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о ф-ии общо" sheetId="1" state="visible" r:id="rId2"/>
    <sheet name="по § ДД" sheetId="2" state="visible" r:id="rId3"/>
    <sheet name="по § ОД" sheetId="3" state="visible" r:id="rId4"/>
    <sheet name="по ф-ии ДД" sheetId="4" state="visible" r:id="rId5"/>
    <sheet name="дофинансиране" sheetId="5" state="visible" r:id="rId6"/>
    <sheet name="по ф-ии О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2">
  <si>
    <t xml:space="preserve">Приложение № 3</t>
  </si>
  <si>
    <t xml:space="preserve">ДЪРЖАВНИ И ОБЩИНСКИ ДЕЙНОСТИ</t>
  </si>
  <si>
    <t xml:space="preserve">/по групи разходи и по функции/</t>
  </si>
  <si>
    <t xml:space="preserve">/лева/</t>
  </si>
  <si>
    <t xml:space="preserve">№</t>
  </si>
  <si>
    <t xml:space="preserve">Функция </t>
  </si>
  <si>
    <t xml:space="preserve">Уточнен год.</t>
  </si>
  <si>
    <t xml:space="preserve">Изпълнение</t>
  </si>
  <si>
    <t xml:space="preserve">Относи-</t>
  </si>
  <si>
    <t xml:space="preserve">Изпълне-</t>
  </si>
  <si>
    <t xml:space="preserve"> план</t>
  </si>
  <si>
    <t xml:space="preserve">телен</t>
  </si>
  <si>
    <t xml:space="preserve">ние</t>
  </si>
  <si>
    <t xml:space="preserve">група разходи</t>
  </si>
  <si>
    <t xml:space="preserve">към </t>
  </si>
  <si>
    <t xml:space="preserve">дял</t>
  </si>
  <si>
    <t xml:space="preserve">в %</t>
  </si>
  <si>
    <t xml:space="preserve">план / отчет</t>
  </si>
  <si>
    <t xml:space="preserve">30.06.2013 г.</t>
  </si>
  <si>
    <t xml:space="preserve">к.4</t>
  </si>
  <si>
    <t xml:space="preserve">к. 4 : к.3</t>
  </si>
  <si>
    <t xml:space="preserve">Общи държавни служби</t>
  </si>
  <si>
    <t xml:space="preserve">трудови разходи  за 127/125 щ.бр.</t>
  </si>
  <si>
    <t xml:space="preserve">други бюджетни разходи</t>
  </si>
  <si>
    <t xml:space="preserve">капиталови разходи</t>
  </si>
  <si>
    <t xml:space="preserve">Отбрана и сигурност</t>
  </si>
  <si>
    <t xml:space="preserve">трудови разходи за 6/4 щ.бр. и 5/5 нещ.бр.</t>
  </si>
  <si>
    <t xml:space="preserve">Образование</t>
  </si>
  <si>
    <t xml:space="preserve">трудови разходи за 1037,4/1009,2 щ.бр.</t>
  </si>
  <si>
    <t xml:space="preserve">Здравеопазване</t>
  </si>
  <si>
    <t xml:space="preserve">трудови разходи за 98/98 щ.бр.</t>
  </si>
  <si>
    <t xml:space="preserve">Соц. подпомаг. и грижи</t>
  </si>
  <si>
    <t xml:space="preserve">трудови разходи за 196/193 щ.бр. </t>
  </si>
  <si>
    <t xml:space="preserve">в т.ч. НП  за заетост</t>
  </si>
  <si>
    <t xml:space="preserve">Б К С</t>
  </si>
  <si>
    <t xml:space="preserve">трудови разходи за 101/96 щ.бр.</t>
  </si>
  <si>
    <t xml:space="preserve">Почивно дело, култура, религ.дейности</t>
  </si>
  <si>
    <t xml:space="preserve">трудови разходи за 186/181,5 щ.бр. и 65,5/65,5 субс.числ. за читалища</t>
  </si>
  <si>
    <t xml:space="preserve">Икономически дейности и услуги</t>
  </si>
  <si>
    <t xml:space="preserve">трудови разходи за 70/61 щ.бр.</t>
  </si>
  <si>
    <t xml:space="preserve">Разходи за лихви</t>
  </si>
  <si>
    <t xml:space="preserve">Резерв</t>
  </si>
  <si>
    <t xml:space="preserve">ВСИЧКО ПО БЮДЖЕТА:</t>
  </si>
  <si>
    <t xml:space="preserve">в т.ч.</t>
  </si>
  <si>
    <t xml:space="preserve">трудови разходи за 1821,3/1767,6 щ. бр.и 65,5/65,5 субс.числ. за читалища</t>
  </si>
  <si>
    <t xml:space="preserve">Дофинансиране </t>
  </si>
  <si>
    <t xml:space="preserve">трудови разходи за 40/40 щ.бр.</t>
  </si>
  <si>
    <t xml:space="preserve">от дарения и спонсорства</t>
  </si>
  <si>
    <t xml:space="preserve">ОБЩО ПО БЮДЖЕТА:</t>
  </si>
  <si>
    <t xml:space="preserve">               Приложение № 3.1</t>
  </si>
  <si>
    <t xml:space="preserve">ДЪРЖАВНИ ДЕЙНОСТИ</t>
  </si>
  <si>
    <t xml:space="preserve">/ по параграфи /</t>
  </si>
  <si>
    <t xml:space="preserve">  /в лева/</t>
  </si>
  <si>
    <t xml:space="preserve"> § </t>
  </si>
  <si>
    <t xml:space="preserve">Наименование </t>
  </si>
  <si>
    <t xml:space="preserve">на разходните параграфи </t>
  </si>
  <si>
    <t xml:space="preserve">01-00</t>
  </si>
  <si>
    <t xml:space="preserve">Запл. за перс., нает по тр. и сл. прав.</t>
  </si>
  <si>
    <t xml:space="preserve">02-00</t>
  </si>
  <si>
    <t xml:space="preserve">Др. възнагр. и плащания за персонал</t>
  </si>
  <si>
    <t xml:space="preserve">05-00</t>
  </si>
  <si>
    <r>
      <rPr>
        <b val="true"/>
        <sz val="12"/>
        <color rgb="FF000000"/>
        <rFont val="Times New Roman"/>
        <family val="1"/>
      </rPr>
      <t xml:space="preserve">Задължит.осиг.вноски от работодат.,</t>
    </r>
    <r>
      <rPr>
        <b val="true"/>
        <sz val="9"/>
        <color rgb="FF000000"/>
        <rFont val="Times New Roman"/>
        <family val="1"/>
      </rPr>
      <t xml:space="preserve"> в т.ч.</t>
    </r>
  </si>
  <si>
    <t xml:space="preserve">05-51.</t>
  </si>
  <si>
    <t xml:space="preserve">Осигурит.вноски от работодатели за ДОО</t>
  </si>
  <si>
    <t xml:space="preserve">05-52.</t>
  </si>
  <si>
    <t xml:space="preserve">Осигурит.вноски от рабатодат.за учители</t>
  </si>
  <si>
    <t xml:space="preserve">05-60.</t>
  </si>
  <si>
    <t xml:space="preserve">Здравно-осигур. вноски от работодатели</t>
  </si>
  <si>
    <t xml:space="preserve">05-80.</t>
  </si>
  <si>
    <t xml:space="preserve">Вноски за доп. задължит. осигуряване</t>
  </si>
  <si>
    <t xml:space="preserve">10-00</t>
  </si>
  <si>
    <r>
      <rPr>
        <b val="true"/>
        <sz val="12"/>
        <color rgb="FF000000"/>
        <rFont val="Times New Roman"/>
        <family val="1"/>
      </rPr>
      <t xml:space="preserve">Издръжка, </t>
    </r>
    <r>
      <rPr>
        <b val="true"/>
        <sz val="8"/>
        <color rgb="FF000000"/>
        <rFont val="Times New Roman"/>
        <family val="1"/>
      </rPr>
      <t xml:space="preserve">в т.ч.</t>
    </r>
  </si>
  <si>
    <t xml:space="preserve">10-11</t>
  </si>
  <si>
    <t xml:space="preserve">Храна</t>
  </si>
  <si>
    <t xml:space="preserve">10-12</t>
  </si>
  <si>
    <t xml:space="preserve">Медикаменти</t>
  </si>
  <si>
    <t xml:space="preserve">10-13</t>
  </si>
  <si>
    <t xml:space="preserve">Постелен инвентар и облекло</t>
  </si>
  <si>
    <t xml:space="preserve">10-14</t>
  </si>
  <si>
    <t xml:space="preserve">Уч. и научно-изсл. работи и кн. за библ.</t>
  </si>
  <si>
    <t xml:space="preserve">10-15</t>
  </si>
  <si>
    <t xml:space="preserve">Материали</t>
  </si>
  <si>
    <t xml:space="preserve">10-16</t>
  </si>
  <si>
    <t xml:space="preserve">Вода, горива и енергия</t>
  </si>
  <si>
    <t xml:space="preserve">10-20</t>
  </si>
  <si>
    <t xml:space="preserve">Разходи за външни услуги</t>
  </si>
  <si>
    <t xml:space="preserve">10-30</t>
  </si>
  <si>
    <t xml:space="preserve">Текущ ремонт</t>
  </si>
  <si>
    <t xml:space="preserve">10-40</t>
  </si>
  <si>
    <t xml:space="preserve">Платени данъци, мита и такси</t>
  </si>
  <si>
    <t xml:space="preserve">10-51</t>
  </si>
  <si>
    <t xml:space="preserve">Командировки в страната</t>
  </si>
  <si>
    <t xml:space="preserve">10-52</t>
  </si>
  <si>
    <t xml:space="preserve">Командировки в чужбина</t>
  </si>
  <si>
    <t xml:space="preserve">10-62</t>
  </si>
  <si>
    <t xml:space="preserve">Разходи за застраховки</t>
  </si>
  <si>
    <t xml:space="preserve">10-91</t>
  </si>
  <si>
    <t xml:space="preserve">СБКО</t>
  </si>
  <si>
    <t xml:space="preserve">10-92</t>
  </si>
  <si>
    <t xml:space="preserve">Глоби, неуст., нак.лихви и съд.обезщ.</t>
  </si>
  <si>
    <t xml:space="preserve">10-98</t>
  </si>
  <si>
    <t xml:space="preserve">Др.некласиф.в др.парагр.и подпарагр.</t>
  </si>
  <si>
    <t xml:space="preserve">40-00</t>
  </si>
  <si>
    <t xml:space="preserve">Стипендии</t>
  </si>
  <si>
    <t xml:space="preserve">42-00</t>
  </si>
  <si>
    <t xml:space="preserve">Др.текущи трансфери за домакинствата</t>
  </si>
  <si>
    <t xml:space="preserve">43-00</t>
  </si>
  <si>
    <t xml:space="preserve">Субсидии за нефинансови предприятия</t>
  </si>
  <si>
    <t xml:space="preserve">45-00</t>
  </si>
  <si>
    <t xml:space="preserve">Субсидии на организации с нестоп.цел</t>
  </si>
  <si>
    <r>
      <rPr>
        <b val="true"/>
        <i val="true"/>
        <sz val="12"/>
        <color rgb="FF000000"/>
        <rFont val="Times New Roman"/>
        <family val="1"/>
      </rPr>
      <t xml:space="preserve">Капиталови разходи, </t>
    </r>
    <r>
      <rPr>
        <b val="true"/>
        <i val="true"/>
        <sz val="9"/>
        <color rgb="FF000000"/>
        <rFont val="Times New Roman"/>
        <family val="1"/>
      </rPr>
      <t xml:space="preserve">в т.ч.</t>
    </r>
  </si>
  <si>
    <t xml:space="preserve">51-00</t>
  </si>
  <si>
    <t xml:space="preserve">Основен ремонт</t>
  </si>
  <si>
    <t xml:space="preserve">52-00</t>
  </si>
  <si>
    <t xml:space="preserve">Придобиване на ДМА</t>
  </si>
  <si>
    <t xml:space="preserve">53-00</t>
  </si>
  <si>
    <t xml:space="preserve">Придобиване на НДМА</t>
  </si>
  <si>
    <t xml:space="preserve">97-00</t>
  </si>
  <si>
    <t xml:space="preserve">РЕЗЕРВ </t>
  </si>
  <si>
    <t xml:space="preserve">ВСИЧКО РАЗХ. ЗА ДЪРЖ. Д-СТИ:</t>
  </si>
  <si>
    <r>
      <rPr>
        <b val="true"/>
        <sz val="12"/>
        <color rgb="FF000000"/>
        <rFont val="Times New Roman"/>
        <family val="1"/>
      </rPr>
      <t xml:space="preserve">Дофинансиране /</t>
    </r>
    <r>
      <rPr>
        <b val="true"/>
        <sz val="9"/>
        <color rgb="FF000000"/>
        <rFont val="Times New Roman"/>
        <family val="1"/>
      </rPr>
      <t xml:space="preserve">за см.на общ.прих ./, в т.ч.</t>
    </r>
    <r>
      <rPr>
        <b val="true"/>
        <sz val="12"/>
        <color rgb="FF000000"/>
        <rFont val="Times New Roman"/>
        <family val="1"/>
      </rPr>
      <t xml:space="preserve"> </t>
    </r>
  </si>
  <si>
    <t xml:space="preserve">От дарения и спонсорства </t>
  </si>
  <si>
    <t xml:space="preserve">ОБЩО  РАЗХ.ЗА ДЪРЖ. ДЕЙНОСТИ:</t>
  </si>
  <si>
    <t xml:space="preserve">*Относителните тегла на подпараграфите са изчислени спрямо отчета на основния параграф</t>
  </si>
  <si>
    <t xml:space="preserve">Приложение № 3.2</t>
  </si>
  <si>
    <t xml:space="preserve">ОБЩИНСКИ ДЕЙНОСТИ</t>
  </si>
  <si>
    <t xml:space="preserve">в лева</t>
  </si>
  <si>
    <t xml:space="preserve">Запл. и възн. на перс.,нает по тр.прав.</t>
  </si>
  <si>
    <t xml:space="preserve">Глоби, неуст., нак.лихви и съд.обез.</t>
  </si>
  <si>
    <t xml:space="preserve">Обезщетения и помощи</t>
  </si>
  <si>
    <t xml:space="preserve">46-00</t>
  </si>
  <si>
    <t xml:space="preserve">Разх. за чл. внос и участ. в нетърг. орг.</t>
  </si>
  <si>
    <t xml:space="preserve">22-00</t>
  </si>
  <si>
    <t xml:space="preserve">Разх.за лихви по заеми от страната</t>
  </si>
  <si>
    <t xml:space="preserve">54-00</t>
  </si>
  <si>
    <t xml:space="preserve">Придобиване на земя</t>
  </si>
  <si>
    <t xml:space="preserve">ВСИЧКО РАЗХ. ЗА ОБЩ. ДЕЙНОСТИ:</t>
  </si>
  <si>
    <t xml:space="preserve">Приложение № 3.3</t>
  </si>
  <si>
    <t xml:space="preserve">                                                        Изпълнение</t>
  </si>
  <si>
    <t xml:space="preserve">трудови разходи  за 126/124 щ.бр.</t>
  </si>
  <si>
    <t xml:space="preserve">    </t>
  </si>
  <si>
    <t xml:space="preserve">трудови разходи за 959,9/932,7 щ.бр.</t>
  </si>
  <si>
    <t xml:space="preserve">трудови разходи за 159/156 щ.бр. </t>
  </si>
  <si>
    <t xml:space="preserve">трудови разходи за 57,5/55,5 щ.бр и 65,5/65,5 субс.числ. за читалища</t>
  </si>
  <si>
    <t xml:space="preserve"> </t>
  </si>
  <si>
    <t xml:space="preserve">трудови разходи за 1406,3/1370,1 щ. бр. и 65,5/65,5 субс.числ. за читалища</t>
  </si>
  <si>
    <t xml:space="preserve">в т.ч.  </t>
  </si>
  <si>
    <t xml:space="preserve">Приложение № 3.3.1</t>
  </si>
  <si>
    <t xml:space="preserve">ДОФИНАНСИРАНЕ С ПРИХОДИ С ОБЩИНСКИ ХАРАКТЕР</t>
  </si>
  <si>
    <t xml:space="preserve">трудови разходи  за 36/36 бр.</t>
  </si>
  <si>
    <t xml:space="preserve">трудови разходи </t>
  </si>
  <si>
    <t xml:space="preserve">трудови разходи 4/4 бр</t>
  </si>
  <si>
    <t xml:space="preserve">трудови разходи за 40/40 бр.</t>
  </si>
  <si>
    <t xml:space="preserve">Приложение № 3.4</t>
  </si>
  <si>
    <t xml:space="preserve">ОБЩИНСКИ  ДЕЙНОСТИ</t>
  </si>
  <si>
    <t xml:space="preserve">трудови разходи за 1/1 бр.</t>
  </si>
  <si>
    <t xml:space="preserve">трудови разходи за 77,5/76,5 щ.бр.</t>
  </si>
  <si>
    <t xml:space="preserve">трудови разходи за  37/37 щ.бр.</t>
  </si>
  <si>
    <t xml:space="preserve">трудови разходи  за 101/96 щ.бр.</t>
  </si>
  <si>
    <t xml:space="preserve">трудови разходи за 128/126 щ.бр. </t>
  </si>
  <si>
    <t xml:space="preserve">трудови разходи за 70/61 щ. бр.</t>
  </si>
  <si>
    <t xml:space="preserve">трудови разходи за 415/397,5 щ.б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[$-409]mmm\-yy"/>
    <numFmt numFmtId="169" formatCode="@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  <charset val="204"/>
    </font>
    <font>
      <sz val="10"/>
      <name val="Times New Roman"/>
      <family val="1"/>
    </font>
    <font>
      <sz val="9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Times New Roman"/>
      <family val="1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0"/>
      <charset val="204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sz val="10"/>
      <color rgb="FF0000FF"/>
      <name val="Arial"/>
      <family val="0"/>
      <charset val="204"/>
    </font>
    <font>
      <i val="true"/>
      <sz val="10"/>
      <name val="Arial"/>
      <family val="0"/>
      <charset val="204"/>
    </font>
    <font>
      <sz val="12"/>
      <name val="Arial"/>
      <family val="0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56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1.7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9.75" hidden="false" customHeight="true" outlineLevel="0" collapsed="false">
      <c r="A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5" t="s">
        <v>3</v>
      </c>
    </row>
    <row r="6" customFormat="false" ht="12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customFormat="false" ht="12.75" hidden="false" customHeight="false" outlineLevel="0" collapsed="false">
      <c r="A7" s="6"/>
      <c r="B7" s="7"/>
      <c r="C7" s="11" t="s">
        <v>10</v>
      </c>
      <c r="D7" s="9"/>
      <c r="E7" s="12" t="s">
        <v>11</v>
      </c>
      <c r="F7" s="12" t="s">
        <v>12</v>
      </c>
    </row>
    <row r="8" customFormat="false" ht="12.75" hidden="false" customHeight="false" outlineLevel="0" collapsed="false">
      <c r="A8" s="13"/>
      <c r="B8" s="14" t="s">
        <v>13</v>
      </c>
      <c r="C8" s="11" t="s">
        <v>14</v>
      </c>
      <c r="D8" s="11" t="s">
        <v>14</v>
      </c>
      <c r="E8" s="12" t="s">
        <v>15</v>
      </c>
      <c r="F8" s="15" t="s">
        <v>16</v>
      </c>
    </row>
    <row r="9" customFormat="false" ht="12.75" hidden="false" customHeight="false" outlineLevel="0" collapsed="false">
      <c r="A9" s="13"/>
      <c r="B9" s="16" t="s">
        <v>17</v>
      </c>
      <c r="C9" s="17" t="s">
        <v>18</v>
      </c>
      <c r="D9" s="17" t="s">
        <v>18</v>
      </c>
      <c r="E9" s="18" t="s">
        <v>19</v>
      </c>
      <c r="F9" s="19" t="s">
        <v>20</v>
      </c>
    </row>
    <row r="10" customFormat="false" ht="12.7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2" t="n">
        <v>6</v>
      </c>
    </row>
    <row r="11" customFormat="false" ht="12.75" hidden="false" customHeight="false" outlineLevel="0" collapsed="false">
      <c r="A11" s="23" t="n">
        <v>1</v>
      </c>
      <c r="B11" s="24" t="s">
        <v>21</v>
      </c>
      <c r="C11" s="25" t="n">
        <f aca="false">SUM(C12:C14)</f>
        <v>2559802</v>
      </c>
      <c r="D11" s="26" t="n">
        <f aca="false">SUM(D12:D14)</f>
        <v>1189758</v>
      </c>
      <c r="E11" s="27" t="n">
        <f aca="false">D11/D45*100</f>
        <v>7.78563756335624</v>
      </c>
      <c r="F11" s="28" t="n">
        <f aca="false">D11/C11*100</f>
        <v>46.4785166977758</v>
      </c>
      <c r="G11" s="29"/>
    </row>
    <row r="12" customFormat="false" ht="15.75" hidden="false" customHeight="false" outlineLevel="0" collapsed="false">
      <c r="A12" s="30"/>
      <c r="B12" s="31" t="s">
        <v>22</v>
      </c>
      <c r="C12" s="32" t="n">
        <f aca="false">'по ф-ии ДД'!C13+'по ф-ии ОД'!C13</f>
        <v>1685772</v>
      </c>
      <c r="D12" s="32" t="n">
        <f aca="false">'по ф-ии ДД'!D13+'по ф-ии ОД'!D13</f>
        <v>840948</v>
      </c>
      <c r="E12" s="33"/>
      <c r="F12" s="34" t="n">
        <f aca="false">D12/C12*100</f>
        <v>49.8850378342979</v>
      </c>
    </row>
    <row r="13" customFormat="false" ht="15.75" hidden="false" customHeight="false" outlineLevel="0" collapsed="false">
      <c r="A13" s="30"/>
      <c r="B13" s="31" t="s">
        <v>23</v>
      </c>
      <c r="C13" s="32" t="n">
        <f aca="false">'по ф-ии ОД'!C14+'по ф-ии ДД'!C14</f>
        <v>765030</v>
      </c>
      <c r="D13" s="32" t="n">
        <f aca="false">'по ф-ии ОД'!D14+'по ф-ии ДД'!D14</f>
        <v>345052</v>
      </c>
      <c r="E13" s="33"/>
      <c r="F13" s="34" t="n">
        <f aca="false">D13/C13*100</f>
        <v>45.1030678535482</v>
      </c>
    </row>
    <row r="14" customFormat="false" ht="15.75" hidden="false" customHeight="false" outlineLevel="0" collapsed="false">
      <c r="A14" s="30"/>
      <c r="B14" s="31" t="s">
        <v>24</v>
      </c>
      <c r="C14" s="32" t="n">
        <f aca="false">'по ф-ии ОД'!C15+'по ф-ии ДД'!C15</f>
        <v>109000</v>
      </c>
      <c r="D14" s="32" t="n">
        <f aca="false">'по ф-ии ОД'!D15+'по ф-ии ДД'!D15</f>
        <v>3758</v>
      </c>
      <c r="E14" s="33"/>
      <c r="F14" s="34" t="n">
        <f aca="false">D14/C14*100</f>
        <v>3.44770642201835</v>
      </c>
    </row>
    <row r="15" customFormat="false" ht="12.75" hidden="false" customHeight="false" outlineLevel="0" collapsed="false">
      <c r="A15" s="23" t="n">
        <v>2</v>
      </c>
      <c r="B15" s="24" t="s">
        <v>25</v>
      </c>
      <c r="C15" s="35" t="n">
        <f aca="false">SUM(C16:C17)</f>
        <v>208181</v>
      </c>
      <c r="D15" s="26" t="n">
        <f aca="false">SUM(D16:D17)</f>
        <v>71280</v>
      </c>
      <c r="E15" s="27" t="n">
        <f aca="false">D15/D45*100</f>
        <v>0.466448004985916</v>
      </c>
      <c r="F15" s="28" t="n">
        <f aca="false">D15/C15*100</f>
        <v>34.2394358755122</v>
      </c>
    </row>
    <row r="16" customFormat="false" ht="15" hidden="false" customHeight="true" outlineLevel="0" collapsed="false">
      <c r="A16" s="36"/>
      <c r="B16" s="37" t="s">
        <v>26</v>
      </c>
      <c r="C16" s="32" t="n">
        <f aca="false">'по ф-ии ДД'!C17</f>
        <v>129603</v>
      </c>
      <c r="D16" s="32" t="n">
        <f aca="false">'по ф-ии ДД'!D17</f>
        <v>55573</v>
      </c>
      <c r="E16" s="33"/>
      <c r="F16" s="34" t="n">
        <f aca="false">D16/C16*100</f>
        <v>42.8794086556638</v>
      </c>
    </row>
    <row r="17" customFormat="false" ht="15.75" hidden="false" customHeight="false" outlineLevel="0" collapsed="false">
      <c r="A17" s="38"/>
      <c r="B17" s="39" t="s">
        <v>23</v>
      </c>
      <c r="C17" s="32" t="n">
        <f aca="false">'по ф-ии ДД'!C18+'по ф-ии ОД'!C17</f>
        <v>78578</v>
      </c>
      <c r="D17" s="32" t="n">
        <f aca="false">'по ф-ии ДД'!D18+'по ф-ии ОД'!D17</f>
        <v>15707</v>
      </c>
      <c r="E17" s="33"/>
      <c r="F17" s="34" t="n">
        <f aca="false">D17/C17*100</f>
        <v>19.989055460816</v>
      </c>
    </row>
    <row r="18" customFormat="false" ht="12.75" hidden="false" customHeight="false" outlineLevel="0" collapsed="false">
      <c r="A18" s="23" t="n">
        <v>3</v>
      </c>
      <c r="B18" s="40" t="s">
        <v>27</v>
      </c>
      <c r="C18" s="35" t="n">
        <f aca="false">SUM(C19:C21)</f>
        <v>13555212</v>
      </c>
      <c r="D18" s="26" t="n">
        <f aca="false">SUM(D19:D21)</f>
        <v>6805160</v>
      </c>
      <c r="E18" s="27" t="n">
        <f aca="false">D18/D45*100</f>
        <v>44.5321731987928</v>
      </c>
      <c r="F18" s="28" t="n">
        <f aca="false">D18/C18*100</f>
        <v>50.2032723649029</v>
      </c>
    </row>
    <row r="19" customFormat="false" ht="15" hidden="false" customHeight="true" outlineLevel="0" collapsed="false">
      <c r="A19" s="41"/>
      <c r="B19" s="42" t="s">
        <v>28</v>
      </c>
      <c r="C19" s="32" t="n">
        <f aca="false">'по ф-ии ДД'!C21+'по ф-ии ОД'!C19</f>
        <v>9896035</v>
      </c>
      <c r="D19" s="32" t="n">
        <f aca="false">'по ф-ии ДД'!D21+'по ф-ии ОД'!D19</f>
        <v>4748679</v>
      </c>
      <c r="E19" s="33"/>
      <c r="F19" s="34" t="n">
        <f aca="false">D19/C19*100</f>
        <v>47.9856730498629</v>
      </c>
    </row>
    <row r="20" customFormat="false" ht="15.75" hidden="false" customHeight="false" outlineLevel="0" collapsed="false">
      <c r="A20" s="30"/>
      <c r="B20" s="31" t="s">
        <v>23</v>
      </c>
      <c r="C20" s="32" t="n">
        <f aca="false">'по ф-ии ДД'!C22+'по ф-ии ОД'!C20</f>
        <v>3599530</v>
      </c>
      <c r="D20" s="32" t="n">
        <f aca="false">'по ф-ии ДД'!D22+'по ф-ии ОД'!D20</f>
        <v>2003022</v>
      </c>
      <c r="E20" s="33"/>
      <c r="F20" s="34" t="n">
        <f aca="false">D20/C20*100</f>
        <v>55.6467649943187</v>
      </c>
    </row>
    <row r="21" customFormat="false" ht="15.75" hidden="false" customHeight="false" outlineLevel="0" collapsed="false">
      <c r="A21" s="30"/>
      <c r="B21" s="31" t="s">
        <v>24</v>
      </c>
      <c r="C21" s="32" t="n">
        <f aca="false">'по ф-ии ОД'!C21+'по ф-ии ДД'!C23</f>
        <v>59647</v>
      </c>
      <c r="D21" s="32" t="n">
        <f aca="false">'по ф-ии ОД'!D21+'по ф-ии ДД'!D23</f>
        <v>53459</v>
      </c>
      <c r="E21" s="33"/>
      <c r="F21" s="34" t="n">
        <f aca="false">D21/C21*100</f>
        <v>89.6256307945077</v>
      </c>
    </row>
    <row r="22" customFormat="false" ht="12.75" hidden="false" customHeight="false" outlineLevel="0" collapsed="false">
      <c r="A22" s="23" t="n">
        <v>4</v>
      </c>
      <c r="B22" s="24" t="s">
        <v>29</v>
      </c>
      <c r="C22" s="35" t="n">
        <f aca="false">SUM(C23:C25)</f>
        <v>1087550</v>
      </c>
      <c r="D22" s="26" t="n">
        <f aca="false">SUM(D23:D25)</f>
        <v>495519</v>
      </c>
      <c r="E22" s="27" t="n">
        <f aca="false">D22/D45*100</f>
        <v>3.24261853230381</v>
      </c>
      <c r="F22" s="28" t="n">
        <f aca="false">D22/C22*100</f>
        <v>45.5628706726128</v>
      </c>
    </row>
    <row r="23" customFormat="false" ht="15.75" hidden="false" customHeight="false" outlineLevel="0" collapsed="false">
      <c r="A23" s="30"/>
      <c r="B23" s="31" t="s">
        <v>30</v>
      </c>
      <c r="C23" s="32" t="n">
        <f aca="false">'по ф-ии ДД'!C25</f>
        <v>738595</v>
      </c>
      <c r="D23" s="32" t="n">
        <f aca="false">'по ф-ии ДД'!D25</f>
        <v>360077</v>
      </c>
      <c r="E23" s="33"/>
      <c r="F23" s="34" t="n">
        <f aca="false">D23/C23*100</f>
        <v>48.7516162443558</v>
      </c>
    </row>
    <row r="24" customFormat="false" ht="15" hidden="false" customHeight="true" outlineLevel="0" collapsed="false">
      <c r="A24" s="30"/>
      <c r="B24" s="31" t="s">
        <v>23</v>
      </c>
      <c r="C24" s="32" t="n">
        <f aca="false">'по ф-ии ДД'!C26+'по ф-ии ОД'!C23</f>
        <v>348955</v>
      </c>
      <c r="D24" s="32" t="n">
        <f aca="false">'по ф-ии ДД'!D26+'по ф-ии ОД'!D23</f>
        <v>135442</v>
      </c>
      <c r="E24" s="33"/>
      <c r="F24" s="34" t="n">
        <f aca="false">D24/C24*100</f>
        <v>38.8136006075282</v>
      </c>
    </row>
    <row r="25" customFormat="false" ht="15" hidden="true" customHeight="true" outlineLevel="0" collapsed="false">
      <c r="A25" s="30"/>
      <c r="B25" s="31" t="s">
        <v>24</v>
      </c>
      <c r="C25" s="32" t="n">
        <f aca="false">'по ф-ии ДД'!C27+'по ф-ии ОД'!C24</f>
        <v>0</v>
      </c>
      <c r="D25" s="32" t="n">
        <f aca="false">'по ф-ии ДД'!D27+'по ф-ии ОД'!D24</f>
        <v>0</v>
      </c>
      <c r="E25" s="33"/>
      <c r="F25" s="34" t="e">
        <f aca="false">D25/C25*100</f>
        <v>#DIV/0!</v>
      </c>
    </row>
    <row r="26" customFormat="false" ht="15" hidden="false" customHeight="true" outlineLevel="0" collapsed="false">
      <c r="A26" s="23" t="n">
        <v>5</v>
      </c>
      <c r="B26" s="24" t="s">
        <v>31</v>
      </c>
      <c r="C26" s="35" t="n">
        <f aca="false">SUM(C27:C30)-C28</f>
        <v>2798915</v>
      </c>
      <c r="D26" s="35" t="n">
        <f aca="false">SUM(D27:D30)-D28</f>
        <v>1462245</v>
      </c>
      <c r="E26" s="27" t="n">
        <f aca="false">D26/D45*100</f>
        <v>9.56876070497517</v>
      </c>
      <c r="F26" s="28" t="n">
        <f aca="false">D26/C26*100</f>
        <v>52.24327998528</v>
      </c>
    </row>
    <row r="27" customFormat="false" ht="15.75" hidden="false" customHeight="false" outlineLevel="0" collapsed="false">
      <c r="A27" s="30"/>
      <c r="B27" s="31" t="s">
        <v>32</v>
      </c>
      <c r="C27" s="32" t="n">
        <f aca="false">'по ф-ии ДД'!C29+'по ф-ии ОД'!C26</f>
        <v>1473891</v>
      </c>
      <c r="D27" s="32" t="n">
        <f aca="false">'по ф-ии ДД'!D29+'по ф-ии ОД'!D26</f>
        <v>715155</v>
      </c>
      <c r="E27" s="33"/>
      <c r="F27" s="34" t="n">
        <f aca="false">D27/C27*100</f>
        <v>48.5215663844884</v>
      </c>
    </row>
    <row r="28" customFormat="false" ht="17.1" hidden="false" customHeight="true" outlineLevel="0" collapsed="false">
      <c r="A28" s="30"/>
      <c r="B28" s="43" t="s">
        <v>33</v>
      </c>
      <c r="C28" s="44" t="n">
        <f aca="false">'по ф-ии ДД'!C30</f>
        <v>42915</v>
      </c>
      <c r="D28" s="44" t="n">
        <f aca="false">'по ф-ии ДД'!D30</f>
        <v>42915</v>
      </c>
      <c r="E28" s="45"/>
      <c r="F28" s="46" t="n">
        <f aca="false">D28/C28*100</f>
        <v>100</v>
      </c>
    </row>
    <row r="29" customFormat="false" ht="16.5" hidden="false" customHeight="true" outlineLevel="0" collapsed="false">
      <c r="A29" s="30"/>
      <c r="B29" s="31" t="s">
        <v>23</v>
      </c>
      <c r="C29" s="32" t="n">
        <f aca="false">'по ф-ии ДД'!C31+'по ф-ии ОД'!C27</f>
        <v>1282652</v>
      </c>
      <c r="D29" s="47" t="n">
        <f aca="false">'по ф-ии ДД'!D31+'по ф-ии ОД'!D27</f>
        <v>746015</v>
      </c>
      <c r="E29" s="33"/>
      <c r="F29" s="34" t="n">
        <f aca="false">D29/C29*100</f>
        <v>58.161917651865</v>
      </c>
    </row>
    <row r="30" customFormat="false" ht="16.5" hidden="false" customHeight="true" outlineLevel="0" collapsed="false">
      <c r="A30" s="30"/>
      <c r="B30" s="31" t="s">
        <v>24</v>
      </c>
      <c r="C30" s="48" t="n">
        <f aca="false">'по ф-ии ДД'!C32</f>
        <v>42372</v>
      </c>
      <c r="D30" s="48" t="n">
        <f aca="false">'по ф-ии ДД'!D32</f>
        <v>1075</v>
      </c>
      <c r="E30" s="33"/>
      <c r="F30" s="34"/>
    </row>
    <row r="31" customFormat="false" ht="17.1" hidden="false" customHeight="true" outlineLevel="0" collapsed="false">
      <c r="A31" s="23" t="n">
        <v>6</v>
      </c>
      <c r="B31" s="24" t="s">
        <v>34</v>
      </c>
      <c r="C31" s="35" t="n">
        <f aca="false">SUM(C32:C34)</f>
        <v>4594840</v>
      </c>
      <c r="D31" s="26" t="n">
        <f aca="false">SUM(D32:D34)</f>
        <v>2223401</v>
      </c>
      <c r="E31" s="27" t="n">
        <f aca="false">D31/D45*100</f>
        <v>14.5496767779698</v>
      </c>
      <c r="F31" s="28" t="n">
        <f aca="false">D31/C31*100</f>
        <v>48.3890842771457</v>
      </c>
    </row>
    <row r="32" customFormat="false" ht="15.75" hidden="false" customHeight="false" outlineLevel="0" collapsed="false">
      <c r="A32" s="30"/>
      <c r="B32" s="31" t="s">
        <v>35</v>
      </c>
      <c r="C32" s="32" t="n">
        <f aca="false">'по ф-ии ОД'!C30</f>
        <v>728740</v>
      </c>
      <c r="D32" s="32" t="n">
        <f aca="false">'по ф-ии ОД'!D30</f>
        <v>323701</v>
      </c>
      <c r="E32" s="33"/>
      <c r="F32" s="34" t="n">
        <f aca="false">D32/C32*100</f>
        <v>44.4192716195077</v>
      </c>
    </row>
    <row r="33" customFormat="false" ht="15.75" hidden="false" customHeight="false" outlineLevel="0" collapsed="false">
      <c r="A33" s="30"/>
      <c r="B33" s="31" t="s">
        <v>23</v>
      </c>
      <c r="C33" s="32" t="n">
        <f aca="false">'по ф-ии ОД'!C31</f>
        <v>3540275</v>
      </c>
      <c r="D33" s="32" t="n">
        <f aca="false">'по ф-ии ОД'!D31</f>
        <v>1760485</v>
      </c>
      <c r="E33" s="33"/>
      <c r="F33" s="34" t="n">
        <f aca="false">D33/C33*100</f>
        <v>49.7273516887812</v>
      </c>
    </row>
    <row r="34" customFormat="false" ht="15.75" hidden="false" customHeight="false" outlineLevel="0" collapsed="false">
      <c r="A34" s="30"/>
      <c r="B34" s="49" t="s">
        <v>24</v>
      </c>
      <c r="C34" s="32" t="n">
        <f aca="false">'по ф-ии ОД'!C32</f>
        <v>325825</v>
      </c>
      <c r="D34" s="32" t="n">
        <f aca="false">'по ф-ии ОД'!D32</f>
        <v>139215</v>
      </c>
      <c r="E34" s="33"/>
      <c r="F34" s="34" t="n">
        <f aca="false">D34/C34*100</f>
        <v>42.7269239622497</v>
      </c>
    </row>
    <row r="35" customFormat="false" ht="15.75" hidden="false" customHeight="true" outlineLevel="0" collapsed="false">
      <c r="A35" s="23" t="n">
        <v>6</v>
      </c>
      <c r="B35" s="50" t="s">
        <v>36</v>
      </c>
      <c r="C35" s="35" t="n">
        <f aca="false">SUM(C36:C38)</f>
        <v>2725368</v>
      </c>
      <c r="D35" s="26" t="n">
        <f aca="false">SUM(D36:D38)</f>
        <v>1443524</v>
      </c>
      <c r="E35" s="27" t="n">
        <f aca="false">D35/D45*100</f>
        <v>9.4462526648329</v>
      </c>
      <c r="F35" s="28" t="n">
        <f aca="false">D35/C35*100</f>
        <v>52.966204930857</v>
      </c>
    </row>
    <row r="36" customFormat="false" ht="24" hidden="false" customHeight="false" outlineLevel="0" collapsed="false">
      <c r="A36" s="30"/>
      <c r="B36" s="31" t="s">
        <v>37</v>
      </c>
      <c r="C36" s="32" t="n">
        <f aca="false">'по ф-ии ДД'!C34+'по ф-ии ОД'!C34</f>
        <v>1361013</v>
      </c>
      <c r="D36" s="32" t="n">
        <f aca="false">'по ф-ии ДД'!D34+'по ф-ии ОД'!D34</f>
        <v>697902</v>
      </c>
      <c r="E36" s="33"/>
      <c r="F36" s="34" t="n">
        <f aca="false">D36/C36*100</f>
        <v>51.2781288643092</v>
      </c>
    </row>
    <row r="37" customFormat="false" ht="15" hidden="false" customHeight="true" outlineLevel="0" collapsed="false">
      <c r="A37" s="30"/>
      <c r="B37" s="31" t="s">
        <v>23</v>
      </c>
      <c r="C37" s="32" t="n">
        <f aca="false">'по ф-ии ДД'!C35+'по ф-ии ОД'!C35</f>
        <v>1236616</v>
      </c>
      <c r="D37" s="32" t="n">
        <f aca="false">'по ф-ии ДД'!D35+'по ф-ии ОД'!D35</f>
        <v>726129</v>
      </c>
      <c r="E37" s="33"/>
      <c r="F37" s="34" t="n">
        <f aca="false">D37/C37*100</f>
        <v>58.7190364672623</v>
      </c>
    </row>
    <row r="38" customFormat="false" ht="15" hidden="false" customHeight="true" outlineLevel="0" collapsed="false">
      <c r="A38" s="30"/>
      <c r="B38" s="31" t="s">
        <v>24</v>
      </c>
      <c r="C38" s="32" t="n">
        <f aca="false">'по ф-ии ОД'!C36+'по ф-ии ДД'!C36</f>
        <v>127739</v>
      </c>
      <c r="D38" s="32" t="n">
        <f aca="false">'по ф-ии ОД'!D36+'по ф-ии ДД'!D36</f>
        <v>19493</v>
      </c>
      <c r="E38" s="33"/>
      <c r="F38" s="34" t="n">
        <f aca="false">D38/C38*100</f>
        <v>15.2600223894034</v>
      </c>
    </row>
    <row r="39" customFormat="false" ht="15.75" hidden="false" customHeight="true" outlineLevel="0" collapsed="false">
      <c r="A39" s="23" t="n">
        <v>7</v>
      </c>
      <c r="B39" s="24" t="s">
        <v>38</v>
      </c>
      <c r="C39" s="35" t="n">
        <f aca="false">SUM(C40:C42)</f>
        <v>4001490</v>
      </c>
      <c r="D39" s="51" t="n">
        <f aca="false">SUM(D40:D42)</f>
        <v>1558431</v>
      </c>
      <c r="E39" s="27" t="n">
        <f aca="false">D39/D45*100</f>
        <v>10.1981906686056</v>
      </c>
      <c r="F39" s="28" t="n">
        <f aca="false">D39/C39*100</f>
        <v>38.9462675153505</v>
      </c>
    </row>
    <row r="40" customFormat="false" ht="14.25" hidden="false" customHeight="true" outlineLevel="0" collapsed="false">
      <c r="A40" s="30"/>
      <c r="B40" s="31" t="s">
        <v>39</v>
      </c>
      <c r="C40" s="32" t="n">
        <f aca="false">'по ф-ии ОД'!C38</f>
        <v>1128927</v>
      </c>
      <c r="D40" s="32" t="n">
        <f aca="false">'по ф-ии ОД'!D38</f>
        <v>492154</v>
      </c>
      <c r="E40" s="33"/>
      <c r="F40" s="34" t="n">
        <f aca="false">D40/C40*100</f>
        <v>43.5948471424636</v>
      </c>
    </row>
    <row r="41" customFormat="false" ht="15.75" hidden="false" customHeight="false" outlineLevel="0" collapsed="false">
      <c r="A41" s="30"/>
      <c r="B41" s="31" t="s">
        <v>23</v>
      </c>
      <c r="C41" s="32" t="n">
        <f aca="false">'по ф-ии ДД'!C38+'по ф-ии ОД'!C39</f>
        <v>1791283</v>
      </c>
      <c r="D41" s="32" t="n">
        <f aca="false">'по ф-ии ДД'!D38+'по ф-ии ОД'!D39</f>
        <v>985555</v>
      </c>
      <c r="E41" s="33"/>
      <c r="F41" s="34" t="n">
        <f aca="false">D41/C41*100</f>
        <v>55.0195027809676</v>
      </c>
    </row>
    <row r="42" customFormat="false" ht="15.75" hidden="false" customHeight="false" outlineLevel="0" collapsed="false">
      <c r="A42" s="30"/>
      <c r="B42" s="31" t="s">
        <v>24</v>
      </c>
      <c r="C42" s="32" t="n">
        <f aca="false">'по ф-ии ОД'!C40</f>
        <v>1081280</v>
      </c>
      <c r="D42" s="32" t="n">
        <f aca="false">'по ф-ии ОД'!D40</f>
        <v>80722</v>
      </c>
      <c r="E42" s="33"/>
      <c r="F42" s="34" t="n">
        <f aca="false">D42/C42*100</f>
        <v>7.46541136430897</v>
      </c>
    </row>
    <row r="43" customFormat="false" ht="12.75" hidden="false" customHeight="false" outlineLevel="0" collapsed="false">
      <c r="A43" s="23" t="n">
        <v>8</v>
      </c>
      <c r="B43" s="52" t="s">
        <v>40</v>
      </c>
      <c r="C43" s="35" t="n">
        <f aca="false">'по ф-ии ОД'!C41</f>
        <v>270000</v>
      </c>
      <c r="D43" s="35" t="n">
        <f aca="false">'по ф-ии ОД'!D41</f>
        <v>32128</v>
      </c>
      <c r="E43" s="27" t="n">
        <f aca="false">D43/D45*100</f>
        <v>0.210241884177715</v>
      </c>
      <c r="F43" s="28" t="n">
        <f aca="false">D43/C43*100</f>
        <v>11.8992592592593</v>
      </c>
    </row>
    <row r="44" customFormat="false" ht="15.75" hidden="false" customHeight="false" outlineLevel="0" collapsed="false">
      <c r="A44" s="23" t="n">
        <v>9</v>
      </c>
      <c r="B44" s="52" t="s">
        <v>41</v>
      </c>
      <c r="C44" s="35" t="n">
        <f aca="false">'по ф-ии ДД'!C39+'по ф-ии ОД'!C42</f>
        <v>46592</v>
      </c>
      <c r="D44" s="53" t="n">
        <v>0</v>
      </c>
      <c r="E44" s="54"/>
      <c r="F44" s="55"/>
    </row>
    <row r="45" customFormat="false" ht="15.75" hidden="false" customHeight="false" outlineLevel="0" collapsed="false">
      <c r="A45" s="30"/>
      <c r="B45" s="52" t="s">
        <v>42</v>
      </c>
      <c r="C45" s="35" t="n">
        <f aca="false">C11+C15+C18+C22+C26+C31+C35+C39+C43+C44</f>
        <v>31847950</v>
      </c>
      <c r="D45" s="26" t="n">
        <f aca="false">D11+D15+D18+D22+D26+D31+D35+D39+D43+D44</f>
        <v>15281446</v>
      </c>
      <c r="E45" s="27" t="n">
        <f aca="false">D45/D45*100</f>
        <v>100</v>
      </c>
      <c r="F45" s="28" t="n">
        <f aca="false">D45/C45*100</f>
        <v>47.9825106482521</v>
      </c>
    </row>
    <row r="46" customFormat="false" ht="15.75" hidden="false" customHeight="false" outlineLevel="0" collapsed="false">
      <c r="A46" s="30"/>
      <c r="B46" s="56" t="s">
        <v>43</v>
      </c>
      <c r="C46" s="57"/>
      <c r="D46" s="58"/>
      <c r="E46" s="54"/>
      <c r="F46" s="55"/>
    </row>
    <row r="47" s="60" customFormat="true" ht="27" hidden="false" customHeight="true" outlineLevel="0" collapsed="false">
      <c r="A47" s="30"/>
      <c r="B47" s="59" t="s">
        <v>44</v>
      </c>
      <c r="C47" s="32" t="n">
        <f aca="false">C12+C16+C19+C23+C27+C32+C36+C40</f>
        <v>17142576</v>
      </c>
      <c r="D47" s="32" t="n">
        <f aca="false">D12+D16+D19+D23+D27+D32+D36+D40</f>
        <v>8234189</v>
      </c>
      <c r="E47" s="33" t="n">
        <f aca="false">D47/D45*100</f>
        <v>53.8835722745086</v>
      </c>
      <c r="F47" s="34" t="n">
        <f aca="false">D47/C47*100</f>
        <v>48.0335569170001</v>
      </c>
    </row>
    <row r="48" customFormat="false" ht="15.75" hidden="false" customHeight="false" outlineLevel="0" collapsed="false">
      <c r="A48" s="30"/>
      <c r="B48" s="31" t="s">
        <v>23</v>
      </c>
      <c r="C48" s="32" t="n">
        <f aca="false">C13+C17+C20+C24+C28+C33+C37+C41+C43+C44</f>
        <v>11719774</v>
      </c>
      <c r="D48" s="32" t="n">
        <f aca="false">D13+D17+D20+D24+D28+D33+D37+D41+D43+D44</f>
        <v>6046435</v>
      </c>
      <c r="E48" s="33" t="n">
        <f aca="false">D48/D45*100</f>
        <v>39.5671653062151</v>
      </c>
      <c r="F48" s="34" t="n">
        <f aca="false">D48/C48*100</f>
        <v>51.5917371785497</v>
      </c>
    </row>
    <row r="49" customFormat="false" ht="15.75" hidden="false" customHeight="false" outlineLevel="0" collapsed="false">
      <c r="A49" s="30"/>
      <c r="B49" s="31" t="s">
        <v>24</v>
      </c>
      <c r="C49" s="32" t="n">
        <f aca="false">C14+C21+C29+C34+C38+C42+C25</f>
        <v>2986143</v>
      </c>
      <c r="D49" s="32" t="n">
        <f aca="false">D14+D21+D34+D38+D42+D25+D30</f>
        <v>297722</v>
      </c>
      <c r="E49" s="33" t="n">
        <f aca="false">D49/D45*100</f>
        <v>1.94825803788463</v>
      </c>
      <c r="F49" s="34" t="n">
        <f aca="false">D49/C49*100</f>
        <v>9.97011864468647</v>
      </c>
    </row>
    <row r="50" customFormat="false" ht="15.75" hidden="false" customHeight="false" outlineLevel="0" collapsed="false">
      <c r="A50" s="30"/>
      <c r="B50" s="52" t="s">
        <v>45</v>
      </c>
      <c r="C50" s="35" t="n">
        <f aca="false">'по ф-ии ДД'!C44</f>
        <v>805413</v>
      </c>
      <c r="D50" s="35" t="n">
        <f aca="false">'по ф-ии ДД'!D44</f>
        <v>362348</v>
      </c>
      <c r="E50" s="27"/>
      <c r="F50" s="28" t="n">
        <f aca="false">D50/C50*100</f>
        <v>44.9890925525165</v>
      </c>
    </row>
    <row r="51" s="65" customFormat="true" ht="12" hidden="false" customHeight="false" outlineLevel="0" collapsed="false">
      <c r="A51" s="61"/>
      <c r="B51" s="62" t="s">
        <v>46</v>
      </c>
      <c r="C51" s="32" t="n">
        <f aca="false">'по ф-ии ДД'!C46</f>
        <v>462880</v>
      </c>
      <c r="D51" s="32" t="n">
        <f aca="false">'по ф-ии ДД'!D46</f>
        <v>240440</v>
      </c>
      <c r="E51" s="63"/>
      <c r="F51" s="64" t="n">
        <f aca="false">D51/C51*100</f>
        <v>51.9443484272382</v>
      </c>
    </row>
    <row r="52" s="65" customFormat="true" ht="12" hidden="false" customHeight="false" outlineLevel="0" collapsed="false">
      <c r="A52" s="61"/>
      <c r="B52" s="31" t="s">
        <v>47</v>
      </c>
      <c r="C52" s="32" t="n">
        <f aca="false">'по ф-ии ДД'!C47</f>
        <v>17348</v>
      </c>
      <c r="D52" s="32" t="n">
        <f aca="false">'по ф-ии ДД'!D47</f>
        <v>17348</v>
      </c>
      <c r="E52" s="66"/>
      <c r="F52" s="64" t="n">
        <v>0</v>
      </c>
    </row>
    <row r="53" customFormat="false" ht="17.1" hidden="false" customHeight="true" outlineLevel="0" collapsed="false">
      <c r="A53" s="30"/>
      <c r="B53" s="52" t="s">
        <v>48</v>
      </c>
      <c r="C53" s="67" t="n">
        <f aca="false">C45+C50</f>
        <v>32653363</v>
      </c>
      <c r="D53" s="67" t="n">
        <f aca="false">D45+D50</f>
        <v>15643794</v>
      </c>
      <c r="E53" s="68"/>
      <c r="F53" s="69" t="n">
        <f aca="false">D53/C53*100</f>
        <v>47.9086763590017</v>
      </c>
    </row>
    <row r="54" customFormat="false" ht="12.75" hidden="false" customHeight="false" outlineLevel="0" collapsed="false">
      <c r="E54" s="70"/>
      <c r="F54" s="70"/>
    </row>
    <row r="55" customFormat="false" ht="12.75" hidden="false" customHeight="false" outlineLevel="0" collapsed="false">
      <c r="D55" s="71"/>
      <c r="E55" s="70"/>
      <c r="F55" s="70"/>
    </row>
    <row r="56" customFormat="false" ht="12.75" hidden="false" customHeight="false" outlineLevel="0" collapsed="false">
      <c r="C56" s="71"/>
      <c r="D56" s="71"/>
      <c r="E56" s="70"/>
      <c r="F56" s="70"/>
    </row>
    <row r="57" customFormat="false" ht="12.75" hidden="false" customHeight="false" outlineLevel="0" collapsed="false">
      <c r="C57" s="71"/>
      <c r="D57" s="71"/>
      <c r="E57" s="70"/>
      <c r="F57" s="70"/>
    </row>
    <row r="58" customFormat="false" ht="12.75" hidden="false" customHeight="false" outlineLevel="0" collapsed="false">
      <c r="E58" s="70"/>
      <c r="F58" s="70"/>
    </row>
    <row r="59" customFormat="false" ht="12.75" hidden="false" customHeight="false" outlineLevel="0" collapsed="false">
      <c r="E59" s="70"/>
      <c r="F59" s="70"/>
    </row>
    <row r="60" customFormat="false" ht="12.75" hidden="false" customHeight="false" outlineLevel="0" collapsed="false">
      <c r="E60" s="70"/>
      <c r="F60" s="70"/>
    </row>
    <row r="61" customFormat="false" ht="12.75" hidden="false" customHeight="false" outlineLevel="0" collapsed="false">
      <c r="E61" s="70"/>
      <c r="F61" s="70"/>
    </row>
    <row r="62" customFormat="false" ht="12.75" hidden="false" customHeight="false" outlineLevel="0" collapsed="false">
      <c r="E62" s="70"/>
      <c r="F62" s="70"/>
    </row>
    <row r="63" customFormat="false" ht="12.75" hidden="false" customHeight="false" outlineLevel="0" collapsed="false">
      <c r="E63" s="70"/>
      <c r="F63" s="70"/>
    </row>
    <row r="64" customFormat="false" ht="12.75" hidden="false" customHeight="false" outlineLevel="0" collapsed="false">
      <c r="E64" s="70"/>
      <c r="F64" s="70"/>
    </row>
    <row r="65" customFormat="false" ht="12.75" hidden="false" customHeight="false" outlineLevel="0" collapsed="false">
      <c r="E65" s="70"/>
      <c r="F65" s="70"/>
    </row>
    <row r="66" customFormat="false" ht="12.75" hidden="false" customHeight="false" outlineLevel="0" collapsed="false">
      <c r="E66" s="70"/>
      <c r="F66" s="70"/>
    </row>
    <row r="67" customFormat="false" ht="12.75" hidden="false" customHeight="false" outlineLevel="0" collapsed="false">
      <c r="E67" s="70"/>
      <c r="F67" s="70"/>
    </row>
    <row r="68" customFormat="false" ht="12.75" hidden="false" customHeight="false" outlineLevel="0" collapsed="false">
      <c r="E68" s="70"/>
      <c r="F68" s="70"/>
    </row>
    <row r="69" customFormat="false" ht="12.75" hidden="false" customHeight="false" outlineLevel="0" collapsed="false">
      <c r="E69" s="70"/>
      <c r="F69" s="70"/>
    </row>
    <row r="70" customFormat="false" ht="12.75" hidden="false" customHeight="false" outlineLevel="0" collapsed="false">
      <c r="E70" s="70"/>
      <c r="F70" s="70"/>
    </row>
    <row r="71" customFormat="false" ht="12.75" hidden="false" customHeight="false" outlineLevel="0" collapsed="false">
      <c r="E71" s="70"/>
      <c r="F71" s="70"/>
    </row>
    <row r="72" customFormat="false" ht="12.75" hidden="false" customHeight="false" outlineLevel="0" collapsed="false">
      <c r="E72" s="70"/>
      <c r="F72" s="70"/>
    </row>
    <row r="73" customFormat="false" ht="12.75" hidden="false" customHeight="false" outlineLevel="0" collapsed="false">
      <c r="E73" s="70"/>
      <c r="F73" s="70"/>
    </row>
    <row r="74" customFormat="false" ht="12.75" hidden="false" customHeight="false" outlineLevel="0" collapsed="false">
      <c r="E74" s="70"/>
      <c r="F74" s="70"/>
    </row>
    <row r="75" customFormat="false" ht="12.75" hidden="false" customHeight="false" outlineLevel="0" collapsed="false">
      <c r="E75" s="70"/>
      <c r="F75" s="70"/>
    </row>
    <row r="76" customFormat="false" ht="12.75" hidden="false" customHeight="false" outlineLevel="0" collapsed="false">
      <c r="E76" s="70"/>
      <c r="F76" s="70"/>
    </row>
    <row r="77" customFormat="false" ht="12.75" hidden="false" customHeight="false" outlineLevel="0" collapsed="false">
      <c r="E77" s="70"/>
      <c r="F77" s="70"/>
    </row>
    <row r="78" customFormat="false" ht="12.75" hidden="false" customHeight="false" outlineLevel="0" collapsed="false">
      <c r="E78" s="70"/>
      <c r="F78" s="70"/>
    </row>
    <row r="79" customFormat="false" ht="12.75" hidden="false" customHeight="false" outlineLevel="0" collapsed="false">
      <c r="E79" s="70"/>
      <c r="F79" s="70"/>
    </row>
    <row r="80" customFormat="false" ht="12.75" hidden="false" customHeight="false" outlineLevel="0" collapsed="false">
      <c r="E80" s="70"/>
      <c r="F80" s="70"/>
    </row>
    <row r="81" customFormat="false" ht="12.75" hidden="false" customHeight="false" outlineLevel="0" collapsed="false">
      <c r="E81" s="70"/>
      <c r="F81" s="70"/>
    </row>
    <row r="82" customFormat="false" ht="12.75" hidden="false" customHeight="false" outlineLevel="0" collapsed="false">
      <c r="E82" s="70"/>
      <c r="F82" s="70"/>
    </row>
    <row r="83" customFormat="false" ht="12.75" hidden="false" customHeight="false" outlineLevel="0" collapsed="false">
      <c r="E83" s="70"/>
      <c r="F83" s="70"/>
    </row>
    <row r="84" customFormat="false" ht="12.75" hidden="false" customHeight="false" outlineLevel="0" collapsed="false">
      <c r="E84" s="70"/>
      <c r="F84" s="70"/>
    </row>
    <row r="85" customFormat="false" ht="12.75" hidden="false" customHeight="false" outlineLevel="0" collapsed="false">
      <c r="E85" s="70"/>
      <c r="F85" s="70"/>
    </row>
    <row r="86" customFormat="false" ht="12.75" hidden="false" customHeight="false" outlineLevel="0" collapsed="false">
      <c r="E86" s="70"/>
      <c r="F86" s="70"/>
    </row>
    <row r="87" customFormat="false" ht="12.75" hidden="false" customHeight="false" outlineLevel="0" collapsed="false">
      <c r="E87" s="70"/>
      <c r="F87" s="70"/>
    </row>
    <row r="88" customFormat="false" ht="12.75" hidden="false" customHeight="false" outlineLevel="0" collapsed="false">
      <c r="E88" s="70"/>
      <c r="F88" s="70"/>
    </row>
    <row r="89" customFormat="false" ht="12.75" hidden="false" customHeight="false" outlineLevel="0" collapsed="false">
      <c r="E89" s="70"/>
      <c r="F89" s="70"/>
    </row>
    <row r="90" customFormat="false" ht="12.75" hidden="false" customHeight="false" outlineLevel="0" collapsed="false">
      <c r="E90" s="70"/>
      <c r="F90" s="70"/>
    </row>
    <row r="91" customFormat="false" ht="12.75" hidden="false" customHeight="false" outlineLevel="0" collapsed="false">
      <c r="E91" s="70"/>
      <c r="F91" s="70"/>
    </row>
    <row r="92" customFormat="false" ht="12.75" hidden="false" customHeight="false" outlineLevel="0" collapsed="false">
      <c r="E92" s="70"/>
      <c r="F92" s="70"/>
    </row>
    <row r="93" customFormat="false" ht="12.75" hidden="false" customHeight="false" outlineLevel="0" collapsed="false">
      <c r="E93" s="70"/>
      <c r="F93" s="70"/>
    </row>
    <row r="94" customFormat="false" ht="12.75" hidden="false" customHeight="false" outlineLevel="0" collapsed="false">
      <c r="E94" s="70"/>
      <c r="F94" s="70"/>
    </row>
    <row r="95" customFormat="false" ht="12.75" hidden="false" customHeight="false" outlineLevel="0" collapsed="false">
      <c r="E95" s="70"/>
      <c r="F95" s="70"/>
    </row>
    <row r="96" customFormat="false" ht="12.75" hidden="false" customHeight="false" outlineLevel="0" collapsed="false">
      <c r="E96" s="70"/>
      <c r="F96" s="70"/>
    </row>
    <row r="97" customFormat="false" ht="12.75" hidden="false" customHeight="false" outlineLevel="0" collapsed="false">
      <c r="E97" s="70"/>
      <c r="F97" s="70"/>
    </row>
    <row r="98" customFormat="false" ht="12.75" hidden="false" customHeight="false" outlineLevel="0" collapsed="false">
      <c r="E98" s="70"/>
      <c r="F98" s="70"/>
    </row>
    <row r="99" customFormat="false" ht="12.75" hidden="false" customHeight="false" outlineLevel="0" collapsed="false">
      <c r="E99" s="70"/>
      <c r="F99" s="70"/>
    </row>
    <row r="100" customFormat="false" ht="12.75" hidden="false" customHeight="false" outlineLevel="0" collapsed="false">
      <c r="E100" s="70"/>
      <c r="F100" s="70"/>
    </row>
    <row r="101" customFormat="false" ht="12.75" hidden="false" customHeight="false" outlineLevel="0" collapsed="false">
      <c r="E101" s="70"/>
      <c r="F101" s="70"/>
    </row>
    <row r="102" customFormat="false" ht="12.75" hidden="false" customHeight="false" outlineLevel="0" collapsed="false">
      <c r="E102" s="70"/>
      <c r="F102" s="70"/>
    </row>
    <row r="103" customFormat="false" ht="12.75" hidden="false" customHeight="false" outlineLevel="0" collapsed="false">
      <c r="E103" s="70"/>
      <c r="F103" s="70"/>
    </row>
    <row r="104" customFormat="false" ht="12.75" hidden="false" customHeight="false" outlineLevel="0" collapsed="false">
      <c r="E104" s="70"/>
      <c r="F104" s="70"/>
    </row>
    <row r="105" customFormat="false" ht="12.75" hidden="false" customHeight="false" outlineLevel="0" collapsed="false">
      <c r="E105" s="70"/>
      <c r="F105" s="70"/>
    </row>
    <row r="106" customFormat="false" ht="12.75" hidden="false" customHeight="false" outlineLevel="0" collapsed="false">
      <c r="E106" s="70"/>
      <c r="F106" s="70"/>
    </row>
    <row r="107" customFormat="false" ht="12.75" hidden="false" customHeight="false" outlineLevel="0" collapsed="false">
      <c r="E107" s="70"/>
      <c r="F107" s="70"/>
    </row>
    <row r="108" customFormat="false" ht="12.75" hidden="false" customHeight="false" outlineLevel="0" collapsed="false">
      <c r="E108" s="70"/>
      <c r="F108" s="70"/>
    </row>
    <row r="109" customFormat="false" ht="12.75" hidden="false" customHeight="false" outlineLevel="0" collapsed="false">
      <c r="E109" s="70"/>
      <c r="F109" s="70"/>
    </row>
    <row r="110" customFormat="false" ht="12.75" hidden="false" customHeight="false" outlineLevel="0" collapsed="false">
      <c r="E110" s="70"/>
      <c r="F110" s="70"/>
    </row>
    <row r="111" customFormat="false" ht="12.75" hidden="false" customHeight="false" outlineLevel="0" collapsed="false">
      <c r="E111" s="70"/>
      <c r="F111" s="70"/>
    </row>
    <row r="112" customFormat="false" ht="12.75" hidden="false" customHeight="false" outlineLevel="0" collapsed="false">
      <c r="E112" s="70"/>
      <c r="F112" s="70"/>
    </row>
    <row r="113" customFormat="false" ht="12.75" hidden="false" customHeight="false" outlineLevel="0" collapsed="false">
      <c r="E113" s="70"/>
      <c r="F113" s="70"/>
    </row>
    <row r="114" customFormat="false" ht="12.75" hidden="false" customHeight="false" outlineLevel="0" collapsed="false">
      <c r="E114" s="70"/>
      <c r="F114" s="70"/>
    </row>
    <row r="115" customFormat="false" ht="12.75" hidden="false" customHeight="false" outlineLevel="0" collapsed="false">
      <c r="E115" s="70"/>
      <c r="F115" s="70"/>
    </row>
    <row r="116" customFormat="false" ht="12.75" hidden="false" customHeight="false" outlineLevel="0" collapsed="false">
      <c r="E116" s="70"/>
      <c r="F116" s="70"/>
    </row>
    <row r="117" customFormat="false" ht="12.75" hidden="false" customHeight="false" outlineLevel="0" collapsed="false">
      <c r="E117" s="70"/>
      <c r="F117" s="70"/>
    </row>
    <row r="118" customFormat="false" ht="12.75" hidden="false" customHeight="false" outlineLevel="0" collapsed="false">
      <c r="E118" s="70"/>
      <c r="F118" s="70"/>
    </row>
    <row r="119" customFormat="false" ht="12.75" hidden="false" customHeight="false" outlineLevel="0" collapsed="false">
      <c r="E119" s="70"/>
      <c r="F119" s="70"/>
    </row>
    <row r="120" customFormat="false" ht="12.75" hidden="false" customHeight="false" outlineLevel="0" collapsed="false">
      <c r="E120" s="70"/>
      <c r="F120" s="70"/>
    </row>
    <row r="121" customFormat="false" ht="12.75" hidden="false" customHeight="false" outlineLevel="0" collapsed="false">
      <c r="E121" s="70"/>
      <c r="F121" s="70"/>
    </row>
    <row r="122" customFormat="false" ht="12.75" hidden="false" customHeight="false" outlineLevel="0" collapsed="false">
      <c r="E122" s="70"/>
      <c r="F122" s="70"/>
    </row>
    <row r="123" customFormat="false" ht="12.75" hidden="false" customHeight="false" outlineLevel="0" collapsed="false">
      <c r="E123" s="70"/>
      <c r="F123" s="70"/>
    </row>
    <row r="124" customFormat="false" ht="12.75" hidden="false" customHeight="false" outlineLevel="0" collapsed="false">
      <c r="E124" s="70"/>
      <c r="F124" s="70"/>
    </row>
    <row r="125" customFormat="false" ht="12.75" hidden="false" customHeight="false" outlineLevel="0" collapsed="false">
      <c r="E125" s="70"/>
      <c r="F125" s="70"/>
    </row>
    <row r="126" customFormat="false" ht="12.75" hidden="false" customHeight="false" outlineLevel="0" collapsed="false">
      <c r="E126" s="70"/>
      <c r="F126" s="70"/>
    </row>
    <row r="127" customFormat="false" ht="12.75" hidden="false" customHeight="false" outlineLevel="0" collapsed="false">
      <c r="E127" s="70"/>
      <c r="F127" s="70"/>
    </row>
    <row r="128" customFormat="false" ht="12.75" hidden="false" customHeight="false" outlineLevel="0" collapsed="false">
      <c r="E128" s="70"/>
      <c r="F128" s="70"/>
    </row>
    <row r="129" customFormat="false" ht="12.75" hidden="false" customHeight="false" outlineLevel="0" collapsed="false">
      <c r="E129" s="70"/>
      <c r="F129" s="70"/>
    </row>
    <row r="130" customFormat="false" ht="12.75" hidden="false" customHeight="false" outlineLevel="0" collapsed="false">
      <c r="E130" s="70"/>
      <c r="F130" s="70"/>
    </row>
    <row r="131" customFormat="false" ht="12.75" hidden="false" customHeight="false" outlineLevel="0" collapsed="false">
      <c r="E131" s="70"/>
      <c r="F131" s="70"/>
    </row>
    <row r="132" customFormat="false" ht="12.75" hidden="false" customHeight="false" outlineLevel="0" collapsed="false">
      <c r="E132" s="70"/>
      <c r="F132" s="70"/>
    </row>
    <row r="133" customFormat="false" ht="12.75" hidden="false" customHeight="false" outlineLevel="0" collapsed="false">
      <c r="E133" s="70"/>
      <c r="F133" s="70"/>
    </row>
    <row r="134" customFormat="false" ht="12.75" hidden="false" customHeight="false" outlineLevel="0" collapsed="false">
      <c r="E134" s="70"/>
      <c r="F134" s="70"/>
    </row>
    <row r="135" customFormat="false" ht="12.75" hidden="false" customHeight="false" outlineLevel="0" collapsed="false">
      <c r="E135" s="70"/>
      <c r="F135" s="70"/>
    </row>
    <row r="136" customFormat="false" ht="12.75" hidden="false" customHeight="false" outlineLevel="0" collapsed="false">
      <c r="E136" s="70"/>
      <c r="F136" s="70"/>
    </row>
    <row r="137" customFormat="false" ht="12.75" hidden="false" customHeight="false" outlineLevel="0" collapsed="false">
      <c r="E137" s="70"/>
      <c r="F137" s="70"/>
    </row>
    <row r="138" customFormat="false" ht="12.75" hidden="false" customHeight="false" outlineLevel="0" collapsed="false">
      <c r="E138" s="70"/>
      <c r="F138" s="70"/>
    </row>
    <row r="139" customFormat="false" ht="12.75" hidden="false" customHeight="false" outlineLevel="0" collapsed="false">
      <c r="E139" s="70"/>
      <c r="F139" s="70"/>
    </row>
    <row r="140" customFormat="false" ht="12.75" hidden="false" customHeight="false" outlineLevel="0" collapsed="false">
      <c r="E140" s="70"/>
      <c r="F140" s="70"/>
    </row>
    <row r="141" customFormat="false" ht="12.75" hidden="false" customHeight="false" outlineLevel="0" collapsed="false">
      <c r="E141" s="70"/>
      <c r="F141" s="70"/>
    </row>
    <row r="142" customFormat="false" ht="12.75" hidden="false" customHeight="false" outlineLevel="0" collapsed="false">
      <c r="E142" s="70"/>
      <c r="F142" s="70"/>
    </row>
    <row r="143" customFormat="false" ht="12.75" hidden="false" customHeight="false" outlineLevel="0" collapsed="false">
      <c r="E143" s="70"/>
      <c r="F143" s="70"/>
    </row>
    <row r="144" customFormat="false" ht="12.75" hidden="false" customHeight="false" outlineLevel="0" collapsed="false">
      <c r="E144" s="70"/>
      <c r="F144" s="70"/>
    </row>
    <row r="145" customFormat="false" ht="12.75" hidden="false" customHeight="false" outlineLevel="0" collapsed="false">
      <c r="E145" s="70"/>
      <c r="F145" s="70"/>
    </row>
    <row r="146" customFormat="false" ht="12.75" hidden="false" customHeight="false" outlineLevel="0" collapsed="false">
      <c r="E146" s="70"/>
      <c r="F146" s="70"/>
    </row>
    <row r="147" customFormat="false" ht="12.75" hidden="false" customHeight="false" outlineLevel="0" collapsed="false">
      <c r="E147" s="70"/>
      <c r="F147" s="70"/>
    </row>
    <row r="148" customFormat="false" ht="12.75" hidden="false" customHeight="false" outlineLevel="0" collapsed="false">
      <c r="E148" s="70"/>
      <c r="F148" s="70"/>
    </row>
    <row r="149" customFormat="false" ht="12.75" hidden="false" customHeight="false" outlineLevel="0" collapsed="false">
      <c r="E149" s="70"/>
      <c r="F149" s="70"/>
    </row>
    <row r="150" customFormat="false" ht="12.75" hidden="false" customHeight="false" outlineLevel="0" collapsed="false">
      <c r="E150" s="70"/>
      <c r="F150" s="70"/>
    </row>
    <row r="151" customFormat="false" ht="12.75" hidden="false" customHeight="false" outlineLevel="0" collapsed="false">
      <c r="E151" s="70"/>
      <c r="F151" s="70"/>
    </row>
    <row r="152" customFormat="false" ht="12.75" hidden="false" customHeight="false" outlineLevel="0" collapsed="false">
      <c r="E152" s="70"/>
      <c r="F152" s="70"/>
    </row>
    <row r="153" customFormat="false" ht="12.75" hidden="false" customHeight="false" outlineLevel="0" collapsed="false">
      <c r="E153" s="70"/>
      <c r="F153" s="70"/>
    </row>
    <row r="154" customFormat="false" ht="12.75" hidden="false" customHeight="false" outlineLevel="0" collapsed="false">
      <c r="E154" s="70"/>
      <c r="F154" s="70"/>
    </row>
    <row r="155" customFormat="false" ht="12.75" hidden="false" customHeight="false" outlineLevel="0" collapsed="false">
      <c r="E155" s="70"/>
      <c r="F155" s="70"/>
    </row>
    <row r="156" customFormat="false" ht="12.75" hidden="false" customHeight="false" outlineLevel="0" collapsed="false">
      <c r="E156" s="70"/>
      <c r="F156" s="70"/>
    </row>
    <row r="157" customFormat="false" ht="12.75" hidden="false" customHeight="false" outlineLevel="0" collapsed="false">
      <c r="E157" s="70"/>
      <c r="F157" s="70"/>
    </row>
    <row r="158" customFormat="false" ht="12.75" hidden="false" customHeight="false" outlineLevel="0" collapsed="false">
      <c r="E158" s="70"/>
      <c r="F158" s="70"/>
    </row>
    <row r="159" customFormat="false" ht="12.75" hidden="false" customHeight="false" outlineLevel="0" collapsed="false">
      <c r="E159" s="70"/>
      <c r="F159" s="70"/>
    </row>
    <row r="160" customFormat="false" ht="12.75" hidden="false" customHeight="false" outlineLevel="0" collapsed="false">
      <c r="E160" s="70"/>
      <c r="F160" s="70"/>
    </row>
    <row r="161" customFormat="false" ht="12.75" hidden="false" customHeight="false" outlineLevel="0" collapsed="false">
      <c r="E161" s="70"/>
      <c r="F161" s="70"/>
    </row>
    <row r="162" customFormat="false" ht="12.75" hidden="false" customHeight="false" outlineLevel="0" collapsed="false">
      <c r="E162" s="70"/>
      <c r="F162" s="70"/>
    </row>
    <row r="163" customFormat="false" ht="12.75" hidden="false" customHeight="false" outlineLevel="0" collapsed="false">
      <c r="E163" s="70"/>
      <c r="F163" s="70"/>
    </row>
    <row r="164" customFormat="false" ht="12.75" hidden="false" customHeight="false" outlineLevel="0" collapsed="false">
      <c r="E164" s="70"/>
      <c r="F164" s="70"/>
    </row>
    <row r="165" customFormat="false" ht="12.75" hidden="false" customHeight="false" outlineLevel="0" collapsed="false">
      <c r="E165" s="70"/>
      <c r="F165" s="70"/>
    </row>
    <row r="166" customFormat="false" ht="12.75" hidden="false" customHeight="false" outlineLevel="0" collapsed="false">
      <c r="E166" s="70"/>
      <c r="F166" s="70"/>
    </row>
    <row r="167" customFormat="false" ht="12.75" hidden="false" customHeight="false" outlineLevel="0" collapsed="false">
      <c r="E167" s="70"/>
      <c r="F167" s="70"/>
    </row>
    <row r="168" customFormat="false" ht="12.75" hidden="false" customHeight="false" outlineLevel="0" collapsed="false">
      <c r="E168" s="70"/>
      <c r="F168" s="70"/>
    </row>
    <row r="169" customFormat="false" ht="12.75" hidden="false" customHeight="false" outlineLevel="0" collapsed="false">
      <c r="E169" s="70"/>
      <c r="F169" s="70"/>
    </row>
    <row r="170" customFormat="false" ht="12.75" hidden="false" customHeight="false" outlineLevel="0" collapsed="false">
      <c r="E170" s="70"/>
      <c r="F170" s="70"/>
    </row>
    <row r="171" customFormat="false" ht="12.75" hidden="false" customHeight="false" outlineLevel="0" collapsed="false">
      <c r="E171" s="70"/>
      <c r="F171" s="70"/>
    </row>
    <row r="172" customFormat="false" ht="12.75" hidden="false" customHeight="false" outlineLevel="0" collapsed="false">
      <c r="E172" s="70"/>
      <c r="F172" s="70"/>
    </row>
    <row r="173" customFormat="false" ht="12.75" hidden="false" customHeight="false" outlineLevel="0" collapsed="false">
      <c r="E173" s="70"/>
      <c r="F173" s="70"/>
    </row>
    <row r="174" customFormat="false" ht="12.75" hidden="false" customHeight="false" outlineLevel="0" collapsed="false">
      <c r="E174" s="70"/>
      <c r="F174" s="70"/>
    </row>
    <row r="175" customFormat="false" ht="12.75" hidden="false" customHeight="false" outlineLevel="0" collapsed="false">
      <c r="E175" s="70"/>
      <c r="F175" s="70"/>
    </row>
    <row r="176" customFormat="false" ht="12.75" hidden="false" customHeight="false" outlineLevel="0" collapsed="false">
      <c r="E176" s="70"/>
      <c r="F176" s="70"/>
    </row>
    <row r="177" customFormat="false" ht="12.75" hidden="false" customHeight="false" outlineLevel="0" collapsed="false">
      <c r="E177" s="70"/>
      <c r="F177" s="70"/>
    </row>
    <row r="178" customFormat="false" ht="12.75" hidden="false" customHeight="false" outlineLevel="0" collapsed="false">
      <c r="E178" s="70"/>
      <c r="F178" s="70"/>
    </row>
    <row r="179" customFormat="false" ht="12.75" hidden="false" customHeight="false" outlineLevel="0" collapsed="false">
      <c r="E179" s="70"/>
      <c r="F179" s="70"/>
    </row>
    <row r="180" customFormat="false" ht="12.75" hidden="false" customHeight="false" outlineLevel="0" collapsed="false">
      <c r="E180" s="70"/>
      <c r="F180" s="70"/>
    </row>
    <row r="181" customFormat="false" ht="12.75" hidden="false" customHeight="false" outlineLevel="0" collapsed="false">
      <c r="E181" s="70"/>
      <c r="F181" s="70"/>
    </row>
    <row r="182" customFormat="false" ht="12.75" hidden="false" customHeight="false" outlineLevel="0" collapsed="false">
      <c r="E182" s="70"/>
      <c r="F182" s="70"/>
    </row>
    <row r="183" customFormat="false" ht="12.75" hidden="false" customHeight="false" outlineLevel="0" collapsed="false">
      <c r="E183" s="70"/>
      <c r="F183" s="70"/>
    </row>
    <row r="184" customFormat="false" ht="12.75" hidden="false" customHeight="false" outlineLevel="0" collapsed="false">
      <c r="E184" s="70"/>
      <c r="F184" s="70"/>
    </row>
  </sheetData>
  <mergeCells count="7">
    <mergeCell ref="A1:F1"/>
    <mergeCell ref="A3:F3"/>
    <mergeCell ref="A4:F4"/>
    <mergeCell ref="A6:A7"/>
    <mergeCell ref="B6:B7"/>
    <mergeCell ref="D6:D7"/>
    <mergeCell ref="A8:A9"/>
  </mergeCells>
  <printOptions headings="false" gridLines="false" gridLinesSet="true" horizontalCentered="false" verticalCentered="false"/>
  <pageMargins left="0.55138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8.85"/>
  </cols>
  <sheetData>
    <row r="1" customFormat="false" ht="12.75" hidden="false" customHeight="false" outlineLevel="0" collapsed="false">
      <c r="A1" s="72" t="s">
        <v>49</v>
      </c>
      <c r="B1" s="72"/>
      <c r="C1" s="72"/>
      <c r="D1" s="72"/>
      <c r="E1" s="72"/>
      <c r="F1" s="72"/>
    </row>
    <row r="2" customFormat="false" ht="12.75" hidden="false" customHeight="false" outlineLevel="0" collapsed="false">
      <c r="A2" s="73"/>
    </row>
    <row r="3" customFormat="false" ht="15.75" hidden="false" customHeight="true" outlineLevel="0" collapsed="false">
      <c r="A3" s="74" t="s">
        <v>50</v>
      </c>
      <c r="B3" s="74"/>
      <c r="C3" s="74"/>
      <c r="D3" s="74"/>
      <c r="E3" s="74"/>
      <c r="F3" s="74"/>
    </row>
    <row r="4" customFormat="false" ht="15.75" hidden="false" customHeight="false" outlineLevel="0" collapsed="false">
      <c r="A4" s="75" t="s">
        <v>51</v>
      </c>
      <c r="B4" s="75"/>
      <c r="C4" s="75"/>
      <c r="D4" s="75"/>
      <c r="E4" s="75"/>
      <c r="F4" s="75"/>
    </row>
    <row r="5" customFormat="false" ht="12.75" hidden="false" customHeight="true" outlineLevel="0" collapsed="false">
      <c r="A5" s="76" t="s">
        <v>52</v>
      </c>
      <c r="B5" s="76"/>
      <c r="C5" s="76"/>
      <c r="D5" s="76"/>
      <c r="E5" s="76"/>
      <c r="F5" s="76"/>
    </row>
    <row r="6" customFormat="false" ht="12.75" hidden="false" customHeight="true" outlineLevel="0" collapsed="false">
      <c r="A6" s="10" t="s">
        <v>53</v>
      </c>
      <c r="B6" s="10" t="s">
        <v>54</v>
      </c>
      <c r="C6" s="8" t="s">
        <v>6</v>
      </c>
      <c r="D6" s="9" t="s">
        <v>7</v>
      </c>
      <c r="E6" s="10" t="s">
        <v>8</v>
      </c>
      <c r="F6" s="10" t="s">
        <v>9</v>
      </c>
    </row>
    <row r="7" customFormat="false" ht="12.75" hidden="false" customHeight="false" outlineLevel="0" collapsed="false">
      <c r="A7" s="10"/>
      <c r="B7" s="10"/>
      <c r="C7" s="11" t="s">
        <v>10</v>
      </c>
      <c r="D7" s="9"/>
      <c r="E7" s="12" t="s">
        <v>11</v>
      </c>
      <c r="F7" s="12" t="s">
        <v>12</v>
      </c>
    </row>
    <row r="8" customFormat="false" ht="14.25" hidden="false" customHeight="true" outlineLevel="0" collapsed="false">
      <c r="A8" s="30"/>
      <c r="B8" s="18" t="s">
        <v>55</v>
      </c>
      <c r="C8" s="11" t="s">
        <v>14</v>
      </c>
      <c r="D8" s="11" t="s">
        <v>14</v>
      </c>
      <c r="E8" s="12" t="s">
        <v>15</v>
      </c>
      <c r="F8" s="15" t="s">
        <v>16</v>
      </c>
    </row>
    <row r="9" customFormat="false" ht="12.75" hidden="false" customHeight="false" outlineLevel="0" collapsed="false">
      <c r="A9" s="30"/>
      <c r="B9" s="18"/>
      <c r="C9" s="17" t="s">
        <v>18</v>
      </c>
      <c r="D9" s="17" t="s">
        <v>18</v>
      </c>
      <c r="E9" s="18" t="s">
        <v>19</v>
      </c>
      <c r="F9" s="19" t="s">
        <v>20</v>
      </c>
    </row>
    <row r="10" customFormat="false" ht="12.7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2" t="n">
        <v>6</v>
      </c>
    </row>
    <row r="11" customFormat="false" ht="15.75" hidden="false" customHeight="false" outlineLevel="0" collapsed="false">
      <c r="A11" s="77" t="s">
        <v>56</v>
      </c>
      <c r="B11" s="78" t="s">
        <v>57</v>
      </c>
      <c r="C11" s="79" t="n">
        <v>10300623</v>
      </c>
      <c r="D11" s="79" t="n">
        <f aca="false">4897543</f>
        <v>4897543</v>
      </c>
      <c r="E11" s="80" t="n">
        <f aca="false">D11/D43*100</f>
        <v>57.0793440787242</v>
      </c>
      <c r="F11" s="80" t="n">
        <f aca="false">D11/C11*100</f>
        <v>47.5460853193054</v>
      </c>
    </row>
    <row r="12" customFormat="false" ht="15.75" hidden="false" customHeight="false" outlineLevel="0" collapsed="false">
      <c r="A12" s="77" t="s">
        <v>58</v>
      </c>
      <c r="B12" s="78" t="s">
        <v>59</v>
      </c>
      <c r="C12" s="79" t="n">
        <v>846364</v>
      </c>
      <c r="D12" s="79" t="n">
        <v>458797</v>
      </c>
      <c r="E12" s="80" t="n">
        <f aca="false">D12/D43*100</f>
        <v>5.34713668165576</v>
      </c>
      <c r="F12" s="80" t="n">
        <f aca="false">D12/C12*100</f>
        <v>54.2080003402791</v>
      </c>
    </row>
    <row r="13" customFormat="false" ht="15.75" hidden="false" customHeight="false" outlineLevel="0" collapsed="false">
      <c r="A13" s="77" t="s">
        <v>60</v>
      </c>
      <c r="B13" s="78" t="s">
        <v>61</v>
      </c>
      <c r="C13" s="79" t="n">
        <f aca="false">SUM(C14:C17)</f>
        <v>2200712</v>
      </c>
      <c r="D13" s="79" t="n">
        <f aca="false">SUM(D14:D17)</f>
        <v>1061663</v>
      </c>
      <c r="E13" s="80" t="n">
        <f aca="false">D13/D43*100</f>
        <v>12.3733528572696</v>
      </c>
      <c r="F13" s="80" t="n">
        <f aca="false">D13/C13*100</f>
        <v>48.2417962913821</v>
      </c>
    </row>
    <row r="14" customFormat="false" ht="15.75" hidden="false" customHeight="false" outlineLevel="0" collapsed="false">
      <c r="A14" s="81" t="s">
        <v>62</v>
      </c>
      <c r="B14" s="82" t="s">
        <v>63</v>
      </c>
      <c r="C14" s="83" t="n">
        <v>1216202</v>
      </c>
      <c r="D14" s="83" t="n">
        <v>602557</v>
      </c>
      <c r="E14" s="84" t="n">
        <f aca="false">D14/D13*100</f>
        <v>56.755957398911</v>
      </c>
      <c r="F14" s="84" t="n">
        <f aca="false">D14/C14*100</f>
        <v>49.5441546716746</v>
      </c>
      <c r="G14" s="85"/>
    </row>
    <row r="15" s="86" customFormat="true" ht="15.75" hidden="false" customHeight="false" outlineLevel="0" collapsed="false">
      <c r="A15" s="18" t="s">
        <v>64</v>
      </c>
      <c r="B15" s="82" t="s">
        <v>65</v>
      </c>
      <c r="C15" s="83" t="n">
        <v>238166</v>
      </c>
      <c r="D15" s="83" t="n">
        <v>111651</v>
      </c>
      <c r="E15" s="84" t="n">
        <f aca="false">D15/D13*100</f>
        <v>10.5166140291222</v>
      </c>
      <c r="F15" s="84" t="n">
        <f aca="false">D15/C15*100</f>
        <v>46.8794874163399</v>
      </c>
    </row>
    <row r="16" customFormat="false" ht="15.75" hidden="false" customHeight="false" outlineLevel="0" collapsed="false">
      <c r="A16" s="81" t="s">
        <v>66</v>
      </c>
      <c r="B16" s="82" t="s">
        <v>67</v>
      </c>
      <c r="C16" s="83" t="n">
        <v>530291</v>
      </c>
      <c r="D16" s="83" t="n">
        <v>259383</v>
      </c>
      <c r="E16" s="84" t="n">
        <f aca="false">D16/D13*100</f>
        <v>24.4317641285417</v>
      </c>
      <c r="F16" s="84" t="n">
        <f aca="false">D16/C16*100</f>
        <v>48.9133324910285</v>
      </c>
    </row>
    <row r="17" customFormat="false" ht="15.75" hidden="false" customHeight="false" outlineLevel="0" collapsed="false">
      <c r="A17" s="81" t="s">
        <v>68</v>
      </c>
      <c r="B17" s="82" t="s">
        <v>69</v>
      </c>
      <c r="C17" s="83" t="n">
        <v>216053</v>
      </c>
      <c r="D17" s="83" t="n">
        <v>88072</v>
      </c>
      <c r="E17" s="84" t="n">
        <f aca="false">D17/D13*100</f>
        <v>8.29566444342508</v>
      </c>
      <c r="F17" s="84" t="n">
        <f aca="false">D17/C17*100</f>
        <v>40.7640717786839</v>
      </c>
    </row>
    <row r="18" customFormat="false" ht="15.75" hidden="false" customHeight="false" outlineLevel="0" collapsed="false">
      <c r="A18" s="77" t="s">
        <v>70</v>
      </c>
      <c r="B18" s="78" t="s">
        <v>71</v>
      </c>
      <c r="C18" s="79" t="n">
        <f aca="false">SUM(C19:C33)</f>
        <v>3132292</v>
      </c>
      <c r="D18" s="79" t="n">
        <f aca="false">SUM(D19:D33)</f>
        <v>1676988</v>
      </c>
      <c r="E18" s="80" t="n">
        <f aca="false">D18/D43*100</f>
        <v>19.5447748121643</v>
      </c>
      <c r="F18" s="80" t="n">
        <f aca="false">D18/C18*100</f>
        <v>53.5386866869372</v>
      </c>
    </row>
    <row r="19" customFormat="false" ht="15.75" hidden="false" customHeight="false" outlineLevel="0" collapsed="false">
      <c r="A19" s="87" t="s">
        <v>72</v>
      </c>
      <c r="B19" s="82" t="s">
        <v>73</v>
      </c>
      <c r="C19" s="83" t="n">
        <v>553763</v>
      </c>
      <c r="D19" s="83" t="n">
        <v>325553</v>
      </c>
      <c r="E19" s="84" t="n">
        <f aca="false">D19/D18*100</f>
        <v>19.4129594248736</v>
      </c>
      <c r="F19" s="84" t="n">
        <f aca="false">D19/C19*100</f>
        <v>58.7892293273476</v>
      </c>
      <c r="G19" s="85"/>
    </row>
    <row r="20" customFormat="false" ht="15.75" hidden="false" customHeight="false" outlineLevel="0" collapsed="false">
      <c r="A20" s="87" t="s">
        <v>74</v>
      </c>
      <c r="B20" s="82" t="s">
        <v>75</v>
      </c>
      <c r="C20" s="83" t="n">
        <v>18195</v>
      </c>
      <c r="D20" s="83" t="n">
        <v>7991</v>
      </c>
      <c r="E20" s="84" t="n">
        <f aca="false">D20/D18*100</f>
        <v>0.4765090746028</v>
      </c>
      <c r="F20" s="84" t="n">
        <f aca="false">D20/C20*100</f>
        <v>43.9186589722451</v>
      </c>
    </row>
    <row r="21" customFormat="false" ht="15.75" hidden="false" customHeight="false" outlineLevel="0" collapsed="false">
      <c r="A21" s="87" t="s">
        <v>76</v>
      </c>
      <c r="B21" s="82" t="s">
        <v>77</v>
      </c>
      <c r="C21" s="83" t="n">
        <v>84310</v>
      </c>
      <c r="D21" s="83" t="n">
        <v>31649</v>
      </c>
      <c r="E21" s="84" t="n">
        <f aca="false">D21/D18*100</f>
        <v>1.88725262196271</v>
      </c>
      <c r="F21" s="84" t="n">
        <f aca="false">D21/C21*100</f>
        <v>37.5388447396513</v>
      </c>
    </row>
    <row r="22" customFormat="false" ht="15.75" hidden="false" customHeight="false" outlineLevel="0" collapsed="false">
      <c r="A22" s="87" t="s">
        <v>78</v>
      </c>
      <c r="B22" s="82" t="s">
        <v>79</v>
      </c>
      <c r="C22" s="83" t="n">
        <v>203077</v>
      </c>
      <c r="D22" s="83" t="n">
        <v>73960</v>
      </c>
      <c r="E22" s="84" t="n">
        <f aca="false">D22/D18*100</f>
        <v>4.41028796866764</v>
      </c>
      <c r="F22" s="84" t="n">
        <f aca="false">D22/C22*100</f>
        <v>36.4196831743624</v>
      </c>
    </row>
    <row r="23" customFormat="false" ht="15.75" hidden="false" customHeight="false" outlineLevel="0" collapsed="false">
      <c r="A23" s="87" t="s">
        <v>80</v>
      </c>
      <c r="B23" s="82" t="s">
        <v>81</v>
      </c>
      <c r="C23" s="83" t="n">
        <v>228155</v>
      </c>
      <c r="D23" s="83" t="n">
        <v>143654</v>
      </c>
      <c r="E23" s="84" t="n">
        <f aca="false">D23/D18*100</f>
        <v>8.56619129057572</v>
      </c>
      <c r="F23" s="84" t="n">
        <f aca="false">D23/C23*100</f>
        <v>62.9633363283733</v>
      </c>
    </row>
    <row r="24" customFormat="false" ht="15.75" hidden="false" customHeight="false" outlineLevel="0" collapsed="false">
      <c r="A24" s="87" t="s">
        <v>82</v>
      </c>
      <c r="B24" s="82" t="s">
        <v>83</v>
      </c>
      <c r="C24" s="83" t="n">
        <v>1195446</v>
      </c>
      <c r="D24" s="83" t="n">
        <v>610310</v>
      </c>
      <c r="E24" s="84" t="n">
        <f aca="false">D24/D18*100</f>
        <v>36.3932240421518</v>
      </c>
      <c r="F24" s="84" t="n">
        <f aca="false">D24/C24*100</f>
        <v>51.0529124694884</v>
      </c>
    </row>
    <row r="25" customFormat="false" ht="15.75" hidden="false" customHeight="false" outlineLevel="0" collapsed="false">
      <c r="A25" s="87" t="s">
        <v>84</v>
      </c>
      <c r="B25" s="82" t="s">
        <v>85</v>
      </c>
      <c r="C25" s="83" t="n">
        <v>534697</v>
      </c>
      <c r="D25" s="83" t="n">
        <v>335306</v>
      </c>
      <c r="E25" s="84" t="n">
        <f aca="false">D25/D18*100</f>
        <v>19.9945378261502</v>
      </c>
      <c r="F25" s="84" t="n">
        <f aca="false">D25/C25*100</f>
        <v>62.7095345588249</v>
      </c>
    </row>
    <row r="26" customFormat="false" ht="15.75" hidden="false" customHeight="false" outlineLevel="0" collapsed="false">
      <c r="A26" s="87" t="s">
        <v>86</v>
      </c>
      <c r="B26" s="82" t="s">
        <v>87</v>
      </c>
      <c r="C26" s="83" t="n">
        <v>185212</v>
      </c>
      <c r="D26" s="83" t="n">
        <v>53414</v>
      </c>
      <c r="E26" s="84" t="n">
        <f aca="false">D26/D18*100</f>
        <v>3.18511521847503</v>
      </c>
      <c r="F26" s="84" t="n">
        <f aca="false">D26/C26*100</f>
        <v>28.8393840571885</v>
      </c>
    </row>
    <row r="27" customFormat="false" ht="15.75" hidden="false" customHeight="false" outlineLevel="0" collapsed="false">
      <c r="A27" s="87" t="s">
        <v>88</v>
      </c>
      <c r="B27" s="82" t="s">
        <v>89</v>
      </c>
      <c r="C27" s="83" t="n">
        <v>1410</v>
      </c>
      <c r="D27" s="83" t="n">
        <v>865</v>
      </c>
      <c r="E27" s="84" t="n">
        <f aca="false">D27/D18*100</f>
        <v>0.0515805718347418</v>
      </c>
      <c r="F27" s="84" t="n">
        <f aca="false">D27/C27*100</f>
        <v>61.3475177304965</v>
      </c>
    </row>
    <row r="28" customFormat="false" ht="15" hidden="false" customHeight="true" outlineLevel="0" collapsed="false">
      <c r="A28" s="87" t="s">
        <v>90</v>
      </c>
      <c r="B28" s="82" t="s">
        <v>91</v>
      </c>
      <c r="C28" s="83" t="n">
        <v>59360</v>
      </c>
      <c r="D28" s="83" t="n">
        <v>44934</v>
      </c>
      <c r="E28" s="84" t="n">
        <f aca="false">D28/D18*100</f>
        <v>2.67944672233791</v>
      </c>
      <c r="F28" s="84" t="n">
        <f aca="false">D28/C28*100</f>
        <v>75.6974393530997</v>
      </c>
    </row>
    <row r="29" customFormat="false" ht="15.75" hidden="false" customHeight="true" outlineLevel="0" collapsed="false">
      <c r="A29" s="87" t="s">
        <v>92</v>
      </c>
      <c r="B29" s="82" t="s">
        <v>93</v>
      </c>
      <c r="C29" s="83" t="n">
        <v>7300</v>
      </c>
      <c r="D29" s="83" t="n">
        <v>5639</v>
      </c>
      <c r="E29" s="84"/>
      <c r="F29" s="84" t="n">
        <f aca="false">D29/C29*100</f>
        <v>77.2465753424658</v>
      </c>
    </row>
    <row r="30" customFormat="false" ht="15" hidden="false" customHeight="true" outlineLevel="0" collapsed="false">
      <c r="A30" s="87" t="s">
        <v>94</v>
      </c>
      <c r="B30" s="82" t="s">
        <v>95</v>
      </c>
      <c r="C30" s="83" t="n">
        <v>11294</v>
      </c>
      <c r="D30" s="83" t="n">
        <v>4549</v>
      </c>
      <c r="E30" s="84" t="n">
        <f aca="false">D30/D18*100</f>
        <v>0.271260140203746</v>
      </c>
      <c r="F30" s="84" t="n">
        <f aca="false">D30/C30*100</f>
        <v>40.2780237294138</v>
      </c>
    </row>
    <row r="31" customFormat="false" ht="14.25" hidden="false" customHeight="true" outlineLevel="0" collapsed="false">
      <c r="A31" s="87" t="s">
        <v>96</v>
      </c>
      <c r="B31" s="82" t="s">
        <v>97</v>
      </c>
      <c r="C31" s="83" t="n">
        <v>38374</v>
      </c>
      <c r="D31" s="83" t="n">
        <v>34432</v>
      </c>
      <c r="E31" s="84" t="n">
        <f aca="false">D31/D18*100</f>
        <v>2.05320491261714</v>
      </c>
      <c r="F31" s="84" t="n">
        <f aca="false">D31/C31*100</f>
        <v>89.7274196070256</v>
      </c>
    </row>
    <row r="32" customFormat="false" ht="14.25" hidden="false" customHeight="true" outlineLevel="0" collapsed="false">
      <c r="A32" s="87" t="s">
        <v>98</v>
      </c>
      <c r="B32" s="82" t="s">
        <v>99</v>
      </c>
      <c r="C32" s="83" t="n">
        <v>8099</v>
      </c>
      <c r="D32" s="83" t="n">
        <v>2932</v>
      </c>
      <c r="E32" s="84" t="n">
        <f aca="false">D32/D18*100</f>
        <v>0.174837267768165</v>
      </c>
      <c r="F32" s="84" t="n">
        <f aca="false">D32/C32*100</f>
        <v>36.2020002469441</v>
      </c>
    </row>
    <row r="33" customFormat="false" ht="15.75" hidden="false" customHeight="false" outlineLevel="0" collapsed="false">
      <c r="A33" s="87" t="s">
        <v>100</v>
      </c>
      <c r="B33" s="82" t="s">
        <v>101</v>
      </c>
      <c r="C33" s="83" t="n">
        <v>3600</v>
      </c>
      <c r="D33" s="83" t="n">
        <v>1800</v>
      </c>
      <c r="E33" s="84" t="n">
        <f aca="false">D33/D18*100</f>
        <v>0.10733529399137</v>
      </c>
      <c r="F33" s="84" t="n">
        <f aca="false">D33/C33*100</f>
        <v>50</v>
      </c>
    </row>
    <row r="34" customFormat="false" ht="15.75" hidden="false" customHeight="false" outlineLevel="0" collapsed="false">
      <c r="A34" s="77" t="s">
        <v>102</v>
      </c>
      <c r="B34" s="78" t="s">
        <v>103</v>
      </c>
      <c r="C34" s="79" t="n">
        <v>84888</v>
      </c>
      <c r="D34" s="79" t="n">
        <v>45416</v>
      </c>
      <c r="E34" s="80" t="n">
        <f aca="false">D34/D43*100</f>
        <v>0.5293093885402</v>
      </c>
      <c r="F34" s="80" t="n">
        <f aca="false">D34/C34*100</f>
        <v>53.501083780982</v>
      </c>
    </row>
    <row r="35" customFormat="false" ht="15.75" hidden="false" customHeight="false" outlineLevel="0" collapsed="false">
      <c r="A35" s="77" t="s">
        <v>104</v>
      </c>
      <c r="B35" s="78" t="s">
        <v>105</v>
      </c>
      <c r="C35" s="88" t="n">
        <v>401479</v>
      </c>
      <c r="D35" s="88" t="n">
        <v>159810</v>
      </c>
      <c r="E35" s="80" t="n">
        <f aca="false">D35/D43*100</f>
        <v>1.86253596491565</v>
      </c>
      <c r="F35" s="80" t="n">
        <f aca="false">D35/C35*100</f>
        <v>39.8053198299288</v>
      </c>
    </row>
    <row r="36" customFormat="false" ht="15.75" hidden="false" customHeight="false" outlineLevel="0" collapsed="false">
      <c r="A36" s="89" t="s">
        <v>106</v>
      </c>
      <c r="B36" s="78" t="s">
        <v>107</v>
      </c>
      <c r="C36" s="90" t="n">
        <v>32762</v>
      </c>
      <c r="D36" s="90" t="n">
        <v>18721</v>
      </c>
      <c r="E36" s="80" t="n">
        <f aca="false">D36/D43*100</f>
        <v>0.218187446337438</v>
      </c>
      <c r="F36" s="80" t="n">
        <f aca="false">D36/C36*100</f>
        <v>57.1424210976131</v>
      </c>
    </row>
    <row r="37" customFormat="false" ht="17.1" hidden="false" customHeight="true" outlineLevel="0" collapsed="false">
      <c r="A37" s="77" t="s">
        <v>108</v>
      </c>
      <c r="B37" s="91" t="s">
        <v>109</v>
      </c>
      <c r="C37" s="90" t="n">
        <v>410851</v>
      </c>
      <c r="D37" s="90" t="n">
        <v>204980</v>
      </c>
      <c r="E37" s="80" t="n">
        <f aca="false">D37/D43*100</f>
        <v>2.38897829978356</v>
      </c>
      <c r="F37" s="80" t="n">
        <f aca="false">D37/C37*100</f>
        <v>49.891566528985</v>
      </c>
    </row>
    <row r="38" customFormat="false" ht="17.1" hidden="false" customHeight="true" outlineLevel="0" collapsed="false">
      <c r="A38" s="92"/>
      <c r="B38" s="93" t="s">
        <v>110</v>
      </c>
      <c r="C38" s="94" t="n">
        <f aca="false">SUM(C39:C41)</f>
        <v>104658</v>
      </c>
      <c r="D38" s="95" t="n">
        <f aca="false">SUM(D39:D41)</f>
        <v>56319</v>
      </c>
      <c r="E38" s="96" t="n">
        <f aca="false">D38/D43*100</f>
        <v>0.656380470609378</v>
      </c>
      <c r="F38" s="96" t="n">
        <f aca="false">D38/C38*100</f>
        <v>53.8124175887175</v>
      </c>
    </row>
    <row r="39" customFormat="false" ht="17.25" hidden="false" customHeight="true" outlineLevel="0" collapsed="false">
      <c r="A39" s="89" t="s">
        <v>111</v>
      </c>
      <c r="B39" s="78" t="s">
        <v>112</v>
      </c>
      <c r="C39" s="97" t="n">
        <v>29297</v>
      </c>
      <c r="D39" s="97" t="n">
        <v>0</v>
      </c>
      <c r="E39" s="80" t="n">
        <f aca="false">D39/D43*100</f>
        <v>0</v>
      </c>
      <c r="F39" s="80" t="n">
        <f aca="false">D39/C39*100</f>
        <v>0</v>
      </c>
    </row>
    <row r="40" customFormat="false" ht="16.5" hidden="false" customHeight="true" outlineLevel="0" collapsed="false">
      <c r="A40" s="89" t="s">
        <v>113</v>
      </c>
      <c r="B40" s="78" t="s">
        <v>114</v>
      </c>
      <c r="C40" s="79" t="n">
        <v>75361</v>
      </c>
      <c r="D40" s="79" t="n">
        <v>56319</v>
      </c>
      <c r="E40" s="80" t="n">
        <f aca="false">D40/D43*100</f>
        <v>0.656380470609378</v>
      </c>
      <c r="F40" s="80" t="n">
        <v>0</v>
      </c>
    </row>
    <row r="41" customFormat="false" ht="15.75" hidden="false" customHeight="true" outlineLevel="0" collapsed="false">
      <c r="A41" s="89" t="s">
        <v>115</v>
      </c>
      <c r="B41" s="78" t="s">
        <v>116</v>
      </c>
      <c r="C41" s="79" t="n">
        <v>0</v>
      </c>
      <c r="D41" s="79" t="n">
        <v>0</v>
      </c>
      <c r="E41" s="80" t="n">
        <f aca="false">D41/D43*100</f>
        <v>0</v>
      </c>
      <c r="F41" s="80" t="n">
        <v>0</v>
      </c>
    </row>
    <row r="42" customFormat="false" ht="16.5" hidden="true" customHeight="true" outlineLevel="0" collapsed="false">
      <c r="A42" s="89" t="s">
        <v>117</v>
      </c>
      <c r="B42" s="98" t="s">
        <v>118</v>
      </c>
      <c r="C42" s="99"/>
      <c r="D42" s="99"/>
      <c r="E42" s="100"/>
      <c r="F42" s="80"/>
    </row>
    <row r="43" customFormat="false" ht="17.1" hidden="false" customHeight="true" outlineLevel="0" collapsed="false">
      <c r="A43" s="101"/>
      <c r="B43" s="78" t="s">
        <v>119</v>
      </c>
      <c r="C43" s="79" t="n">
        <f aca="false">C11+C12+C13+C18+C34+C35+C36+C37+C38</f>
        <v>17514629</v>
      </c>
      <c r="D43" s="79" t="n">
        <f aca="false">D11+D12+D13+D18+D34+D35+D36+D37+D38</f>
        <v>8580237</v>
      </c>
      <c r="E43" s="80" t="n">
        <f aca="false">D43/D43*100</f>
        <v>100</v>
      </c>
      <c r="F43" s="80" t="n">
        <f aca="false">D43/C43*100</f>
        <v>48.988973731616</v>
      </c>
    </row>
    <row r="44" customFormat="false" ht="15.75" hidden="false" customHeight="true" outlineLevel="0" collapsed="false">
      <c r="A44" s="101"/>
      <c r="B44" s="78" t="s">
        <v>120</v>
      </c>
      <c r="C44" s="102" t="n">
        <f aca="false">дофинансиране!C36</f>
        <v>805413</v>
      </c>
      <c r="D44" s="97" t="n">
        <f aca="false">дофинансиране!D36</f>
        <v>362348</v>
      </c>
      <c r="E44" s="80"/>
      <c r="F44" s="80" t="n">
        <f aca="false">D44/C44*100</f>
        <v>44.9890925525165</v>
      </c>
    </row>
    <row r="45" customFormat="false" ht="15.75" hidden="false" customHeight="false" outlineLevel="0" collapsed="false">
      <c r="A45" s="101"/>
      <c r="B45" s="82" t="s">
        <v>121</v>
      </c>
      <c r="C45" s="103" t="n">
        <f aca="false">'по ф-ии ДД'!C47</f>
        <v>17348</v>
      </c>
      <c r="D45" s="103" t="n">
        <f aca="false">'по ф-ии ДД'!D47</f>
        <v>17348</v>
      </c>
      <c r="E45" s="80"/>
      <c r="F45" s="84" t="n">
        <v>0</v>
      </c>
    </row>
    <row r="46" customFormat="false" ht="22.5" hidden="false" customHeight="true" outlineLevel="0" collapsed="false">
      <c r="A46" s="101"/>
      <c r="B46" s="78" t="s">
        <v>122</v>
      </c>
      <c r="C46" s="79" t="n">
        <f aca="false">C43+C44</f>
        <v>18320042</v>
      </c>
      <c r="D46" s="79" t="n">
        <f aca="false">D43+D44</f>
        <v>8942585</v>
      </c>
      <c r="E46" s="80"/>
      <c r="F46" s="80" t="n">
        <f aca="false">D46/C46*100</f>
        <v>48.813124991744</v>
      </c>
    </row>
    <row r="47" customFormat="false" ht="15.75" hidden="false" customHeight="false" outlineLevel="0" collapsed="false">
      <c r="A47" s="104"/>
      <c r="E47" s="105"/>
      <c r="F47" s="105"/>
    </row>
    <row r="48" customFormat="false" ht="15.75" hidden="false" customHeight="false" outlineLevel="0" collapsed="false">
      <c r="A48" s="106" t="s">
        <v>123</v>
      </c>
      <c r="E48" s="85"/>
      <c r="F48" s="85"/>
    </row>
    <row r="49" customFormat="false" ht="15.75" hidden="false" customHeight="false" outlineLevel="0" collapsed="false">
      <c r="A49" s="107"/>
      <c r="E49" s="85"/>
      <c r="F49" s="85"/>
    </row>
    <row r="50" customFormat="false" ht="15.75" hidden="false" customHeight="false" outlineLevel="0" collapsed="false">
      <c r="A50" s="107"/>
      <c r="E50" s="85"/>
      <c r="F50" s="85"/>
    </row>
    <row r="51" customFormat="false" ht="15.75" hidden="false" customHeight="false" outlineLevel="0" collapsed="false">
      <c r="A51" s="107"/>
      <c r="E51" s="85"/>
      <c r="F51" s="85"/>
    </row>
    <row r="52" customFormat="false" ht="15.75" hidden="false" customHeight="false" outlineLevel="0" collapsed="false">
      <c r="A52" s="107"/>
      <c r="E52" s="85"/>
      <c r="F52" s="85"/>
    </row>
    <row r="53" customFormat="false" ht="15.75" hidden="false" customHeight="false" outlineLevel="0" collapsed="false">
      <c r="A53" s="107"/>
      <c r="E53" s="85"/>
      <c r="F53" s="85"/>
    </row>
    <row r="54" customFormat="false" ht="15.75" hidden="false" customHeight="false" outlineLevel="0" collapsed="false">
      <c r="A54" s="107"/>
      <c r="E54" s="85"/>
      <c r="F54" s="85"/>
    </row>
    <row r="55" customFormat="false" ht="15.75" hidden="false" customHeight="false" outlineLevel="0" collapsed="false">
      <c r="A55" s="107"/>
      <c r="E55" s="85"/>
      <c r="F55" s="85"/>
    </row>
    <row r="56" customFormat="false" ht="15.75" hidden="false" customHeight="false" outlineLevel="0" collapsed="false">
      <c r="A56" s="107"/>
      <c r="E56" s="85"/>
      <c r="F56" s="85"/>
    </row>
    <row r="57" customFormat="false" ht="15.75" hidden="false" customHeight="false" outlineLevel="0" collapsed="false">
      <c r="A57" s="108"/>
      <c r="E57" s="85"/>
      <c r="F57" s="85"/>
    </row>
    <row r="58" customFormat="false" ht="18.75" hidden="false" customHeight="false" outlineLevel="0" collapsed="false">
      <c r="A58" s="109"/>
      <c r="E58" s="85"/>
      <c r="F58" s="85"/>
    </row>
    <row r="59" customFormat="false" ht="15.75" hidden="false" customHeight="false" outlineLevel="0" collapsed="false">
      <c r="A59" s="107"/>
      <c r="E59" s="85"/>
      <c r="F59" s="85"/>
    </row>
    <row r="60" customFormat="false" ht="15.75" hidden="false" customHeight="false" outlineLevel="0" collapsed="false">
      <c r="A60" s="107"/>
      <c r="E60" s="85"/>
      <c r="F60" s="85"/>
    </row>
    <row r="61" customFormat="false" ht="15.75" hidden="false" customHeight="false" outlineLevel="0" collapsed="false">
      <c r="A61" s="107"/>
      <c r="E61" s="85"/>
      <c r="F61" s="85"/>
    </row>
    <row r="62" customFormat="false" ht="15.75" hidden="false" customHeight="false" outlineLevel="0" collapsed="false">
      <c r="A62" s="107"/>
      <c r="E62" s="85"/>
      <c r="F62" s="85"/>
    </row>
    <row r="63" customFormat="false" ht="15.75" hidden="false" customHeight="false" outlineLevel="0" collapsed="false">
      <c r="A63" s="108"/>
      <c r="E63" s="85"/>
      <c r="F63" s="85"/>
    </row>
    <row r="64" customFormat="false" ht="18.75" hidden="false" customHeight="false" outlineLevel="0" collapsed="false">
      <c r="A64" s="109"/>
      <c r="E64" s="85"/>
      <c r="F64" s="85"/>
    </row>
    <row r="65" customFormat="false" ht="15.75" hidden="false" customHeight="false" outlineLevel="0" collapsed="false">
      <c r="A65" s="107"/>
      <c r="E65" s="85"/>
      <c r="F65" s="85"/>
    </row>
    <row r="66" customFormat="false" ht="15.75" hidden="false" customHeight="false" outlineLevel="0" collapsed="false">
      <c r="A66" s="107"/>
      <c r="E66" s="85"/>
      <c r="F66" s="85"/>
    </row>
    <row r="67" customFormat="false" ht="15.75" hidden="false" customHeight="false" outlineLevel="0" collapsed="false">
      <c r="A67" s="107"/>
      <c r="E67" s="85"/>
      <c r="F67" s="85"/>
    </row>
    <row r="68" customFormat="false" ht="12.75" hidden="false" customHeight="false" outlineLevel="0" collapsed="false">
      <c r="E68" s="85"/>
      <c r="F68" s="85"/>
    </row>
    <row r="69" customFormat="false" ht="12.75" hidden="false" customHeight="false" outlineLevel="0" collapsed="false">
      <c r="E69" s="85"/>
      <c r="F69" s="85"/>
    </row>
    <row r="70" customFormat="false" ht="12.75" hidden="false" customHeight="false" outlineLevel="0" collapsed="false">
      <c r="E70" s="85"/>
      <c r="F70" s="85"/>
    </row>
    <row r="71" customFormat="false" ht="12.75" hidden="false" customHeight="false" outlineLevel="0" collapsed="false">
      <c r="E71" s="85"/>
      <c r="F71" s="85"/>
    </row>
    <row r="72" customFormat="false" ht="12.75" hidden="false" customHeight="false" outlineLevel="0" collapsed="false">
      <c r="E72" s="85"/>
      <c r="F72" s="85"/>
    </row>
    <row r="73" customFormat="false" ht="12.75" hidden="false" customHeight="false" outlineLevel="0" collapsed="false">
      <c r="E73" s="85"/>
      <c r="F73" s="85"/>
    </row>
    <row r="74" customFormat="false" ht="12.75" hidden="false" customHeight="false" outlineLevel="0" collapsed="false">
      <c r="E74" s="85"/>
      <c r="F74" s="85"/>
    </row>
    <row r="75" customFormat="false" ht="12.75" hidden="false" customHeight="false" outlineLevel="0" collapsed="false">
      <c r="E75" s="85"/>
      <c r="F75" s="85"/>
    </row>
    <row r="76" customFormat="false" ht="12.75" hidden="false" customHeight="false" outlineLevel="0" collapsed="false">
      <c r="E76" s="85"/>
      <c r="F76" s="85"/>
    </row>
    <row r="77" customFormat="false" ht="12.75" hidden="false" customHeight="false" outlineLevel="0" collapsed="false">
      <c r="E77" s="85"/>
      <c r="F77" s="85"/>
    </row>
    <row r="78" customFormat="false" ht="12.75" hidden="false" customHeight="false" outlineLevel="0" collapsed="false">
      <c r="E78" s="85"/>
      <c r="F78" s="85"/>
    </row>
    <row r="79" customFormat="false" ht="12.75" hidden="false" customHeight="false" outlineLevel="0" collapsed="false">
      <c r="E79" s="85"/>
      <c r="F79" s="85"/>
    </row>
    <row r="80" customFormat="false" ht="12.75" hidden="false" customHeight="false" outlineLevel="0" collapsed="false">
      <c r="E80" s="85"/>
      <c r="F80" s="85"/>
    </row>
    <row r="81" customFormat="false" ht="12.75" hidden="false" customHeight="false" outlineLevel="0" collapsed="false">
      <c r="E81" s="85"/>
      <c r="F81" s="85"/>
    </row>
    <row r="82" customFormat="false" ht="12.75" hidden="false" customHeight="false" outlineLevel="0" collapsed="false">
      <c r="E82" s="85"/>
      <c r="F82" s="85"/>
    </row>
  </sheetData>
  <mergeCells count="9">
    <mergeCell ref="A1:F1"/>
    <mergeCell ref="A3:F3"/>
    <mergeCell ref="A4:F4"/>
    <mergeCell ref="A5:F5"/>
    <mergeCell ref="A6:A7"/>
    <mergeCell ref="B6:B7"/>
    <mergeCell ref="D6:D7"/>
    <mergeCell ref="A8:A9"/>
    <mergeCell ref="B8:B9"/>
  </mergeCells>
  <printOptions headings="false" gridLines="false" gridLinesSet="true" horizontalCentered="false" verticalCentered="false"/>
  <pageMargins left="0.379861111111111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99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72" t="s">
        <v>124</v>
      </c>
      <c r="B1" s="72"/>
      <c r="C1" s="72"/>
      <c r="D1" s="72"/>
      <c r="E1" s="72"/>
      <c r="F1" s="72"/>
    </row>
    <row r="2" customFormat="false" ht="18.75" hidden="false" customHeight="true" outlineLevel="0" collapsed="false">
      <c r="A2" s="74" t="s">
        <v>125</v>
      </c>
      <c r="B2" s="74"/>
      <c r="C2" s="74"/>
      <c r="D2" s="74"/>
      <c r="E2" s="74"/>
      <c r="F2" s="74"/>
    </row>
    <row r="3" customFormat="false" ht="15.75" hidden="false" customHeight="false" outlineLevel="0" collapsed="false">
      <c r="A3" s="75" t="s">
        <v>51</v>
      </c>
      <c r="B3" s="75"/>
      <c r="C3" s="75"/>
      <c r="D3" s="75"/>
      <c r="E3" s="75"/>
      <c r="F3" s="75"/>
    </row>
    <row r="4" customFormat="false" ht="12.75" hidden="false" customHeight="false" outlineLevel="0" collapsed="false">
      <c r="F4" s="110" t="s">
        <v>126</v>
      </c>
    </row>
    <row r="5" customFormat="false" ht="12.75" hidden="false" customHeight="true" outlineLevel="0" collapsed="false">
      <c r="A5" s="10" t="s">
        <v>53</v>
      </c>
      <c r="B5" s="10" t="s">
        <v>54</v>
      </c>
      <c r="C5" s="8" t="s">
        <v>6</v>
      </c>
      <c r="D5" s="9" t="s">
        <v>7</v>
      </c>
      <c r="E5" s="10" t="s">
        <v>8</v>
      </c>
      <c r="F5" s="10" t="s">
        <v>9</v>
      </c>
    </row>
    <row r="6" customFormat="false" ht="12.75" hidden="false" customHeight="false" outlineLevel="0" collapsed="false">
      <c r="A6" s="10"/>
      <c r="B6" s="10"/>
      <c r="C6" s="11" t="s">
        <v>10</v>
      </c>
      <c r="D6" s="9"/>
      <c r="E6" s="12" t="s">
        <v>11</v>
      </c>
      <c r="F6" s="12" t="s">
        <v>12</v>
      </c>
    </row>
    <row r="7" customFormat="false" ht="12.75" hidden="false" customHeight="true" outlineLevel="0" collapsed="false">
      <c r="A7" s="30"/>
      <c r="B7" s="18" t="s">
        <v>55</v>
      </c>
      <c r="C7" s="11" t="s">
        <v>14</v>
      </c>
      <c r="D7" s="11" t="s">
        <v>14</v>
      </c>
      <c r="E7" s="12" t="s">
        <v>15</v>
      </c>
      <c r="F7" s="15" t="s">
        <v>16</v>
      </c>
    </row>
    <row r="8" customFormat="false" ht="12.75" hidden="false" customHeight="false" outlineLevel="0" collapsed="false">
      <c r="A8" s="30"/>
      <c r="B8" s="18"/>
      <c r="C8" s="17" t="s">
        <v>18</v>
      </c>
      <c r="D8" s="17" t="s">
        <v>18</v>
      </c>
      <c r="E8" s="18" t="s">
        <v>19</v>
      </c>
      <c r="F8" s="19" t="s">
        <v>20</v>
      </c>
    </row>
    <row r="9" customFormat="false" ht="12.75" hidden="false" customHeight="fals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2" t="n">
        <v>6</v>
      </c>
    </row>
    <row r="10" customFormat="false" ht="15.75" hidden="false" customHeight="false" outlineLevel="0" collapsed="false">
      <c r="A10" s="77" t="s">
        <v>56</v>
      </c>
      <c r="B10" s="78" t="s">
        <v>127</v>
      </c>
      <c r="C10" s="79" t="n">
        <v>2478086</v>
      </c>
      <c r="D10" s="79" t="n">
        <v>1187706</v>
      </c>
      <c r="E10" s="111" t="n">
        <f aca="false">D10/D43*100</f>
        <v>17.7237570116079</v>
      </c>
      <c r="F10" s="111" t="n">
        <f aca="false">D10/C10*100</f>
        <v>47.9283608397772</v>
      </c>
    </row>
    <row r="11" customFormat="false" ht="15.75" hidden="false" customHeight="false" outlineLevel="0" collapsed="false">
      <c r="A11" s="77" t="s">
        <v>58</v>
      </c>
      <c r="B11" s="78" t="s">
        <v>59</v>
      </c>
      <c r="C11" s="79" t="n">
        <v>720884</v>
      </c>
      <c r="D11" s="79" t="n">
        <v>352079</v>
      </c>
      <c r="E11" s="111" t="n">
        <f aca="false">D11/D43*100</f>
        <v>5.25396238201196</v>
      </c>
      <c r="F11" s="111" t="n">
        <f aca="false">D11/C11*100</f>
        <v>48.8398965714317</v>
      </c>
    </row>
    <row r="12" customFormat="false" ht="15.75" hidden="false" customHeight="false" outlineLevel="0" collapsed="false">
      <c r="A12" s="77" t="s">
        <v>60</v>
      </c>
      <c r="B12" s="78" t="s">
        <v>61</v>
      </c>
      <c r="C12" s="79" t="n">
        <f aca="false">SUM(C13:C16)</f>
        <v>595907</v>
      </c>
      <c r="D12" s="79" t="n">
        <f aca="false">SUM(D13:D16)</f>
        <v>276401</v>
      </c>
      <c r="E12" s="111" t="n">
        <f aca="false">D12/D43*100</f>
        <v>4.12464377696622</v>
      </c>
      <c r="F12" s="111" t="n">
        <f aca="false">D12/C12*100</f>
        <v>46.383244365312</v>
      </c>
    </row>
    <row r="13" s="86" customFormat="true" ht="15.75" hidden="false" customHeight="false" outlineLevel="0" collapsed="false">
      <c r="A13" s="81" t="s">
        <v>62</v>
      </c>
      <c r="B13" s="82" t="s">
        <v>63</v>
      </c>
      <c r="C13" s="83" t="n">
        <v>370987</v>
      </c>
      <c r="D13" s="83" t="n">
        <v>167323</v>
      </c>
      <c r="E13" s="112" t="n">
        <f aca="false">D13/D12*100</f>
        <v>60.5363222274883</v>
      </c>
      <c r="F13" s="112" t="n">
        <f aca="false">D13/C13*100</f>
        <v>45.1021194812756</v>
      </c>
    </row>
    <row r="14" s="86" customFormat="true" ht="15.75" hidden="false" customHeight="false" outlineLevel="0" collapsed="false">
      <c r="A14" s="18" t="s">
        <v>64</v>
      </c>
      <c r="B14" s="82" t="s">
        <v>65</v>
      </c>
      <c r="C14" s="83" t="n">
        <v>8570</v>
      </c>
      <c r="D14" s="83" t="n">
        <v>3955</v>
      </c>
      <c r="E14" s="84" t="n">
        <f aca="false">D14/D12*100</f>
        <v>1.43089207347296</v>
      </c>
      <c r="F14" s="84" t="n">
        <f aca="false">D14/C14*100</f>
        <v>46.1493582263711</v>
      </c>
    </row>
    <row r="15" s="86" customFormat="true" ht="15.75" hidden="false" customHeight="false" outlineLevel="0" collapsed="false">
      <c r="A15" s="81" t="s">
        <v>66</v>
      </c>
      <c r="B15" s="82" t="s">
        <v>67</v>
      </c>
      <c r="C15" s="83" t="n">
        <v>150535</v>
      </c>
      <c r="D15" s="83" t="n">
        <v>73793</v>
      </c>
      <c r="E15" s="112" t="n">
        <f aca="false">D15/D12*100</f>
        <v>26.6978050007055</v>
      </c>
      <c r="F15" s="112" t="n">
        <f aca="false">D15/C15*100</f>
        <v>49.0204935729232</v>
      </c>
    </row>
    <row r="16" s="86" customFormat="true" ht="15.75" hidden="false" customHeight="false" outlineLevel="0" collapsed="false">
      <c r="A16" s="81" t="s">
        <v>68</v>
      </c>
      <c r="B16" s="82" t="s">
        <v>69</v>
      </c>
      <c r="C16" s="83" t="n">
        <v>65815</v>
      </c>
      <c r="D16" s="83" t="n">
        <v>31330</v>
      </c>
      <c r="E16" s="112" t="n">
        <f aca="false">D16/D12*100</f>
        <v>11.3349806983332</v>
      </c>
      <c r="F16" s="112" t="n">
        <f aca="false">D16/C16*100</f>
        <v>47.6031299855656</v>
      </c>
    </row>
    <row r="17" customFormat="false" ht="15.75" hidden="false" customHeight="false" outlineLevel="0" collapsed="false">
      <c r="A17" s="77" t="s">
        <v>70</v>
      </c>
      <c r="B17" s="78" t="s">
        <v>71</v>
      </c>
      <c r="C17" s="79" t="n">
        <f aca="false">SUM(C18:C32)</f>
        <v>8412744</v>
      </c>
      <c r="D17" s="79" t="n">
        <f aca="false">SUM(D18:D32)</f>
        <v>4514987</v>
      </c>
      <c r="E17" s="111" t="n">
        <f aca="false">D17/D43*100</f>
        <v>67.3757078759967</v>
      </c>
      <c r="F17" s="111" t="n">
        <f aca="false">D17/C17*100</f>
        <v>53.6684225741328</v>
      </c>
    </row>
    <row r="18" customFormat="false" ht="15.75" hidden="false" customHeight="false" outlineLevel="0" collapsed="false">
      <c r="A18" s="87" t="s">
        <v>72</v>
      </c>
      <c r="B18" s="82" t="s">
        <v>73</v>
      </c>
      <c r="C18" s="83" t="n">
        <v>723085</v>
      </c>
      <c r="D18" s="83" t="n">
        <v>398191</v>
      </c>
      <c r="E18" s="112" t="n">
        <f aca="false">D18/D17*100</f>
        <v>8.81931664476553</v>
      </c>
      <c r="F18" s="112" t="n">
        <f aca="false">D18/C18*100</f>
        <v>55.0683529598871</v>
      </c>
    </row>
    <row r="19" customFormat="false" ht="15.75" hidden="false" customHeight="false" outlineLevel="0" collapsed="false">
      <c r="A19" s="87" t="s">
        <v>74</v>
      </c>
      <c r="B19" s="82" t="s">
        <v>75</v>
      </c>
      <c r="C19" s="83" t="n">
        <v>7650</v>
      </c>
      <c r="D19" s="113" t="n">
        <v>2143</v>
      </c>
      <c r="E19" s="112" t="n">
        <f aca="false">D19/D17*100</f>
        <v>0.0474641455224567</v>
      </c>
      <c r="F19" s="112" t="n">
        <f aca="false">D19/C19*100</f>
        <v>28.0130718954248</v>
      </c>
    </row>
    <row r="20" customFormat="false" ht="15.75" hidden="false" customHeight="false" outlineLevel="0" collapsed="false">
      <c r="A20" s="87" t="s">
        <v>76</v>
      </c>
      <c r="B20" s="82" t="s">
        <v>77</v>
      </c>
      <c r="C20" s="83" t="n">
        <v>129420</v>
      </c>
      <c r="D20" s="83" t="n">
        <v>38917</v>
      </c>
      <c r="E20" s="112" t="n">
        <f aca="false">D20/D17*100</f>
        <v>0.861951540502774</v>
      </c>
      <c r="F20" s="112" t="n">
        <f aca="false">D20/C20*100</f>
        <v>30.0703137073095</v>
      </c>
    </row>
    <row r="21" customFormat="false" ht="15.75" hidden="false" customHeight="false" outlineLevel="0" collapsed="false">
      <c r="A21" s="87" t="s">
        <v>78</v>
      </c>
      <c r="B21" s="82" t="s">
        <v>79</v>
      </c>
      <c r="C21" s="83" t="n">
        <v>17895</v>
      </c>
      <c r="D21" s="83" t="n">
        <v>9588</v>
      </c>
      <c r="E21" s="112" t="n">
        <f aca="false">D21/D17*100</f>
        <v>0.212359415431318</v>
      </c>
      <c r="F21" s="112" t="n">
        <f aca="false">D21/C21*100</f>
        <v>53.5792120704107</v>
      </c>
    </row>
    <row r="22" customFormat="false" ht="15.75" hidden="false" customHeight="false" outlineLevel="0" collapsed="false">
      <c r="A22" s="87" t="s">
        <v>80</v>
      </c>
      <c r="B22" s="82" t="s">
        <v>81</v>
      </c>
      <c r="C22" s="83" t="n">
        <v>709895</v>
      </c>
      <c r="D22" s="83" t="n">
        <v>348233</v>
      </c>
      <c r="E22" s="112" t="n">
        <f aca="false">D22/D17*100</f>
        <v>7.71282397933815</v>
      </c>
      <c r="F22" s="112" t="n">
        <f aca="false">D22/C22*100</f>
        <v>49.0541558962945</v>
      </c>
    </row>
    <row r="23" customFormat="false" ht="15.75" hidden="false" customHeight="false" outlineLevel="0" collapsed="false">
      <c r="A23" s="87" t="s">
        <v>82</v>
      </c>
      <c r="B23" s="82" t="s">
        <v>83</v>
      </c>
      <c r="C23" s="83" t="n">
        <v>1808185</v>
      </c>
      <c r="D23" s="83" t="n">
        <v>1075293</v>
      </c>
      <c r="E23" s="112" t="n">
        <f aca="false">D23/D17*100</f>
        <v>23.8160818624727</v>
      </c>
      <c r="F23" s="112" t="n">
        <f aca="false">D23/C23*100</f>
        <v>59.4680854005536</v>
      </c>
    </row>
    <row r="24" customFormat="false" ht="15.75" hidden="false" customHeight="false" outlineLevel="0" collapsed="false">
      <c r="A24" s="87" t="s">
        <v>84</v>
      </c>
      <c r="B24" s="82" t="s">
        <v>85</v>
      </c>
      <c r="C24" s="83" t="n">
        <v>4086991</v>
      </c>
      <c r="D24" s="83" t="n">
        <v>2225248</v>
      </c>
      <c r="E24" s="112" t="n">
        <f aca="false">D24/D17*100</f>
        <v>49.2858118971328</v>
      </c>
      <c r="F24" s="112" t="n">
        <f aca="false">D24/C24*100</f>
        <v>54.4470981218212</v>
      </c>
    </row>
    <row r="25" customFormat="false" ht="15.75" hidden="false" customHeight="false" outlineLevel="0" collapsed="false">
      <c r="A25" s="87" t="s">
        <v>86</v>
      </c>
      <c r="B25" s="82" t="s">
        <v>87</v>
      </c>
      <c r="C25" s="83" t="n">
        <v>665127</v>
      </c>
      <c r="D25" s="83" t="n">
        <v>286104</v>
      </c>
      <c r="E25" s="112" t="n">
        <f aca="false">D25/D17*100</f>
        <v>6.33676243143114</v>
      </c>
      <c r="F25" s="112" t="n">
        <f aca="false">D25/C25*100</f>
        <v>43.0149430108836</v>
      </c>
    </row>
    <row r="26" customFormat="false" ht="15.75" hidden="false" customHeight="false" outlineLevel="0" collapsed="false">
      <c r="A26" s="87" t="s">
        <v>88</v>
      </c>
      <c r="B26" s="82" t="s">
        <v>89</v>
      </c>
      <c r="C26" s="83" t="n">
        <v>110177</v>
      </c>
      <c r="D26" s="83" t="n">
        <v>81236</v>
      </c>
      <c r="E26" s="112" t="n">
        <f aca="false">D26/D17*100</f>
        <v>1.79925213516672</v>
      </c>
      <c r="F26" s="112" t="n">
        <f aca="false">D26/C26*100</f>
        <v>73.732267170099</v>
      </c>
      <c r="H26" s="114"/>
    </row>
    <row r="27" customFormat="false" ht="15.75" hidden="false" customHeight="false" outlineLevel="0" collapsed="false">
      <c r="A27" s="87" t="s">
        <v>90</v>
      </c>
      <c r="B27" s="82" t="s">
        <v>91</v>
      </c>
      <c r="C27" s="83" t="n">
        <v>56164</v>
      </c>
      <c r="D27" s="83" t="n">
        <v>24334</v>
      </c>
      <c r="E27" s="112" t="n">
        <f aca="false">D27/D17*100</f>
        <v>0.538960577295128</v>
      </c>
      <c r="F27" s="112" t="n">
        <f aca="false">D27/C27*100</f>
        <v>43.3266861334663</v>
      </c>
    </row>
    <row r="28" customFormat="false" ht="15.75" hidden="false" customHeight="false" outlineLevel="0" collapsed="false">
      <c r="A28" s="87" t="s">
        <v>92</v>
      </c>
      <c r="B28" s="82" t="s">
        <v>93</v>
      </c>
      <c r="C28" s="83" t="n">
        <v>20200</v>
      </c>
      <c r="D28" s="83" t="n">
        <v>6948</v>
      </c>
      <c r="E28" s="112" t="n">
        <f aca="false">D28/D17*100</f>
        <v>0.153887486276262</v>
      </c>
      <c r="F28" s="112" t="n">
        <f aca="false">D28/C28*100</f>
        <v>34.3960396039604</v>
      </c>
    </row>
    <row r="29" customFormat="false" ht="15.75" hidden="false" customHeight="false" outlineLevel="0" collapsed="false">
      <c r="A29" s="87" t="s">
        <v>94</v>
      </c>
      <c r="B29" s="82" t="s">
        <v>95</v>
      </c>
      <c r="C29" s="83" t="n">
        <v>52579</v>
      </c>
      <c r="D29" s="83" t="n">
        <v>13888</v>
      </c>
      <c r="E29" s="112" t="n">
        <f aca="false">D29/D17*100</f>
        <v>0.307597784888417</v>
      </c>
      <c r="F29" s="112" t="n">
        <f aca="false">D29/C29*100</f>
        <v>26.4135871735864</v>
      </c>
    </row>
    <row r="30" customFormat="false" ht="15.75" hidden="false" customHeight="false" outlineLevel="0" collapsed="false">
      <c r="A30" s="87" t="s">
        <v>96</v>
      </c>
      <c r="B30" s="82" t="s">
        <v>97</v>
      </c>
      <c r="C30" s="83" t="n">
        <v>13136</v>
      </c>
      <c r="D30" s="83" t="n">
        <v>3113</v>
      </c>
      <c r="E30" s="112" t="n">
        <f aca="false">D30/D17*100</f>
        <v>0.0689481497953372</v>
      </c>
      <c r="F30" s="112" t="n">
        <f aca="false">D30/C30*100</f>
        <v>23.6982338611449</v>
      </c>
    </row>
    <row r="31" customFormat="false" ht="15.75" hidden="false" customHeight="false" outlineLevel="0" collapsed="false">
      <c r="A31" s="87" t="s">
        <v>98</v>
      </c>
      <c r="B31" s="82" t="s">
        <v>128</v>
      </c>
      <c r="C31" s="83" t="n">
        <v>4030</v>
      </c>
      <c r="D31" s="83" t="n">
        <v>1751</v>
      </c>
      <c r="E31" s="112" t="n">
        <f aca="false">D31/D17*100</f>
        <v>0.0387819499812513</v>
      </c>
      <c r="F31" s="112" t="n">
        <f aca="false">D31/C31*100</f>
        <v>43.4491315136476</v>
      </c>
    </row>
    <row r="32" customFormat="false" ht="15.75" hidden="false" customHeight="false" outlineLevel="0" collapsed="false">
      <c r="A32" s="87" t="s">
        <v>100</v>
      </c>
      <c r="B32" s="82" t="s">
        <v>101</v>
      </c>
      <c r="C32" s="83" t="n">
        <v>8210</v>
      </c>
      <c r="D32" s="83" t="n">
        <v>0</v>
      </c>
      <c r="E32" s="112" t="n">
        <f aca="false">D32/D17*100</f>
        <v>0</v>
      </c>
      <c r="F32" s="112" t="n">
        <f aca="false">D32/C32*100</f>
        <v>0</v>
      </c>
    </row>
    <row r="33" customFormat="false" ht="15.75" hidden="false" customHeight="false" outlineLevel="0" collapsed="false">
      <c r="A33" s="89" t="s">
        <v>104</v>
      </c>
      <c r="B33" s="78" t="s">
        <v>129</v>
      </c>
      <c r="C33" s="79" t="n">
        <v>60000</v>
      </c>
      <c r="D33" s="79" t="n">
        <v>21102</v>
      </c>
      <c r="E33" s="111" t="n">
        <f aca="false">D33/D43*100</f>
        <v>0.314898401169102</v>
      </c>
      <c r="F33" s="111" t="n">
        <f aca="false">D33/C33*100</f>
        <v>35.17</v>
      </c>
    </row>
    <row r="34" customFormat="false" ht="15.75" hidden="false" customHeight="false" outlineLevel="0" collapsed="false">
      <c r="A34" s="89" t="s">
        <v>106</v>
      </c>
      <c r="B34" s="78" t="s">
        <v>107</v>
      </c>
      <c r="C34" s="79" t="n">
        <v>97803</v>
      </c>
      <c r="D34" s="79" t="n">
        <v>65813</v>
      </c>
      <c r="E34" s="111" t="n">
        <f aca="false">D34/D43*100</f>
        <v>0.982106363195059</v>
      </c>
      <c r="F34" s="111" t="n">
        <f aca="false">D34/C34*100</f>
        <v>67.2913918795947</v>
      </c>
    </row>
    <row r="35" customFormat="false" ht="15.75" hidden="false" customHeight="false" outlineLevel="0" collapsed="false">
      <c r="A35" s="89" t="s">
        <v>130</v>
      </c>
      <c r="B35" s="78" t="s">
        <v>131</v>
      </c>
      <c r="C35" s="79" t="n">
        <v>10100</v>
      </c>
      <c r="D35" s="79" t="n">
        <v>9590</v>
      </c>
      <c r="E35" s="111" t="n">
        <f aca="false">D35/D43*100</f>
        <v>0.143108504748919</v>
      </c>
      <c r="F35" s="111" t="n">
        <f aca="false">D35/C35*100</f>
        <v>94.950495049505</v>
      </c>
    </row>
    <row r="36" customFormat="false" ht="15.75" hidden="false" customHeight="false" outlineLevel="0" collapsed="false">
      <c r="A36" s="89" t="s">
        <v>132</v>
      </c>
      <c r="B36" s="78" t="s">
        <v>133</v>
      </c>
      <c r="C36" s="79" t="n">
        <v>270000</v>
      </c>
      <c r="D36" s="79" t="n">
        <v>32128</v>
      </c>
      <c r="E36" s="111" t="n">
        <f aca="false">D36/D43*100</f>
        <v>0.479435874929434</v>
      </c>
      <c r="F36" s="111" t="n">
        <f aca="false">D36/C36*100</f>
        <v>11.8992592592593</v>
      </c>
    </row>
    <row r="37" s="116" customFormat="true" ht="15.75" hidden="false" customHeight="false" outlineLevel="0" collapsed="false">
      <c r="A37" s="92"/>
      <c r="B37" s="93" t="s">
        <v>110</v>
      </c>
      <c r="C37" s="94" t="n">
        <f aca="false">SUM(C38:C41)</f>
        <v>1641205</v>
      </c>
      <c r="D37" s="94" t="n">
        <f aca="false">SUM(D38:D41)</f>
        <v>241403</v>
      </c>
      <c r="E37" s="115" t="n">
        <f aca="false">D37/D43*100</f>
        <v>3.6023798093747</v>
      </c>
      <c r="F37" s="115" t="n">
        <f aca="false">D37/C37*100</f>
        <v>14.7088876770422</v>
      </c>
    </row>
    <row r="38" s="29" customFormat="true" ht="15.75" hidden="false" customHeight="false" outlineLevel="0" collapsed="false">
      <c r="A38" s="89" t="s">
        <v>111</v>
      </c>
      <c r="B38" s="78" t="s">
        <v>112</v>
      </c>
      <c r="C38" s="97" t="n">
        <v>551633</v>
      </c>
      <c r="D38" s="97" t="n">
        <v>84178</v>
      </c>
      <c r="E38" s="111" t="n">
        <f aca="false">D38/D43*100</f>
        <v>1.2561613881913</v>
      </c>
      <c r="F38" s="111" t="n">
        <f aca="false">D38/C38*100</f>
        <v>15.2597832254416</v>
      </c>
    </row>
    <row r="39" s="29" customFormat="true" ht="15.75" hidden="false" customHeight="false" outlineLevel="0" collapsed="false">
      <c r="A39" s="89" t="s">
        <v>113</v>
      </c>
      <c r="B39" s="78" t="s">
        <v>114</v>
      </c>
      <c r="C39" s="97" t="n">
        <v>1041615</v>
      </c>
      <c r="D39" s="79" t="n">
        <v>145268</v>
      </c>
      <c r="E39" s="111" t="n">
        <f aca="false">D39/D43*100</f>
        <v>2.16778793199854</v>
      </c>
      <c r="F39" s="111" t="n">
        <f aca="false">D39/C39*100</f>
        <v>13.9464197424192</v>
      </c>
    </row>
    <row r="40" s="29" customFormat="true" ht="15" hidden="false" customHeight="true" outlineLevel="0" collapsed="false">
      <c r="A40" s="89" t="s">
        <v>115</v>
      </c>
      <c r="B40" s="78" t="s">
        <v>116</v>
      </c>
      <c r="C40" s="79" t="n">
        <v>47957</v>
      </c>
      <c r="D40" s="79" t="n">
        <v>11957</v>
      </c>
      <c r="E40" s="111" t="n">
        <f aca="false">D40/D43*100</f>
        <v>0.178430489184862</v>
      </c>
      <c r="F40" s="111" t="n">
        <f aca="false">D40/C40*100</f>
        <v>24.9327522572304</v>
      </c>
    </row>
    <row r="41" s="29" customFormat="true" ht="15" hidden="true" customHeight="true" outlineLevel="0" collapsed="false">
      <c r="A41" s="89" t="s">
        <v>134</v>
      </c>
      <c r="B41" s="78" t="s">
        <v>135</v>
      </c>
      <c r="C41" s="79"/>
      <c r="D41" s="79"/>
      <c r="E41" s="111" t="n">
        <f aca="false">D41/D43*100</f>
        <v>0</v>
      </c>
      <c r="F41" s="111" t="e">
        <f aca="false">D41/C41*100</f>
        <v>#DIV/0!</v>
      </c>
    </row>
    <row r="42" customFormat="false" ht="16.5" hidden="false" customHeight="true" outlineLevel="0" collapsed="false">
      <c r="A42" s="89" t="s">
        <v>117</v>
      </c>
      <c r="B42" s="78" t="s">
        <v>118</v>
      </c>
      <c r="C42" s="79" t="n">
        <v>46592</v>
      </c>
      <c r="D42" s="79" t="n">
        <v>0</v>
      </c>
      <c r="E42" s="111"/>
      <c r="F42" s="112" t="n">
        <f aca="false">D42/C42*100</f>
        <v>0</v>
      </c>
    </row>
    <row r="43" customFormat="false" ht="21.75" hidden="false" customHeight="true" outlineLevel="0" collapsed="false">
      <c r="A43" s="117"/>
      <c r="B43" s="78" t="s">
        <v>136</v>
      </c>
      <c r="C43" s="90" t="n">
        <f aca="false">C10+C11+C12+C17+C33+C34+C35+C36+C37+C42</f>
        <v>14333321</v>
      </c>
      <c r="D43" s="79" t="n">
        <f aca="false">D10+D11+D12+D17+D33+D34+D35+D36+D37+D42</f>
        <v>6701209</v>
      </c>
      <c r="E43" s="79" t="n">
        <f aca="false">E10+E11+E12+E17+E33+E34+E35+E36+E37+E42</f>
        <v>100</v>
      </c>
      <c r="F43" s="111" t="n">
        <f aca="false">D43/C43*100</f>
        <v>46.7526611592666</v>
      </c>
    </row>
    <row r="44" customFormat="false" ht="15.75" hidden="false" customHeight="false" outlineLevel="0" collapsed="false">
      <c r="A44" s="118"/>
      <c r="C44" s="119"/>
      <c r="E44" s="70"/>
      <c r="F44" s="70"/>
    </row>
    <row r="45" s="120" customFormat="true" ht="15.75" hidden="false" customHeight="false" outlineLevel="0" collapsed="false">
      <c r="A45" s="106" t="s">
        <v>123</v>
      </c>
      <c r="E45" s="121"/>
      <c r="F45" s="121"/>
    </row>
    <row r="46" customFormat="false" ht="15.75" hidden="false" customHeight="false" outlineLevel="0" collapsed="false">
      <c r="A46" s="122"/>
      <c r="E46" s="70"/>
      <c r="F46" s="70"/>
    </row>
    <row r="47" customFormat="false" ht="15.75" hidden="false" customHeight="false" outlineLevel="0" collapsed="false">
      <c r="A47" s="122"/>
      <c r="E47" s="70"/>
      <c r="F47" s="70"/>
    </row>
    <row r="48" customFormat="false" ht="15.75" hidden="false" customHeight="false" outlineLevel="0" collapsed="false">
      <c r="A48" s="122"/>
      <c r="E48" s="70"/>
      <c r="F48" s="70"/>
    </row>
    <row r="49" customFormat="false" ht="15.75" hidden="false" customHeight="false" outlineLevel="0" collapsed="false">
      <c r="A49" s="122"/>
      <c r="E49" s="70"/>
      <c r="F49" s="70"/>
    </row>
    <row r="50" customFormat="false" ht="15.75" hidden="false" customHeight="false" outlineLevel="0" collapsed="false">
      <c r="A50" s="122"/>
    </row>
    <row r="51" customFormat="false" ht="15.75" hidden="false" customHeight="false" outlineLevel="0" collapsed="false">
      <c r="A51" s="122"/>
    </row>
    <row r="52" customFormat="false" ht="15.75" hidden="false" customHeight="false" outlineLevel="0" collapsed="false">
      <c r="A52" s="122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  <row r="195" customFormat="false" ht="12.75" hidden="false" customHeight="false" outlineLevel="0" collapsed="false">
      <c r="A195" s="123"/>
    </row>
    <row r="196" customFormat="false" ht="12.75" hidden="false" customHeight="false" outlineLevel="0" collapsed="false">
      <c r="A196" s="123"/>
    </row>
    <row r="197" customFormat="false" ht="12.75" hidden="false" customHeight="false" outlineLevel="0" collapsed="false">
      <c r="A197" s="123"/>
    </row>
    <row r="198" customFormat="false" ht="12.75" hidden="false" customHeight="false" outlineLevel="0" collapsed="false">
      <c r="A198" s="123"/>
    </row>
    <row r="199" customFormat="false" ht="12.75" hidden="false" customHeight="false" outlineLevel="0" collapsed="false">
      <c r="A199" s="123"/>
    </row>
    <row r="200" customFormat="false" ht="12.75" hidden="false" customHeight="false" outlineLevel="0" collapsed="false">
      <c r="A200" s="123"/>
    </row>
    <row r="201" customFormat="false" ht="12.75" hidden="false" customHeight="false" outlineLevel="0" collapsed="false">
      <c r="A201" s="123"/>
    </row>
    <row r="202" customFormat="false" ht="12.75" hidden="false" customHeight="false" outlineLevel="0" collapsed="false">
      <c r="A202" s="123"/>
    </row>
    <row r="203" customFormat="false" ht="12.75" hidden="false" customHeight="false" outlineLevel="0" collapsed="false">
      <c r="A203" s="123"/>
    </row>
    <row r="204" customFormat="false" ht="12.75" hidden="false" customHeight="false" outlineLevel="0" collapsed="false">
      <c r="A204" s="123"/>
    </row>
    <row r="205" customFormat="false" ht="12.75" hidden="false" customHeight="false" outlineLevel="0" collapsed="false">
      <c r="A205" s="123"/>
    </row>
    <row r="206" customFormat="false" ht="12.75" hidden="false" customHeight="false" outlineLevel="0" collapsed="false">
      <c r="A206" s="123"/>
    </row>
    <row r="207" customFormat="false" ht="12.75" hidden="false" customHeight="false" outlineLevel="0" collapsed="false">
      <c r="A207" s="123"/>
    </row>
    <row r="208" customFormat="false" ht="12.75" hidden="false" customHeight="false" outlineLevel="0" collapsed="false">
      <c r="A208" s="123"/>
    </row>
    <row r="209" customFormat="false" ht="12.75" hidden="false" customHeight="false" outlineLevel="0" collapsed="false">
      <c r="A209" s="123"/>
    </row>
    <row r="210" customFormat="false" ht="12.75" hidden="false" customHeight="false" outlineLevel="0" collapsed="false">
      <c r="A210" s="123"/>
    </row>
    <row r="211" customFormat="false" ht="12.75" hidden="false" customHeight="false" outlineLevel="0" collapsed="false">
      <c r="A211" s="123"/>
    </row>
    <row r="212" customFormat="false" ht="12.75" hidden="false" customHeight="false" outlineLevel="0" collapsed="false">
      <c r="A212" s="123"/>
    </row>
    <row r="213" customFormat="false" ht="12.75" hidden="false" customHeight="false" outlineLevel="0" collapsed="false">
      <c r="A213" s="123"/>
    </row>
    <row r="214" customFormat="false" ht="12.75" hidden="false" customHeight="false" outlineLevel="0" collapsed="false">
      <c r="A214" s="123"/>
    </row>
    <row r="215" customFormat="false" ht="12.75" hidden="false" customHeight="false" outlineLevel="0" collapsed="false">
      <c r="A215" s="123"/>
    </row>
    <row r="216" customFormat="false" ht="12.75" hidden="false" customHeight="false" outlineLevel="0" collapsed="false">
      <c r="A216" s="123"/>
    </row>
    <row r="217" customFormat="false" ht="12.75" hidden="false" customHeight="false" outlineLevel="0" collapsed="false">
      <c r="A217" s="123"/>
    </row>
    <row r="218" customFormat="false" ht="12.75" hidden="false" customHeight="false" outlineLevel="0" collapsed="false">
      <c r="A218" s="123"/>
    </row>
    <row r="219" customFormat="false" ht="12.75" hidden="false" customHeight="false" outlineLevel="0" collapsed="false">
      <c r="A219" s="123"/>
    </row>
    <row r="220" customFormat="false" ht="12.75" hidden="false" customHeight="false" outlineLevel="0" collapsed="false">
      <c r="A220" s="123"/>
    </row>
    <row r="221" customFormat="false" ht="12.75" hidden="false" customHeight="false" outlineLevel="0" collapsed="false">
      <c r="A221" s="123"/>
    </row>
    <row r="222" customFormat="false" ht="12.75" hidden="false" customHeight="false" outlineLevel="0" collapsed="false">
      <c r="A222" s="123"/>
    </row>
    <row r="223" customFormat="false" ht="12.75" hidden="false" customHeight="false" outlineLevel="0" collapsed="false">
      <c r="A223" s="123"/>
    </row>
    <row r="224" customFormat="false" ht="12.75" hidden="false" customHeight="false" outlineLevel="0" collapsed="false">
      <c r="A224" s="123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</sheetData>
  <mergeCells count="8">
    <mergeCell ref="A1:F1"/>
    <mergeCell ref="A2:F2"/>
    <mergeCell ref="A3:F3"/>
    <mergeCell ref="A5:A6"/>
    <mergeCell ref="B5:B6"/>
    <mergeCell ref="D5:D6"/>
    <mergeCell ref="A7:A8"/>
    <mergeCell ref="B7:B8"/>
  </mergeCells>
  <printOptions headings="false" gridLines="false" gridLinesSet="true" horizontalCentered="false" verticalCentered="false"/>
  <pageMargins left="0.490277777777778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7.1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13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0.13"/>
  </cols>
  <sheetData>
    <row r="1" customFormat="false" ht="17.1" hidden="false" customHeight="true" outlineLevel="0" collapsed="false">
      <c r="F1" s="124" t="s">
        <v>137</v>
      </c>
    </row>
    <row r="2" customFormat="false" ht="17.1" hidden="false" customHeight="true" outlineLevel="0" collapsed="false">
      <c r="F2" s="124"/>
    </row>
    <row r="3" customFormat="false" ht="17.1" hidden="false" customHeight="true" outlineLevel="0" collapsed="false">
      <c r="A3" s="3" t="s">
        <v>50</v>
      </c>
      <c r="B3" s="3"/>
      <c r="C3" s="3"/>
      <c r="D3" s="3"/>
      <c r="E3" s="3"/>
      <c r="F3" s="3"/>
    </row>
    <row r="4" customFormat="false" ht="17.1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7.1" hidden="false" customHeight="true" outlineLevel="0" collapsed="false">
      <c r="A5" s="108"/>
    </row>
    <row r="6" customFormat="false" ht="17.1" hidden="false" customHeight="true" outlineLevel="0" collapsed="false">
      <c r="A6" s="4"/>
      <c r="B6" s="4"/>
      <c r="C6" s="4"/>
      <c r="D6" s="4"/>
      <c r="E6" s="4"/>
      <c r="F6" s="5" t="s">
        <v>3</v>
      </c>
    </row>
    <row r="7" customFormat="false" ht="17.1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138</v>
      </c>
      <c r="E7" s="10" t="s">
        <v>8</v>
      </c>
      <c r="F7" s="10" t="s">
        <v>9</v>
      </c>
    </row>
    <row r="8" customFormat="false" ht="17.1" hidden="false" customHeight="true" outlineLevel="0" collapsed="false">
      <c r="A8" s="6"/>
      <c r="B8" s="7"/>
      <c r="C8" s="11" t="s">
        <v>10</v>
      </c>
      <c r="D8" s="9"/>
      <c r="E8" s="12" t="s">
        <v>11</v>
      </c>
      <c r="F8" s="12" t="s">
        <v>12</v>
      </c>
    </row>
    <row r="9" customFormat="false" ht="17.1" hidden="false" customHeight="true" outlineLevel="0" collapsed="false">
      <c r="A9" s="13"/>
      <c r="B9" s="14" t="s">
        <v>13</v>
      </c>
      <c r="C9" s="11" t="s">
        <v>14</v>
      </c>
      <c r="D9" s="11" t="s">
        <v>14</v>
      </c>
      <c r="E9" s="12" t="s">
        <v>15</v>
      </c>
      <c r="F9" s="15" t="s">
        <v>16</v>
      </c>
    </row>
    <row r="10" customFormat="false" ht="17.1" hidden="false" customHeight="true" outlineLevel="0" collapsed="false">
      <c r="A10" s="13"/>
      <c r="B10" s="16" t="s">
        <v>17</v>
      </c>
      <c r="C10" s="17" t="s">
        <v>18</v>
      </c>
      <c r="D10" s="17" t="s">
        <v>18</v>
      </c>
      <c r="E10" s="18" t="s">
        <v>19</v>
      </c>
      <c r="F10" s="19" t="s">
        <v>20</v>
      </c>
    </row>
    <row r="11" customFormat="false" ht="17.1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2" t="n">
        <v>6</v>
      </c>
    </row>
    <row r="12" customFormat="false" ht="17.1" hidden="false" customHeight="true" outlineLevel="0" collapsed="false">
      <c r="A12" s="23" t="n">
        <v>1</v>
      </c>
      <c r="B12" s="125" t="s">
        <v>21</v>
      </c>
      <c r="C12" s="26" t="n">
        <f aca="false">C13+C14+C15</f>
        <v>1570362</v>
      </c>
      <c r="D12" s="26" t="n">
        <f aca="false">D13+D14+D15</f>
        <v>794009</v>
      </c>
      <c r="E12" s="126" t="n">
        <f aca="false">D12/D40*100</f>
        <v>9.2539285336757</v>
      </c>
      <c r="F12" s="127" t="n">
        <f aca="false">D12/C12*100</f>
        <v>50.5621633737953</v>
      </c>
    </row>
    <row r="13" customFormat="false" ht="14.25" hidden="false" customHeight="true" outlineLevel="0" collapsed="false">
      <c r="A13" s="30"/>
      <c r="B13" s="128" t="s">
        <v>139</v>
      </c>
      <c r="C13" s="129" t="n">
        <f aca="false">1195979+47920+299753</f>
        <v>1543652</v>
      </c>
      <c r="D13" s="129" t="n">
        <f aca="false">577714+47751+152553</f>
        <v>778018</v>
      </c>
      <c r="E13" s="126"/>
      <c r="F13" s="130" t="n">
        <f aca="false">D13/C13*100</f>
        <v>50.401126678811</v>
      </c>
    </row>
    <row r="14" customFormat="false" ht="14.25" hidden="false" customHeight="true" outlineLevel="0" collapsed="false">
      <c r="A14" s="30"/>
      <c r="B14" s="131" t="s">
        <v>23</v>
      </c>
      <c r="C14" s="132" t="n">
        <v>22910</v>
      </c>
      <c r="D14" s="132" t="n">
        <v>12233</v>
      </c>
      <c r="E14" s="133"/>
      <c r="F14" s="130" t="n">
        <f aca="false">D14/C14*100</f>
        <v>53.3958969882148</v>
      </c>
    </row>
    <row r="15" customFormat="false" ht="14.25" hidden="false" customHeight="true" outlineLevel="0" collapsed="false">
      <c r="A15" s="30"/>
      <c r="B15" s="31" t="s">
        <v>24</v>
      </c>
      <c r="C15" s="48" t="n">
        <v>3800</v>
      </c>
      <c r="D15" s="132" t="n">
        <v>3758</v>
      </c>
      <c r="E15" s="133"/>
      <c r="F15" s="130" t="n">
        <f aca="false">D15/C15*100</f>
        <v>98.8947368421053</v>
      </c>
    </row>
    <row r="16" customFormat="false" ht="15" hidden="false" customHeight="true" outlineLevel="0" collapsed="false">
      <c r="A16" s="23" t="n">
        <v>2</v>
      </c>
      <c r="B16" s="125" t="s">
        <v>25</v>
      </c>
      <c r="C16" s="26" t="n">
        <f aca="false">SUM(C17:C19)</f>
        <v>198181</v>
      </c>
      <c r="D16" s="26" t="n">
        <f aca="false">SUM(D17:D19)</f>
        <v>71280</v>
      </c>
      <c r="E16" s="126" t="n">
        <f aca="false">D16/D40*100</f>
        <v>0.830746283581677</v>
      </c>
      <c r="F16" s="127" t="n">
        <f aca="false">D16/C16*100</f>
        <v>35.9671209651783</v>
      </c>
    </row>
    <row r="17" customFormat="false" ht="17.1" hidden="false" customHeight="true" outlineLevel="0" collapsed="false">
      <c r="A17" s="36"/>
      <c r="B17" s="134" t="s">
        <v>26</v>
      </c>
      <c r="C17" s="32" t="n">
        <f aca="false">41400+69324+18879</f>
        <v>129603</v>
      </c>
      <c r="D17" s="129" t="n">
        <f aca="false">14194+34705+6674</f>
        <v>55573</v>
      </c>
      <c r="E17" s="135"/>
      <c r="F17" s="130" t="n">
        <f aca="false">D17/C17*100</f>
        <v>42.8794086556638</v>
      </c>
      <c r="G17" s="0" t="s">
        <v>140</v>
      </c>
    </row>
    <row r="18" customFormat="false" ht="17.1" hidden="false" customHeight="true" outlineLevel="0" collapsed="false">
      <c r="A18" s="38"/>
      <c r="B18" s="131" t="s">
        <v>23</v>
      </c>
      <c r="C18" s="32" t="n">
        <v>68578</v>
      </c>
      <c r="D18" s="129" t="n">
        <v>15707</v>
      </c>
      <c r="E18" s="133"/>
      <c r="F18" s="130" t="n">
        <f aca="false">D18/C18*100</f>
        <v>22.9038467146898</v>
      </c>
    </row>
    <row r="19" customFormat="false" ht="14.25" hidden="true" customHeight="true" outlineLevel="0" collapsed="false">
      <c r="A19" s="30"/>
      <c r="B19" s="31" t="s">
        <v>24</v>
      </c>
      <c r="C19" s="48" t="n">
        <v>0</v>
      </c>
      <c r="D19" s="132" t="n">
        <v>0</v>
      </c>
      <c r="E19" s="133"/>
      <c r="F19" s="130" t="e">
        <f aca="false">D19/C19*100</f>
        <v>#DIV/0!</v>
      </c>
    </row>
    <row r="20" customFormat="false" ht="17.1" hidden="false" customHeight="true" outlineLevel="0" collapsed="false">
      <c r="A20" s="23" t="n">
        <v>3</v>
      </c>
      <c r="B20" s="136" t="s">
        <v>27</v>
      </c>
      <c r="C20" s="26" t="n">
        <f aca="false">SUM(C21:C23)</f>
        <v>11601308</v>
      </c>
      <c r="D20" s="26" t="n">
        <f aca="false">SUM(D21:D23)</f>
        <v>5654581</v>
      </c>
      <c r="E20" s="126" t="n">
        <f aca="false">D20/D40*100</f>
        <v>65.9023870785854</v>
      </c>
      <c r="F20" s="127" t="n">
        <f aca="false">D20/C20*100</f>
        <v>48.7408919752842</v>
      </c>
    </row>
    <row r="21" customFormat="false" ht="17.1" hidden="false" customHeight="true" outlineLevel="0" collapsed="false">
      <c r="A21" s="41"/>
      <c r="B21" s="137" t="s">
        <v>141</v>
      </c>
      <c r="C21" s="129" t="n">
        <f aca="false">7134956+563649+1533031</f>
        <v>9231636</v>
      </c>
      <c r="D21" s="129" t="n">
        <f aca="false">3407317+279381+725370</f>
        <v>4412068</v>
      </c>
      <c r="E21" s="126"/>
      <c r="F21" s="130" t="n">
        <f aca="false">D21/C21*100</f>
        <v>47.7929155785605</v>
      </c>
    </row>
    <row r="22" customFormat="false" ht="17.1" hidden="false" customHeight="true" outlineLevel="0" collapsed="false">
      <c r="A22" s="30"/>
      <c r="B22" s="138" t="s">
        <v>23</v>
      </c>
      <c r="C22" s="139" t="n">
        <f aca="false">2228047+84888</f>
        <v>2312935</v>
      </c>
      <c r="D22" s="129" t="n">
        <f aca="false">1146360+45416</f>
        <v>1191776</v>
      </c>
      <c r="E22" s="126"/>
      <c r="F22" s="130" t="n">
        <f aca="false">D22/C22*100</f>
        <v>51.5265668944436</v>
      </c>
    </row>
    <row r="23" customFormat="false" ht="17.1" hidden="false" customHeight="true" outlineLevel="0" collapsed="false">
      <c r="A23" s="30"/>
      <c r="B23" s="31" t="s">
        <v>24</v>
      </c>
      <c r="C23" s="48" t="n">
        <v>56737</v>
      </c>
      <c r="D23" s="129" t="n">
        <v>50737</v>
      </c>
      <c r="E23" s="126"/>
      <c r="F23" s="130" t="n">
        <f aca="false">D23/C23*100</f>
        <v>89.4248902832367</v>
      </c>
    </row>
    <row r="24" customFormat="false" ht="17.1" hidden="false" customHeight="true" outlineLevel="0" collapsed="false">
      <c r="A24" s="23" t="n">
        <v>4</v>
      </c>
      <c r="B24" s="24" t="s">
        <v>29</v>
      </c>
      <c r="C24" s="25" t="n">
        <f aca="false">SUM(C25:C27)</f>
        <v>812550</v>
      </c>
      <c r="D24" s="25" t="n">
        <f aca="false">SUM(D25:D27)</f>
        <v>365179</v>
      </c>
      <c r="E24" s="126" t="n">
        <f aca="false">D24/D40*100</f>
        <v>4.25604793900215</v>
      </c>
      <c r="F24" s="127" t="n">
        <f aca="false">D24/C24*100</f>
        <v>44.9423420097225</v>
      </c>
    </row>
    <row r="25" customFormat="false" ht="17.1" hidden="false" customHeight="true" outlineLevel="0" collapsed="false">
      <c r="A25" s="30"/>
      <c r="B25" s="31" t="s">
        <v>30</v>
      </c>
      <c r="C25" s="48" t="n">
        <f aca="false">611948+15900+110747</f>
        <v>738595</v>
      </c>
      <c r="D25" s="129" t="n">
        <f aca="false">294887+11187+54003</f>
        <v>360077</v>
      </c>
      <c r="E25" s="140"/>
      <c r="F25" s="130" t="n">
        <f aca="false">D25/C25*100</f>
        <v>48.7516162443558</v>
      </c>
    </row>
    <row r="26" customFormat="false" ht="15" hidden="false" customHeight="true" outlineLevel="0" collapsed="false">
      <c r="A26" s="30"/>
      <c r="B26" s="31" t="s">
        <v>23</v>
      </c>
      <c r="C26" s="48" t="n">
        <v>73955</v>
      </c>
      <c r="D26" s="141" t="n">
        <v>5102</v>
      </c>
      <c r="E26" s="69"/>
      <c r="F26" s="130" t="n">
        <f aca="false">D26/C26*100</f>
        <v>6.89878980461091</v>
      </c>
    </row>
    <row r="27" customFormat="false" ht="15" hidden="true" customHeight="true" outlineLevel="0" collapsed="false">
      <c r="A27" s="30"/>
      <c r="B27" s="31" t="s">
        <v>24</v>
      </c>
      <c r="C27" s="48" t="n">
        <v>0</v>
      </c>
      <c r="D27" s="129" t="n">
        <v>0</v>
      </c>
      <c r="E27" s="126"/>
      <c r="F27" s="130" t="e">
        <f aca="false">D27/C27*100</f>
        <v>#DIV/0!</v>
      </c>
    </row>
    <row r="28" customFormat="false" ht="15" hidden="false" customHeight="true" outlineLevel="0" collapsed="false">
      <c r="A28" s="23" t="n">
        <v>5</v>
      </c>
      <c r="B28" s="24" t="s">
        <v>31</v>
      </c>
      <c r="C28" s="25" t="n">
        <f aca="false">SUM(C29:C32)-C30</f>
        <v>2293805</v>
      </c>
      <c r="D28" s="26" t="n">
        <f aca="false">SUM(D29:D32)-D30</f>
        <v>1167911</v>
      </c>
      <c r="E28" s="126" t="n">
        <f aca="false">D28/D40*100</f>
        <v>13.611640331147</v>
      </c>
      <c r="F28" s="127" t="n">
        <f aca="false">D28/C28*100</f>
        <v>50.9158799462029</v>
      </c>
    </row>
    <row r="29" customFormat="false" ht="13.5" hidden="false" customHeight="true" outlineLevel="0" collapsed="false">
      <c r="A29" s="30"/>
      <c r="B29" s="31" t="s">
        <v>142</v>
      </c>
      <c r="C29" s="48" t="n">
        <f aca="false">965840+115951+169284</f>
        <v>1251075</v>
      </c>
      <c r="D29" s="129" t="n">
        <f aca="false">445616+68536+92639</f>
        <v>606791</v>
      </c>
      <c r="E29" s="126"/>
      <c r="F29" s="130" t="n">
        <f aca="false">D29/C29*100</f>
        <v>48.5015686509602</v>
      </c>
    </row>
    <row r="30" customFormat="false" ht="17.1" hidden="false" customHeight="true" outlineLevel="0" collapsed="false">
      <c r="A30" s="30"/>
      <c r="B30" s="43" t="s">
        <v>33</v>
      </c>
      <c r="C30" s="142" t="n">
        <v>42915</v>
      </c>
      <c r="D30" s="142" t="n">
        <v>42915</v>
      </c>
      <c r="E30" s="126"/>
      <c r="F30" s="130" t="n">
        <f aca="false">D30/C30*100</f>
        <v>100</v>
      </c>
    </row>
    <row r="31" customFormat="false" ht="15.95" hidden="false" customHeight="true" outlineLevel="0" collapsed="false">
      <c r="A31" s="30"/>
      <c r="B31" s="31" t="s">
        <v>23</v>
      </c>
      <c r="C31" s="143" t="n">
        <f aca="false">598879+401479</f>
        <v>1000358</v>
      </c>
      <c r="D31" s="143" t="n">
        <f aca="false">400235+159810</f>
        <v>560045</v>
      </c>
      <c r="E31" s="126"/>
      <c r="F31" s="130" t="n">
        <f aca="false">D31/C31*100</f>
        <v>55.984457564192</v>
      </c>
    </row>
    <row r="32" customFormat="false" ht="15" hidden="false" customHeight="true" outlineLevel="0" collapsed="false">
      <c r="A32" s="30"/>
      <c r="B32" s="31" t="s">
        <v>24</v>
      </c>
      <c r="C32" s="143" t="n">
        <v>42372</v>
      </c>
      <c r="D32" s="129" t="n">
        <v>1075</v>
      </c>
      <c r="E32" s="126"/>
      <c r="F32" s="130" t="n">
        <f aca="false">D32/C32*100</f>
        <v>2.53705277069763</v>
      </c>
    </row>
    <row r="33" customFormat="false" ht="15.95" hidden="false" customHeight="true" outlineLevel="0" collapsed="false">
      <c r="A33" s="23" t="n">
        <v>6</v>
      </c>
      <c r="B33" s="50" t="s">
        <v>36</v>
      </c>
      <c r="C33" s="35" t="n">
        <f aca="false">SUM(C34:C36)</f>
        <v>1005661</v>
      </c>
      <c r="D33" s="35" t="n">
        <f aca="false">SUM(D34:D36)</f>
        <v>508556</v>
      </c>
      <c r="E33" s="126" t="n">
        <f aca="false">D33/D40*100</f>
        <v>5.92706238767064</v>
      </c>
      <c r="F33" s="127" t="n">
        <f aca="false">D33/C33*100</f>
        <v>50.5693270396287</v>
      </c>
    </row>
    <row r="34" customFormat="false" ht="24" hidden="false" customHeight="true" outlineLevel="0" collapsed="false">
      <c r="A34" s="30"/>
      <c r="B34" s="31" t="s">
        <v>143</v>
      </c>
      <c r="C34" s="32" t="n">
        <f aca="false">350500+33620+69018</f>
        <v>453138</v>
      </c>
      <c r="D34" s="32" t="n">
        <f aca="false">157815+17237+30424</f>
        <v>205476</v>
      </c>
      <c r="E34" s="126"/>
      <c r="F34" s="130" t="n">
        <f aca="false">D34/C34*100</f>
        <v>45.3451266501596</v>
      </c>
    </row>
    <row r="35" customFormat="false" ht="15" hidden="false" customHeight="true" outlineLevel="0" collapsed="false">
      <c r="A35" s="30"/>
      <c r="B35" s="31" t="s">
        <v>23</v>
      </c>
      <c r="C35" s="48" t="n">
        <f aca="false">139923+410851</f>
        <v>550774</v>
      </c>
      <c r="D35" s="48" t="n">
        <f aca="false">97351+204980</f>
        <v>302331</v>
      </c>
      <c r="E35" s="126"/>
      <c r="F35" s="130" t="n">
        <f aca="false">D35/C35*100</f>
        <v>54.8920246779986</v>
      </c>
    </row>
    <row r="36" customFormat="false" ht="15" hidden="false" customHeight="true" outlineLevel="0" collapsed="false">
      <c r="A36" s="30"/>
      <c r="B36" s="138" t="s">
        <v>24</v>
      </c>
      <c r="C36" s="32" t="n">
        <v>1749</v>
      </c>
      <c r="D36" s="32" t="n">
        <v>749</v>
      </c>
      <c r="E36" s="126"/>
      <c r="F36" s="130" t="n">
        <f aca="false">D36/C36*100</f>
        <v>42.8244711263579</v>
      </c>
    </row>
    <row r="37" customFormat="false" ht="15" hidden="false" customHeight="true" outlineLevel="0" collapsed="false">
      <c r="A37" s="23" t="n">
        <v>7</v>
      </c>
      <c r="B37" s="24" t="s">
        <v>38</v>
      </c>
      <c r="C37" s="35" t="n">
        <f aca="false">SUM(C38)</f>
        <v>32762</v>
      </c>
      <c r="D37" s="35" t="n">
        <f aca="false">SUM(D38)</f>
        <v>18721</v>
      </c>
      <c r="E37" s="126" t="n">
        <f aca="false">D37/D40*100</f>
        <v>0.218187446337438</v>
      </c>
      <c r="F37" s="127" t="n">
        <f aca="false">D37/C37*100</f>
        <v>57.1424210976131</v>
      </c>
    </row>
    <row r="38" customFormat="false" ht="14.1" hidden="false" customHeight="true" outlineLevel="0" collapsed="false">
      <c r="A38" s="144" t="s">
        <v>144</v>
      </c>
      <c r="B38" s="31" t="s">
        <v>23</v>
      </c>
      <c r="C38" s="32" t="n">
        <v>32762</v>
      </c>
      <c r="D38" s="32" t="n">
        <v>18721</v>
      </c>
      <c r="E38" s="126"/>
      <c r="F38" s="130" t="n">
        <f aca="false">D38/C38*100</f>
        <v>57.1424210976131</v>
      </c>
    </row>
    <row r="39" customFormat="false" ht="14.25" hidden="true" customHeight="true" outlineLevel="0" collapsed="false">
      <c r="A39" s="23" t="n">
        <v>8</v>
      </c>
      <c r="B39" s="52" t="s">
        <v>41</v>
      </c>
      <c r="C39" s="35"/>
      <c r="D39" s="35" t="n">
        <v>0</v>
      </c>
      <c r="E39" s="126"/>
      <c r="F39" s="69"/>
    </row>
    <row r="40" customFormat="false" ht="14.1" hidden="false" customHeight="true" outlineLevel="0" collapsed="false">
      <c r="A40" s="30"/>
      <c r="B40" s="52" t="s">
        <v>42</v>
      </c>
      <c r="C40" s="35" t="n">
        <f aca="false">C12+C16+C20+C24+C28+C33+C37+C39</f>
        <v>17514629</v>
      </c>
      <c r="D40" s="35" t="n">
        <f aca="false">D12+D16+D20+D24+D28+D33+D37</f>
        <v>8580237</v>
      </c>
      <c r="E40" s="126" t="n">
        <f aca="false">SUM(E12:E37)</f>
        <v>100</v>
      </c>
      <c r="F40" s="145" t="n">
        <f aca="false">D40/C40*100</f>
        <v>48.988973731616</v>
      </c>
      <c r="G40" s="71"/>
    </row>
    <row r="41" customFormat="false" ht="24.75" hidden="false" customHeight="true" outlineLevel="0" collapsed="false">
      <c r="A41" s="30"/>
      <c r="B41" s="59" t="s">
        <v>145</v>
      </c>
      <c r="C41" s="32" t="n">
        <f aca="false">C13+C17+C21+C25+C29+C34</f>
        <v>13347699</v>
      </c>
      <c r="D41" s="32" t="n">
        <f aca="false">D13+D17+D21+D25+D29+D34</f>
        <v>6418003</v>
      </c>
      <c r="E41" s="68" t="n">
        <f aca="false">D41/D40*100</f>
        <v>74.7998336176495</v>
      </c>
      <c r="F41" s="130" t="n">
        <f aca="false">D41/C41*100</f>
        <v>48.0832164405266</v>
      </c>
      <c r="G41" s="71"/>
    </row>
    <row r="42" customFormat="false" ht="14.25" hidden="false" customHeight="true" outlineLevel="0" collapsed="false">
      <c r="A42" s="30"/>
      <c r="B42" s="31" t="s">
        <v>23</v>
      </c>
      <c r="C42" s="32" t="n">
        <f aca="false">C18+C22+C26+C31+C35+C38+C14+C39</f>
        <v>4062272</v>
      </c>
      <c r="D42" s="32" t="n">
        <f aca="false">D18+D22+D26+D31+D35+D38+D14</f>
        <v>2105915</v>
      </c>
      <c r="E42" s="68" t="n">
        <f aca="false">D42/D40*100</f>
        <v>24.5437859117411</v>
      </c>
      <c r="F42" s="130" t="n">
        <f aca="false">D42/C42*100</f>
        <v>51.8408171584768</v>
      </c>
    </row>
    <row r="43" customFormat="false" ht="15" hidden="false" customHeight="true" outlineLevel="0" collapsed="false">
      <c r="A43" s="30"/>
      <c r="B43" s="138" t="s">
        <v>24</v>
      </c>
      <c r="C43" s="32" t="n">
        <f aca="false">C23+C32+C36+C27</f>
        <v>100858</v>
      </c>
      <c r="D43" s="32" t="n">
        <f aca="false">D23+D32+D36+D27</f>
        <v>52561</v>
      </c>
      <c r="E43" s="68" t="n">
        <f aca="false">D43/D40*100</f>
        <v>0.612582146623689</v>
      </c>
      <c r="F43" s="130" t="n">
        <f aca="false">D43/C43*100</f>
        <v>52.1138630549882</v>
      </c>
    </row>
    <row r="44" customFormat="false" ht="15" hidden="false" customHeight="true" outlineLevel="0" collapsed="false">
      <c r="A44" s="36"/>
      <c r="B44" s="146" t="s">
        <v>45</v>
      </c>
      <c r="C44" s="147" t="n">
        <f aca="false">дофинансиране!C36</f>
        <v>805413</v>
      </c>
      <c r="D44" s="88" t="n">
        <f aca="false">дофинансиране!D36</f>
        <v>362348</v>
      </c>
      <c r="E44" s="148"/>
      <c r="F44" s="127" t="n">
        <f aca="false">D44/C44*100</f>
        <v>44.9890925525165</v>
      </c>
    </row>
    <row r="45" customFormat="false" ht="17.1" hidden="false" customHeight="true" outlineLevel="0" collapsed="false">
      <c r="A45" s="149"/>
      <c r="B45" s="150" t="s">
        <v>146</v>
      </c>
      <c r="C45" s="151"/>
      <c r="D45" s="152"/>
      <c r="E45" s="153"/>
      <c r="F45" s="127"/>
    </row>
    <row r="46" s="86" customFormat="true" ht="17.1" hidden="false" customHeight="true" outlineLevel="0" collapsed="false">
      <c r="A46" s="30"/>
      <c r="B46" s="62" t="s">
        <v>46</v>
      </c>
      <c r="C46" s="32" t="n">
        <f aca="false">дофинансиране!C33</f>
        <v>462880</v>
      </c>
      <c r="D46" s="32" t="n">
        <f aca="false">дофинансиране!D33</f>
        <v>240440</v>
      </c>
      <c r="E46" s="154"/>
      <c r="F46" s="154" t="n">
        <f aca="false">D46/C46*100</f>
        <v>51.9443484272382</v>
      </c>
    </row>
    <row r="47" customFormat="false" ht="17.1" hidden="false" customHeight="true" outlineLevel="0" collapsed="false">
      <c r="A47" s="30"/>
      <c r="B47" s="31" t="s">
        <v>47</v>
      </c>
      <c r="C47" s="155" t="n">
        <v>17348</v>
      </c>
      <c r="D47" s="156" t="n">
        <v>17348</v>
      </c>
      <c r="E47" s="129"/>
      <c r="F47" s="154" t="n">
        <v>0</v>
      </c>
    </row>
    <row r="48" customFormat="false" ht="17.1" hidden="false" customHeight="true" outlineLevel="0" collapsed="false">
      <c r="A48" s="30"/>
      <c r="B48" s="52" t="s">
        <v>48</v>
      </c>
      <c r="C48" s="67" t="n">
        <f aca="false">C40+C44</f>
        <v>18320042</v>
      </c>
      <c r="D48" s="67" t="n">
        <f aca="false">D40+D44</f>
        <v>8942585</v>
      </c>
      <c r="E48" s="68"/>
      <c r="F48" s="69" t="n">
        <f aca="false">D48/C48*100</f>
        <v>48.813124991744</v>
      </c>
    </row>
    <row r="49" customFormat="false" ht="17.1" hidden="false" customHeight="true" outlineLevel="0" collapsed="false">
      <c r="A49" s="108"/>
    </row>
    <row r="50" customFormat="false" ht="17.1" hidden="false" customHeight="true" outlineLevel="0" collapsed="false">
      <c r="A50" s="108"/>
    </row>
    <row r="51" customFormat="false" ht="17.1" hidden="false" customHeight="true" outlineLevel="0" collapsed="false">
      <c r="A51" s="108"/>
    </row>
    <row r="52" customFormat="false" ht="17.1" hidden="false" customHeight="true" outlineLevel="0" collapsed="false">
      <c r="A52" s="108" t="s">
        <v>144</v>
      </c>
    </row>
    <row r="53" customFormat="false" ht="17.1" hidden="false" customHeight="true" outlineLevel="0" collapsed="false">
      <c r="A53" s="108"/>
    </row>
    <row r="54" customFormat="false" ht="17.1" hidden="false" customHeight="true" outlineLevel="0" collapsed="false">
      <c r="A54" s="110"/>
    </row>
    <row r="55" customFormat="false" ht="17.1" hidden="false" customHeight="true" outlineLevel="0" collapsed="false">
      <c r="A55" s="110"/>
    </row>
    <row r="56" customFormat="false" ht="17.1" hidden="false" customHeight="true" outlineLevel="0" collapsed="false">
      <c r="A56" s="110"/>
    </row>
    <row r="57" customFormat="false" ht="17.1" hidden="false" customHeight="true" outlineLevel="0" collapsed="false">
      <c r="A57" s="110"/>
    </row>
  </sheetData>
  <mergeCells count="6">
    <mergeCell ref="A3:F3"/>
    <mergeCell ref="A4:F4"/>
    <mergeCell ref="A7:A8"/>
    <mergeCell ref="B7:B8"/>
    <mergeCell ref="D7:D8"/>
    <mergeCell ref="A9:A10"/>
  </mergeCells>
  <printOptions headings="false" gridLines="false" gridLinesSet="true" horizontalCentered="false" verticalCentered="false"/>
  <pageMargins left="0.859722222222222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7.1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0.13"/>
  </cols>
  <sheetData>
    <row r="1" customFormat="false" ht="17.1" hidden="false" customHeight="true" outlineLevel="0" collapsed="false">
      <c r="F1" s="124" t="s">
        <v>147</v>
      </c>
    </row>
    <row r="2" customFormat="false" ht="17.1" hidden="false" customHeight="true" outlineLevel="0" collapsed="false">
      <c r="F2" s="124"/>
    </row>
    <row r="3" customFormat="false" ht="17.1" hidden="false" customHeight="true" outlineLevel="0" collapsed="false">
      <c r="F3" s="124"/>
    </row>
    <row r="4" customFormat="false" ht="17.1" hidden="false" customHeight="true" outlineLevel="0" collapsed="false">
      <c r="F4" s="124"/>
    </row>
    <row r="5" customFormat="false" ht="17.1" hidden="false" customHeight="true" outlineLevel="0" collapsed="false">
      <c r="A5" s="3" t="s">
        <v>50</v>
      </c>
      <c r="B5" s="3"/>
      <c r="C5" s="3"/>
      <c r="D5" s="3"/>
      <c r="E5" s="3"/>
      <c r="F5" s="3"/>
    </row>
    <row r="6" customFormat="false" ht="17.1" hidden="false" customHeight="true" outlineLevel="0" collapsed="false">
      <c r="A6" s="3" t="s">
        <v>148</v>
      </c>
      <c r="B6" s="3"/>
      <c r="C6" s="3"/>
      <c r="D6" s="3"/>
      <c r="E6" s="3"/>
      <c r="F6" s="3"/>
    </row>
    <row r="7" customFormat="false" ht="17.1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17.1" hidden="false" customHeight="true" outlineLevel="0" collapsed="false">
      <c r="A8" s="4"/>
      <c r="B8" s="4"/>
      <c r="C8" s="4"/>
      <c r="D8" s="4"/>
      <c r="E8" s="4"/>
      <c r="F8" s="5" t="s">
        <v>3</v>
      </c>
    </row>
    <row r="9" customFormat="false" ht="17.1" hidden="false" customHeight="true" outlineLevel="0" collapsed="false">
      <c r="A9" s="6" t="s">
        <v>4</v>
      </c>
      <c r="B9" s="7" t="s">
        <v>5</v>
      </c>
      <c r="C9" s="8" t="s">
        <v>6</v>
      </c>
      <c r="D9" s="9" t="s">
        <v>7</v>
      </c>
      <c r="E9" s="10" t="s">
        <v>8</v>
      </c>
      <c r="F9" s="10" t="s">
        <v>9</v>
      </c>
    </row>
    <row r="10" customFormat="false" ht="17.1" hidden="false" customHeight="true" outlineLevel="0" collapsed="false">
      <c r="A10" s="6"/>
      <c r="B10" s="7"/>
      <c r="C10" s="11" t="s">
        <v>10</v>
      </c>
      <c r="D10" s="9"/>
      <c r="E10" s="12" t="s">
        <v>11</v>
      </c>
      <c r="F10" s="12" t="s">
        <v>12</v>
      </c>
    </row>
    <row r="11" customFormat="false" ht="17.1" hidden="false" customHeight="true" outlineLevel="0" collapsed="false">
      <c r="A11" s="13"/>
      <c r="B11" s="14" t="s">
        <v>13</v>
      </c>
      <c r="C11" s="11" t="s">
        <v>14</v>
      </c>
      <c r="D11" s="11" t="s">
        <v>14</v>
      </c>
      <c r="E11" s="12" t="s">
        <v>15</v>
      </c>
      <c r="F11" s="15" t="s">
        <v>16</v>
      </c>
    </row>
    <row r="12" customFormat="false" ht="17.1" hidden="false" customHeight="true" outlineLevel="0" collapsed="false">
      <c r="A12" s="13"/>
      <c r="B12" s="16" t="s">
        <v>17</v>
      </c>
      <c r="C12" s="17" t="s">
        <v>18</v>
      </c>
      <c r="D12" s="17" t="s">
        <v>18</v>
      </c>
      <c r="E12" s="18" t="s">
        <v>19</v>
      </c>
      <c r="F12" s="19" t="s">
        <v>20</v>
      </c>
    </row>
    <row r="13" customFormat="false" ht="17.1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2" t="n">
        <v>6</v>
      </c>
    </row>
    <row r="14" customFormat="false" ht="17.1" hidden="false" customHeight="true" outlineLevel="0" collapsed="false">
      <c r="A14" s="23" t="n">
        <v>1</v>
      </c>
      <c r="B14" s="125" t="s">
        <v>21</v>
      </c>
      <c r="C14" s="26" t="n">
        <f aca="false">C15</f>
        <v>404500</v>
      </c>
      <c r="D14" s="26" t="n">
        <f aca="false">D15</f>
        <v>211411</v>
      </c>
      <c r="E14" s="126" t="n">
        <f aca="false">D14/D32*100</f>
        <v>58.3447404152914</v>
      </c>
      <c r="F14" s="127" t="n">
        <f aca="false">D14/C14*100</f>
        <v>52.2647713226205</v>
      </c>
    </row>
    <row r="15" customFormat="false" ht="17.1" hidden="false" customHeight="true" outlineLevel="0" collapsed="false">
      <c r="A15" s="30"/>
      <c r="B15" s="128" t="s">
        <v>149</v>
      </c>
      <c r="C15" s="129" t="n">
        <v>404500</v>
      </c>
      <c r="D15" s="129" t="n">
        <v>211411</v>
      </c>
      <c r="E15" s="126"/>
      <c r="F15" s="130" t="n">
        <f aca="false">D15/C15*100</f>
        <v>52.2647713226205</v>
      </c>
      <c r="G15" s="71"/>
    </row>
    <row r="16" customFormat="false" ht="17.1" hidden="true" customHeight="true" outlineLevel="0" collapsed="false">
      <c r="A16" s="23" t="n">
        <v>2</v>
      </c>
      <c r="B16" s="125" t="s">
        <v>25</v>
      </c>
      <c r="C16" s="26" t="n">
        <f aca="false">C17</f>
        <v>0</v>
      </c>
      <c r="D16" s="26" t="n">
        <f aca="false">D17</f>
        <v>0</v>
      </c>
      <c r="E16" s="126" t="n">
        <f aca="false">D16/D32/100</f>
        <v>0</v>
      </c>
      <c r="F16" s="130" t="e">
        <f aca="false">D16/C16*100</f>
        <v>#DIV/0!</v>
      </c>
    </row>
    <row r="17" customFormat="false" ht="17.1" hidden="true" customHeight="true" outlineLevel="0" collapsed="false">
      <c r="A17" s="30"/>
      <c r="B17" s="138" t="s">
        <v>23</v>
      </c>
      <c r="C17" s="48"/>
      <c r="D17" s="129"/>
      <c r="E17" s="126"/>
      <c r="F17" s="130" t="e">
        <f aca="false">D17/C17*100</f>
        <v>#DIV/0!</v>
      </c>
      <c r="G17" s="71"/>
    </row>
    <row r="18" customFormat="false" ht="17.1" hidden="false" customHeight="true" outlineLevel="0" collapsed="false">
      <c r="A18" s="23" t="n">
        <v>2</v>
      </c>
      <c r="B18" s="136" t="s">
        <v>27</v>
      </c>
      <c r="C18" s="26" t="n">
        <f aca="false">SUM(C19:C21)</f>
        <v>307052</v>
      </c>
      <c r="D18" s="26" t="n">
        <f aca="false">SUM(D19:D21)</f>
        <v>103427</v>
      </c>
      <c r="E18" s="126" t="n">
        <f aca="false">D18/D32*100</f>
        <v>28.5435548147085</v>
      </c>
      <c r="F18" s="127" t="n">
        <f aca="false">D18/C18*100</f>
        <v>33.6838711358337</v>
      </c>
      <c r="G18" s="71"/>
    </row>
    <row r="19" customFormat="false" ht="17.1" hidden="false" customHeight="true" outlineLevel="0" collapsed="false">
      <c r="A19" s="41"/>
      <c r="B19" s="157" t="s">
        <v>150</v>
      </c>
      <c r="C19" s="129" t="n">
        <f aca="false">13000+2900+2650</f>
        <v>18550</v>
      </c>
      <c r="D19" s="129" t="n">
        <f aca="false">6614+1685</f>
        <v>8299</v>
      </c>
      <c r="E19" s="126"/>
      <c r="F19" s="130" t="n">
        <f aca="false">D19/C19*100</f>
        <v>44.7385444743935</v>
      </c>
    </row>
    <row r="20" customFormat="false" ht="17.1" hidden="false" customHeight="true" outlineLevel="0" collapsed="false">
      <c r="A20" s="30"/>
      <c r="B20" s="138" t="s">
        <v>23</v>
      </c>
      <c r="C20" s="139" t="n">
        <f aca="false">262920+2400</f>
        <v>265320</v>
      </c>
      <c r="D20" s="129" t="n">
        <f aca="false">79085+2400</f>
        <v>81485</v>
      </c>
      <c r="E20" s="126"/>
      <c r="F20" s="130" t="n">
        <f aca="false">D20/C20*100</f>
        <v>30.7119704507764</v>
      </c>
    </row>
    <row r="21" customFormat="false" ht="17.1" hidden="false" customHeight="true" outlineLevel="0" collapsed="false">
      <c r="A21" s="30"/>
      <c r="B21" s="31" t="s">
        <v>24</v>
      </c>
      <c r="C21" s="158" t="n">
        <v>23182</v>
      </c>
      <c r="D21" s="159" t="n">
        <v>13643</v>
      </c>
      <c r="E21" s="126"/>
      <c r="F21" s="130" t="n">
        <f aca="false">D21/C21*100</f>
        <v>58.8516952808213</v>
      </c>
    </row>
    <row r="22" customFormat="false" ht="17.1" hidden="true" customHeight="true" outlineLevel="0" collapsed="false">
      <c r="A22" s="30" t="n">
        <v>3</v>
      </c>
      <c r="B22" s="24" t="s">
        <v>29</v>
      </c>
      <c r="C22" s="25" t="n">
        <f aca="false">C23</f>
        <v>0</v>
      </c>
      <c r="D22" s="25" t="n">
        <f aca="false">D23</f>
        <v>0</v>
      </c>
      <c r="E22" s="126" t="n">
        <f aca="false">D22/D36/100</f>
        <v>0</v>
      </c>
      <c r="F22" s="127" t="e">
        <f aca="false">D22/C22*100</f>
        <v>#DIV/0!</v>
      </c>
      <c r="G22" s="71"/>
    </row>
    <row r="23" customFormat="false" ht="17.1" hidden="true" customHeight="true" outlineLevel="0" collapsed="false">
      <c r="A23" s="30"/>
      <c r="B23" s="31" t="s">
        <v>150</v>
      </c>
      <c r="C23" s="48" t="n">
        <v>0</v>
      </c>
      <c r="D23" s="129" t="n">
        <v>0</v>
      </c>
      <c r="E23" s="126"/>
      <c r="F23" s="130" t="e">
        <f aca="false">D23/C23*100</f>
        <v>#DIV/0!</v>
      </c>
    </row>
    <row r="24" customFormat="false" ht="17.1" hidden="false" customHeight="true" outlineLevel="0" collapsed="false">
      <c r="A24" s="23" t="n">
        <v>3</v>
      </c>
      <c r="B24" s="24" t="s">
        <v>31</v>
      </c>
      <c r="C24" s="25" t="n">
        <f aca="false">SUM(C25:C27)</f>
        <v>34530</v>
      </c>
      <c r="D24" s="25" t="n">
        <f aca="false">SUM(D25:D27)</f>
        <v>17840</v>
      </c>
      <c r="E24" s="126" t="n">
        <f aca="false">D24/D32*100</f>
        <v>4.9234437612461</v>
      </c>
      <c r="F24" s="127" t="n">
        <f aca="false">D24/C24*100</f>
        <v>51.6652186504489</v>
      </c>
      <c r="G24" s="71"/>
    </row>
    <row r="25" customFormat="false" ht="15.75" hidden="false" customHeight="true" outlineLevel="0" collapsed="false">
      <c r="A25" s="30"/>
      <c r="B25" s="31" t="s">
        <v>151</v>
      </c>
      <c r="C25" s="48" t="n">
        <f aca="false">25500+530+5000</f>
        <v>31030</v>
      </c>
      <c r="D25" s="129" t="n">
        <f aca="false">12956+228+2376</f>
        <v>15560</v>
      </c>
      <c r="E25" s="126"/>
      <c r="F25" s="130" t="n">
        <f aca="false">D25/C25*100</f>
        <v>50.1450209474702</v>
      </c>
    </row>
    <row r="26" customFormat="false" ht="15.95" hidden="false" customHeight="true" outlineLevel="0" collapsed="false">
      <c r="A26" s="30"/>
      <c r="B26" s="31" t="s">
        <v>23</v>
      </c>
      <c r="C26" s="158" t="n">
        <v>2111</v>
      </c>
      <c r="D26" s="159" t="n">
        <v>1711</v>
      </c>
      <c r="E26" s="126"/>
      <c r="F26" s="130" t="n">
        <f aca="false">D26/C26*100</f>
        <v>81.0516342965419</v>
      </c>
    </row>
    <row r="27" customFormat="false" ht="15" hidden="false" customHeight="true" outlineLevel="0" collapsed="false">
      <c r="A27" s="30"/>
      <c r="B27" s="31" t="s">
        <v>24</v>
      </c>
      <c r="C27" s="48" t="n">
        <v>1389</v>
      </c>
      <c r="D27" s="129" t="n">
        <v>569</v>
      </c>
      <c r="E27" s="126"/>
      <c r="F27" s="130" t="n">
        <f aca="false">D27/C27*100</f>
        <v>40.9647228221742</v>
      </c>
    </row>
    <row r="28" customFormat="false" ht="15" hidden="false" customHeight="true" outlineLevel="0" collapsed="false">
      <c r="A28" s="23" t="n">
        <v>4</v>
      </c>
      <c r="B28" s="50" t="s">
        <v>36</v>
      </c>
      <c r="C28" s="35" t="n">
        <f aca="false">SUM(C29:C31)</f>
        <v>59331</v>
      </c>
      <c r="D28" s="35" t="n">
        <f aca="false">SUM(D29:D31)</f>
        <v>29670</v>
      </c>
      <c r="E28" s="126" t="n">
        <f aca="false">D28/D32*100</f>
        <v>8.18826100875402</v>
      </c>
      <c r="F28" s="127" t="n">
        <f aca="false">D28/C28*100</f>
        <v>50.0075845679325</v>
      </c>
      <c r="G28" s="71"/>
    </row>
    <row r="29" customFormat="false" ht="15" hidden="false" customHeight="true" outlineLevel="0" collapsed="false">
      <c r="A29" s="30"/>
      <c r="B29" s="31" t="s">
        <v>150</v>
      </c>
      <c r="C29" s="48" t="n">
        <v>8800</v>
      </c>
      <c r="D29" s="32" t="n">
        <v>5170</v>
      </c>
      <c r="E29" s="126"/>
      <c r="F29" s="130" t="n">
        <f aca="false">D29/C29*100</f>
        <v>58.75</v>
      </c>
    </row>
    <row r="30" customFormat="false" ht="15" hidden="false" customHeight="true" outlineLevel="0" collapsed="false">
      <c r="A30" s="30"/>
      <c r="B30" s="31" t="s">
        <v>23</v>
      </c>
      <c r="C30" s="32" t="n">
        <f aca="false">15831+9200</f>
        <v>25031</v>
      </c>
      <c r="D30" s="48" t="n">
        <f aca="false">11000+9200</f>
        <v>20200</v>
      </c>
      <c r="E30" s="126"/>
      <c r="F30" s="130" t="n">
        <f aca="false">D30/C30*100</f>
        <v>80.6999320842156</v>
      </c>
    </row>
    <row r="31" customFormat="false" ht="17.25" hidden="false" customHeight="true" outlineLevel="0" collapsed="false">
      <c r="A31" s="30"/>
      <c r="B31" s="138" t="s">
        <v>24</v>
      </c>
      <c r="C31" s="32" t="n">
        <v>25500</v>
      </c>
      <c r="D31" s="32" t="n">
        <v>4300</v>
      </c>
      <c r="E31" s="126"/>
      <c r="F31" s="130" t="n">
        <f aca="false">D31/C31*100</f>
        <v>16.8627450980392</v>
      </c>
    </row>
    <row r="32" customFormat="false" ht="17.1" hidden="false" customHeight="true" outlineLevel="0" collapsed="false">
      <c r="A32" s="30"/>
      <c r="B32" s="52" t="s">
        <v>42</v>
      </c>
      <c r="C32" s="35" t="n">
        <f aca="false">C14+C16+C18+C22+C24+C28</f>
        <v>805413</v>
      </c>
      <c r="D32" s="35" t="n">
        <f aca="false">D14+D16+D18+D22+D24+D28</f>
        <v>362348</v>
      </c>
      <c r="E32" s="126" t="n">
        <f aca="false">SUM(E14:E31)</f>
        <v>100</v>
      </c>
      <c r="F32" s="145" t="n">
        <f aca="false">D32/C32*100</f>
        <v>44.9890925525165</v>
      </c>
      <c r="G32" s="71"/>
    </row>
    <row r="33" customFormat="false" ht="17.1" hidden="false" customHeight="true" outlineLevel="0" collapsed="false">
      <c r="A33" s="30"/>
      <c r="B33" s="31" t="s">
        <v>152</v>
      </c>
      <c r="C33" s="32" t="n">
        <f aca="false">C15+C19+C23+C25+C29</f>
        <v>462880</v>
      </c>
      <c r="D33" s="32" t="n">
        <f aca="false">D15+D19+D23+D25+D29</f>
        <v>240440</v>
      </c>
      <c r="E33" s="68" t="n">
        <f aca="false">D33/D32*100</f>
        <v>66.3560996610993</v>
      </c>
      <c r="F33" s="130" t="n">
        <f aca="false">D33/C33*100</f>
        <v>51.9443484272382</v>
      </c>
      <c r="G33" s="71"/>
    </row>
    <row r="34" customFormat="false" ht="17.1" hidden="false" customHeight="true" outlineLevel="0" collapsed="false">
      <c r="A34" s="30"/>
      <c r="B34" s="31" t="s">
        <v>23</v>
      </c>
      <c r="C34" s="32" t="n">
        <f aca="false">C17+C20+C26+C30</f>
        <v>292462</v>
      </c>
      <c r="D34" s="32" t="n">
        <f aca="false">D17+D20+D26+D30</f>
        <v>103396</v>
      </c>
      <c r="E34" s="68" t="n">
        <f aca="false">D34/D32*100</f>
        <v>28.53499950324</v>
      </c>
      <c r="F34" s="130" t="n">
        <f aca="false">D34/C34*100</f>
        <v>35.3536527822418</v>
      </c>
    </row>
    <row r="35" customFormat="false" ht="17.1" hidden="false" customHeight="true" outlineLevel="0" collapsed="false">
      <c r="A35" s="30"/>
      <c r="B35" s="138" t="s">
        <v>24</v>
      </c>
      <c r="C35" s="32" t="n">
        <f aca="false">C21+C27+C31</f>
        <v>50071</v>
      </c>
      <c r="D35" s="32" t="n">
        <f aca="false">D21+D27+D31</f>
        <v>18512</v>
      </c>
      <c r="E35" s="68" t="n">
        <f aca="false">D35/D32*100+0.1</f>
        <v>5.20890083566075</v>
      </c>
      <c r="F35" s="130" t="n">
        <f aca="false">D35/C35*100</f>
        <v>36.9715004693336</v>
      </c>
    </row>
    <row r="36" customFormat="false" ht="17.1" hidden="false" customHeight="true" outlineLevel="0" collapsed="false">
      <c r="A36" s="30"/>
      <c r="B36" s="52" t="s">
        <v>48</v>
      </c>
      <c r="C36" s="67" t="n">
        <f aca="false">C32</f>
        <v>805413</v>
      </c>
      <c r="D36" s="67" t="n">
        <f aca="false">D32</f>
        <v>362348</v>
      </c>
      <c r="E36" s="68"/>
      <c r="F36" s="69" t="n">
        <f aca="false">D36/C36*100</f>
        <v>44.9890925525165</v>
      </c>
    </row>
    <row r="37" customFormat="false" ht="17.1" hidden="false" customHeight="true" outlineLevel="0" collapsed="false">
      <c r="A37" s="108"/>
    </row>
    <row r="38" customFormat="false" ht="17.1" hidden="false" customHeight="true" outlineLevel="0" collapsed="false">
      <c r="A38" s="108"/>
    </row>
    <row r="39" customFormat="false" ht="17.1" hidden="false" customHeight="true" outlineLevel="0" collapsed="false">
      <c r="A39" s="108"/>
    </row>
    <row r="40" customFormat="false" ht="17.1" hidden="false" customHeight="true" outlineLevel="0" collapsed="false">
      <c r="A40" s="108" t="s">
        <v>144</v>
      </c>
    </row>
    <row r="41" customFormat="false" ht="17.1" hidden="false" customHeight="true" outlineLevel="0" collapsed="false">
      <c r="A41" s="108"/>
    </row>
    <row r="42" customFormat="false" ht="17.1" hidden="false" customHeight="true" outlineLevel="0" collapsed="false">
      <c r="A42" s="110"/>
    </row>
    <row r="43" customFormat="false" ht="17.1" hidden="false" customHeight="true" outlineLevel="0" collapsed="false">
      <c r="A43" s="110"/>
    </row>
    <row r="44" customFormat="false" ht="17.1" hidden="false" customHeight="true" outlineLevel="0" collapsed="false">
      <c r="A44" s="110"/>
    </row>
    <row r="45" customFormat="false" ht="17.1" hidden="false" customHeight="true" outlineLevel="0" collapsed="false">
      <c r="A45" s="110"/>
    </row>
  </sheetData>
  <mergeCells count="7">
    <mergeCell ref="A5:F5"/>
    <mergeCell ref="A6:F6"/>
    <mergeCell ref="A7:F7"/>
    <mergeCell ref="A9:A10"/>
    <mergeCell ref="B9:B10"/>
    <mergeCell ref="D9:D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7.1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13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9.28"/>
  </cols>
  <sheetData>
    <row r="1" customFormat="false" ht="17.1" hidden="false" customHeight="true" outlineLevel="0" collapsed="false">
      <c r="F1" s="124" t="s">
        <v>153</v>
      </c>
    </row>
    <row r="2" customFormat="false" ht="17.1" hidden="false" customHeight="true" outlineLevel="0" collapsed="false">
      <c r="F2" s="124"/>
    </row>
    <row r="3" customFormat="false" ht="17.1" hidden="false" customHeight="true" outlineLevel="0" collapsed="false">
      <c r="A3" s="3" t="s">
        <v>154</v>
      </c>
      <c r="B3" s="3"/>
      <c r="C3" s="3"/>
      <c r="D3" s="3"/>
      <c r="E3" s="3"/>
      <c r="F3" s="3"/>
    </row>
    <row r="4" customFormat="false" ht="17.1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7.1" hidden="false" customHeight="true" outlineLevel="0" collapsed="false">
      <c r="A5" s="108"/>
    </row>
    <row r="6" customFormat="false" ht="17.1" hidden="false" customHeight="true" outlineLevel="0" collapsed="false">
      <c r="A6" s="4"/>
      <c r="B6" s="4"/>
      <c r="C6" s="4"/>
      <c r="D6" s="4"/>
      <c r="E6" s="4"/>
      <c r="F6" s="5" t="s">
        <v>3</v>
      </c>
    </row>
    <row r="7" customFormat="false" ht="17.1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F7" s="10" t="s">
        <v>9</v>
      </c>
    </row>
    <row r="8" customFormat="false" ht="17.1" hidden="false" customHeight="true" outlineLevel="0" collapsed="false">
      <c r="A8" s="6"/>
      <c r="B8" s="7"/>
      <c r="C8" s="11" t="s">
        <v>10</v>
      </c>
      <c r="D8" s="9"/>
      <c r="E8" s="12" t="s">
        <v>11</v>
      </c>
      <c r="F8" s="12" t="s">
        <v>12</v>
      </c>
    </row>
    <row r="9" customFormat="false" ht="17.1" hidden="false" customHeight="true" outlineLevel="0" collapsed="false">
      <c r="A9" s="13"/>
      <c r="B9" s="14" t="s">
        <v>13</v>
      </c>
      <c r="C9" s="11" t="s">
        <v>14</v>
      </c>
      <c r="D9" s="11" t="s">
        <v>14</v>
      </c>
      <c r="E9" s="12" t="s">
        <v>15</v>
      </c>
      <c r="F9" s="15" t="s">
        <v>16</v>
      </c>
    </row>
    <row r="10" customFormat="false" ht="17.1" hidden="false" customHeight="true" outlineLevel="0" collapsed="false">
      <c r="A10" s="13"/>
      <c r="B10" s="16" t="s">
        <v>17</v>
      </c>
      <c r="C10" s="17" t="s">
        <v>18</v>
      </c>
      <c r="D10" s="17" t="s">
        <v>18</v>
      </c>
      <c r="E10" s="18" t="s">
        <v>19</v>
      </c>
      <c r="F10" s="19" t="s">
        <v>20</v>
      </c>
    </row>
    <row r="11" customFormat="false" ht="17.1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2" t="n">
        <v>6</v>
      </c>
    </row>
    <row r="12" customFormat="false" ht="17.1" hidden="false" customHeight="true" outlineLevel="0" collapsed="false">
      <c r="A12" s="23" t="n">
        <v>1</v>
      </c>
      <c r="B12" s="125" t="s">
        <v>21</v>
      </c>
      <c r="C12" s="26" t="n">
        <f aca="false">SUM(C13:C15)</f>
        <v>989440</v>
      </c>
      <c r="D12" s="26" t="n">
        <f aca="false">SUM(D13:D15)</f>
        <v>395749</v>
      </c>
      <c r="E12" s="27" t="n">
        <f aca="false">D12/D43*100</f>
        <v>5.90563583377268</v>
      </c>
      <c r="F12" s="160" t="n">
        <f aca="false">D12/C12*100</f>
        <v>39.9972711836999</v>
      </c>
    </row>
    <row r="13" customFormat="false" ht="17.1" hidden="false" customHeight="true" outlineLevel="0" collapsed="false">
      <c r="A13" s="30"/>
      <c r="B13" s="128" t="s">
        <v>155</v>
      </c>
      <c r="C13" s="129" t="n">
        <f aca="false">23280+97440+21400</f>
        <v>142120</v>
      </c>
      <c r="D13" s="129" t="n">
        <f aca="false">11663+42315+8952</f>
        <v>62930</v>
      </c>
      <c r="E13" s="33"/>
      <c r="F13" s="161" t="n">
        <f aca="false">D13/C13*100</f>
        <v>44.2794821277793</v>
      </c>
    </row>
    <row r="14" customFormat="false" ht="17.1" hidden="false" customHeight="true" outlineLevel="0" collapsed="false">
      <c r="A14" s="30"/>
      <c r="B14" s="138" t="s">
        <v>23</v>
      </c>
      <c r="C14" s="129" t="n">
        <f aca="false">692120+50000</f>
        <v>742120</v>
      </c>
      <c r="D14" s="129" t="n">
        <f aca="false">313369+19450</f>
        <v>332819</v>
      </c>
      <c r="E14" s="33"/>
      <c r="F14" s="161" t="n">
        <f aca="false">D14/C14*100</f>
        <v>44.8470597746995</v>
      </c>
    </row>
    <row r="15" customFormat="false" ht="17.1" hidden="false" customHeight="true" outlineLevel="0" collapsed="false">
      <c r="A15" s="30"/>
      <c r="B15" s="138" t="s">
        <v>24</v>
      </c>
      <c r="C15" s="129" t="n">
        <v>105200</v>
      </c>
      <c r="D15" s="129" t="n">
        <v>0</v>
      </c>
      <c r="E15" s="33"/>
      <c r="F15" s="161" t="n">
        <f aca="false">D15/C15*100</f>
        <v>0</v>
      </c>
    </row>
    <row r="16" customFormat="false" ht="17.1" hidden="false" customHeight="true" outlineLevel="0" collapsed="false">
      <c r="A16" s="23" t="n">
        <v>2</v>
      </c>
      <c r="B16" s="125" t="s">
        <v>25</v>
      </c>
      <c r="C16" s="26" t="n">
        <f aca="false">SUM(C17)</f>
        <v>10000</v>
      </c>
      <c r="D16" s="26" t="n">
        <f aca="false">SUM(D17)</f>
        <v>0</v>
      </c>
      <c r="E16" s="27" t="n">
        <f aca="false">D16/D43*100</f>
        <v>0</v>
      </c>
      <c r="F16" s="160" t="n">
        <f aca="false">D16/C16*100</f>
        <v>0</v>
      </c>
    </row>
    <row r="17" customFormat="false" ht="17.1" hidden="false" customHeight="true" outlineLevel="0" collapsed="false">
      <c r="A17" s="30"/>
      <c r="B17" s="138" t="s">
        <v>23</v>
      </c>
      <c r="C17" s="129" t="n">
        <v>10000</v>
      </c>
      <c r="D17" s="129" t="n">
        <v>0</v>
      </c>
      <c r="E17" s="33"/>
      <c r="F17" s="161" t="n">
        <f aca="false">D17/C17*100</f>
        <v>0</v>
      </c>
    </row>
    <row r="18" customFormat="false" ht="17.1" hidden="false" customHeight="true" outlineLevel="0" collapsed="false">
      <c r="A18" s="23" t="n">
        <v>2</v>
      </c>
      <c r="B18" s="125" t="s">
        <v>27</v>
      </c>
      <c r="C18" s="26" t="n">
        <f aca="false">SUM(C19:C21)</f>
        <v>1953904</v>
      </c>
      <c r="D18" s="26" t="n">
        <f aca="false">SUM(D19:D21)</f>
        <v>1150579</v>
      </c>
      <c r="E18" s="27" t="n">
        <f aca="false">D18/D43*100</f>
        <v>17.1697226575085</v>
      </c>
      <c r="F18" s="160" t="n">
        <f aca="false">D18/C18*100</f>
        <v>58.8861581735848</v>
      </c>
    </row>
    <row r="19" customFormat="false" ht="17.1" hidden="false" customHeight="true" outlineLevel="0" collapsed="false">
      <c r="A19" s="30"/>
      <c r="B19" s="162" t="s">
        <v>156</v>
      </c>
      <c r="C19" s="129" t="n">
        <f aca="false">503091+46540+114768</f>
        <v>664399</v>
      </c>
      <c r="D19" s="129" t="n">
        <f aca="false">258367+19841+58403</f>
        <v>336611</v>
      </c>
      <c r="E19" s="33"/>
      <c r="F19" s="161" t="n">
        <f aca="false">D19/C19*100</f>
        <v>50.6639835400114</v>
      </c>
    </row>
    <row r="20" customFormat="false" ht="16.5" hidden="false" customHeight="true" outlineLevel="0" collapsed="false">
      <c r="A20" s="30"/>
      <c r="B20" s="138" t="s">
        <v>23</v>
      </c>
      <c r="C20" s="129" t="n">
        <v>1286595</v>
      </c>
      <c r="D20" s="129" t="n">
        <v>811246</v>
      </c>
      <c r="E20" s="33"/>
      <c r="F20" s="161" t="n">
        <f aca="false">D20/C20*100</f>
        <v>63.0537193133814</v>
      </c>
    </row>
    <row r="21" customFormat="false" ht="15.75" hidden="false" customHeight="true" outlineLevel="0" collapsed="false">
      <c r="A21" s="30"/>
      <c r="B21" s="138" t="s">
        <v>24</v>
      </c>
      <c r="C21" s="129" t="n">
        <v>2910</v>
      </c>
      <c r="D21" s="129" t="n">
        <v>2722</v>
      </c>
      <c r="E21" s="33"/>
      <c r="F21" s="161" t="n">
        <f aca="false">D21/C21*100</f>
        <v>93.5395189003436</v>
      </c>
    </row>
    <row r="22" customFormat="false" ht="17.25" hidden="false" customHeight="true" outlineLevel="0" collapsed="false">
      <c r="A22" s="23" t="n">
        <v>3</v>
      </c>
      <c r="B22" s="125" t="s">
        <v>29</v>
      </c>
      <c r="C22" s="26" t="n">
        <f aca="false">SUM(C23:C24)</f>
        <v>275000</v>
      </c>
      <c r="D22" s="26" t="n">
        <f aca="false">SUM(D23:D24)</f>
        <v>130340</v>
      </c>
      <c r="E22" s="27" t="n">
        <f aca="false">D22/D43*100</f>
        <v>1.94502215943422</v>
      </c>
      <c r="F22" s="160" t="n">
        <f aca="false">D22/C22*100</f>
        <v>47.3963636363636</v>
      </c>
    </row>
    <row r="23" customFormat="false" ht="15" hidden="false" customHeight="true" outlineLevel="0" collapsed="false">
      <c r="A23" s="30"/>
      <c r="B23" s="138" t="s">
        <v>23</v>
      </c>
      <c r="C23" s="129" t="n">
        <v>275000</v>
      </c>
      <c r="D23" s="129" t="n">
        <v>130340</v>
      </c>
      <c r="E23" s="33"/>
      <c r="F23" s="161" t="n">
        <f aca="false">D23/C23*100</f>
        <v>47.3963636363636</v>
      </c>
    </row>
    <row r="24" customFormat="false" ht="16.5" hidden="true" customHeight="true" outlineLevel="0" collapsed="false">
      <c r="A24" s="30"/>
      <c r="B24" s="138" t="s">
        <v>24</v>
      </c>
      <c r="C24" s="129"/>
      <c r="D24" s="129"/>
      <c r="E24" s="33"/>
      <c r="F24" s="161" t="e">
        <f aca="false">D24/C24*100</f>
        <v>#DIV/0!</v>
      </c>
    </row>
    <row r="25" customFormat="false" ht="15" hidden="false" customHeight="true" outlineLevel="0" collapsed="false">
      <c r="A25" s="23" t="n">
        <v>4</v>
      </c>
      <c r="B25" s="125" t="s">
        <v>31</v>
      </c>
      <c r="C25" s="26" t="n">
        <f aca="false">SUM(C26:C28)</f>
        <v>505110</v>
      </c>
      <c r="D25" s="26" t="n">
        <f aca="false">SUM(D26:D28)</f>
        <v>294334</v>
      </c>
      <c r="E25" s="27" t="n">
        <f aca="false">D25/D43*100</f>
        <v>4.39225220404258</v>
      </c>
      <c r="F25" s="160" t="n">
        <f aca="false">D25/C25*100</f>
        <v>58.2712676446715</v>
      </c>
    </row>
    <row r="26" customFormat="false" ht="17.1" hidden="false" customHeight="true" outlineLevel="0" collapsed="false">
      <c r="A26" s="30"/>
      <c r="B26" s="138" t="s">
        <v>157</v>
      </c>
      <c r="C26" s="129" t="n">
        <f aca="false">184000+8100+30716</f>
        <v>222816</v>
      </c>
      <c r="D26" s="129" t="n">
        <f aca="false">88231+3444+16689</f>
        <v>108364</v>
      </c>
      <c r="E26" s="84"/>
      <c r="F26" s="161" t="n">
        <f aca="false">D26/C26*100</f>
        <v>48.6338503518598</v>
      </c>
    </row>
    <row r="27" customFormat="false" ht="16.5" hidden="false" customHeight="true" outlineLevel="0" collapsed="false">
      <c r="A27" s="30"/>
      <c r="B27" s="138" t="s">
        <v>23</v>
      </c>
      <c r="C27" s="129" t="n">
        <v>282294</v>
      </c>
      <c r="D27" s="129" t="n">
        <v>185970</v>
      </c>
      <c r="E27" s="84"/>
      <c r="F27" s="161" t="n">
        <f aca="false">D27/C27*100</f>
        <v>65.8781270590236</v>
      </c>
    </row>
    <row r="28" customFormat="false" ht="15.75" hidden="true" customHeight="true" outlineLevel="0" collapsed="false">
      <c r="A28" s="30"/>
      <c r="B28" s="31" t="s">
        <v>24</v>
      </c>
      <c r="C28" s="32"/>
      <c r="D28" s="32"/>
      <c r="E28" s="33"/>
      <c r="F28" s="161" t="e">
        <f aca="false">D28/C28*100</f>
        <v>#DIV/0!</v>
      </c>
    </row>
    <row r="29" customFormat="false" ht="15.75" hidden="false" customHeight="true" outlineLevel="0" collapsed="false">
      <c r="A29" s="23" t="n">
        <v>5</v>
      </c>
      <c r="B29" s="24" t="s">
        <v>34</v>
      </c>
      <c r="C29" s="35" t="n">
        <f aca="false">SUM(C30:C32)</f>
        <v>4594840</v>
      </c>
      <c r="D29" s="35" t="n">
        <f aca="false">SUM(D30:D32)</f>
        <v>2223401</v>
      </c>
      <c r="E29" s="27" t="n">
        <f aca="false">D29/D43*100</f>
        <v>33.1791024574819</v>
      </c>
      <c r="F29" s="160" t="n">
        <f aca="false">D29/C29*100</f>
        <v>48.3890842771457</v>
      </c>
    </row>
    <row r="30" customFormat="false" ht="17.1" hidden="false" customHeight="true" outlineLevel="0" collapsed="false">
      <c r="A30" s="30"/>
      <c r="B30" s="163" t="s">
        <v>158</v>
      </c>
      <c r="C30" s="32" t="n">
        <f aca="false">576920+41125+110695</f>
        <v>728740</v>
      </c>
      <c r="D30" s="32" t="n">
        <f aca="false">264189+10458+49054</f>
        <v>323701</v>
      </c>
      <c r="E30" s="33"/>
      <c r="F30" s="161" t="n">
        <f aca="false">D30/C30*100</f>
        <v>44.4192716195077</v>
      </c>
    </row>
    <row r="31" customFormat="false" ht="17.1" hidden="false" customHeight="true" outlineLevel="0" collapsed="false">
      <c r="A31" s="30"/>
      <c r="B31" s="31" t="s">
        <v>23</v>
      </c>
      <c r="C31" s="32" t="n">
        <v>3540275</v>
      </c>
      <c r="D31" s="32" t="n">
        <v>1760485</v>
      </c>
      <c r="E31" s="33"/>
      <c r="F31" s="161" t="n">
        <f aca="false">D31/C31*100</f>
        <v>49.7273516887812</v>
      </c>
    </row>
    <row r="32" customFormat="false" ht="17.1" hidden="false" customHeight="true" outlineLevel="0" collapsed="false">
      <c r="A32" s="30"/>
      <c r="B32" s="31" t="s">
        <v>24</v>
      </c>
      <c r="C32" s="32" t="n">
        <v>325825</v>
      </c>
      <c r="D32" s="32" t="n">
        <v>139215</v>
      </c>
      <c r="E32" s="33"/>
      <c r="F32" s="161" t="n">
        <f aca="false">D32/C32*100</f>
        <v>42.7269239622497</v>
      </c>
    </row>
    <row r="33" customFormat="false" ht="17.1" hidden="false" customHeight="true" outlineLevel="0" collapsed="false">
      <c r="A33" s="23" t="n">
        <v>6</v>
      </c>
      <c r="B33" s="50" t="s">
        <v>36</v>
      </c>
      <c r="C33" s="35" t="n">
        <f aca="false">SUM(C34:C36)</f>
        <v>1719707</v>
      </c>
      <c r="D33" s="35" t="n">
        <f aca="false">SUM(D34:D36)</f>
        <v>934968</v>
      </c>
      <c r="E33" s="27" t="n">
        <f aca="false">D33/D43*100</f>
        <v>13.9522286202385</v>
      </c>
      <c r="F33" s="160" t="n">
        <f aca="false">D33/C33*100</f>
        <v>54.3678661539437</v>
      </c>
    </row>
    <row r="34" customFormat="false" ht="17.1" hidden="false" customHeight="true" outlineLevel="0" collapsed="false">
      <c r="A34" s="30"/>
      <c r="B34" s="31" t="s">
        <v>159</v>
      </c>
      <c r="C34" s="32" t="n">
        <f aca="false">688415+81395+138065</f>
        <v>907875</v>
      </c>
      <c r="D34" s="32" t="n">
        <f aca="false">361739+59323+71364</f>
        <v>492426</v>
      </c>
      <c r="E34" s="33"/>
      <c r="F34" s="161" t="n">
        <f aca="false">D34/C34*100</f>
        <v>54.239405204461</v>
      </c>
    </row>
    <row r="35" customFormat="false" ht="17.1" hidden="false" customHeight="true" outlineLevel="0" collapsed="false">
      <c r="A35" s="30"/>
      <c r="B35" s="31" t="s">
        <v>23</v>
      </c>
      <c r="C35" s="32" t="n">
        <f aca="false">578039+10000+97803</f>
        <v>685842</v>
      </c>
      <c r="D35" s="48" t="n">
        <f aca="false">356333+1652+65813</f>
        <v>423798</v>
      </c>
      <c r="E35" s="164"/>
      <c r="F35" s="161" t="n">
        <f aca="false">D35/C35*100</f>
        <v>61.7923661718005</v>
      </c>
    </row>
    <row r="36" customFormat="false" ht="16.5" hidden="false" customHeight="true" outlineLevel="0" collapsed="false">
      <c r="A36" s="30"/>
      <c r="B36" s="31" t="s">
        <v>24</v>
      </c>
      <c r="C36" s="32" t="n">
        <v>125990</v>
      </c>
      <c r="D36" s="32" t="n">
        <v>18744</v>
      </c>
      <c r="E36" s="33"/>
      <c r="F36" s="161" t="n">
        <f aca="false">D36/C36*100</f>
        <v>14.8773712199381</v>
      </c>
    </row>
    <row r="37" customFormat="false" ht="17.1" hidden="false" customHeight="true" outlineLevel="0" collapsed="false">
      <c r="A37" s="23" t="n">
        <v>7</v>
      </c>
      <c r="B37" s="24" t="s">
        <v>38</v>
      </c>
      <c r="C37" s="35" t="n">
        <f aca="false">SUM(C38:C40)</f>
        <v>3968728</v>
      </c>
      <c r="D37" s="35" t="n">
        <f aca="false">SUM(D38:D40)</f>
        <v>1539710</v>
      </c>
      <c r="E37" s="27" t="n">
        <f aca="false">D37/D43*100</f>
        <v>22.9766001925921</v>
      </c>
      <c r="F37" s="160" t="n">
        <f aca="false">D37/C37*100</f>
        <v>38.7960575781459</v>
      </c>
    </row>
    <row r="38" customFormat="false" ht="17.1" hidden="false" customHeight="true" outlineLevel="0" collapsed="false">
      <c r="A38" s="30"/>
      <c r="B38" s="163" t="s">
        <v>160</v>
      </c>
      <c r="C38" s="32" t="n">
        <f aca="false">502380+446284+180263</f>
        <v>1128927</v>
      </c>
      <c r="D38" s="32" t="n">
        <f aca="false">203517+216698+71939</f>
        <v>492154</v>
      </c>
      <c r="E38" s="33"/>
      <c r="F38" s="161" t="n">
        <f aca="false">D38/C38*100</f>
        <v>43.5948471424636</v>
      </c>
    </row>
    <row r="39" customFormat="false" ht="17.1" hidden="false" customHeight="true" outlineLevel="0" collapsed="false">
      <c r="A39" s="30"/>
      <c r="B39" s="31" t="s">
        <v>23</v>
      </c>
      <c r="C39" s="32" t="n">
        <f aca="false">1748421+10100</f>
        <v>1758521</v>
      </c>
      <c r="D39" s="32" t="n">
        <f aca="false">957244+9590</f>
        <v>966834</v>
      </c>
      <c r="E39" s="33"/>
      <c r="F39" s="161" t="n">
        <f aca="false">D39/C39*100</f>
        <v>54.9799519027637</v>
      </c>
    </row>
    <row r="40" customFormat="false" ht="17.1" hidden="false" customHeight="true" outlineLevel="0" collapsed="false">
      <c r="A40" s="30"/>
      <c r="B40" s="31" t="s">
        <v>24</v>
      </c>
      <c r="C40" s="32" t="n">
        <v>1081280</v>
      </c>
      <c r="D40" s="32" t="n">
        <v>80722</v>
      </c>
      <c r="E40" s="33"/>
      <c r="F40" s="161" t="n">
        <f aca="false">D40/C40*100</f>
        <v>7.46541136430897</v>
      </c>
    </row>
    <row r="41" customFormat="false" ht="17.1" hidden="false" customHeight="true" outlineLevel="0" collapsed="false">
      <c r="A41" s="23" t="n">
        <v>8</v>
      </c>
      <c r="B41" s="52" t="s">
        <v>40</v>
      </c>
      <c r="C41" s="35" t="n">
        <v>270000</v>
      </c>
      <c r="D41" s="26" t="n">
        <v>32128</v>
      </c>
      <c r="E41" s="27" t="n">
        <f aca="false">D41/D43*100</f>
        <v>0.479435874929434</v>
      </c>
      <c r="F41" s="160" t="n">
        <f aca="false">D41/C41*100</f>
        <v>11.8992592592593</v>
      </c>
    </row>
    <row r="42" customFormat="false" ht="17.1" hidden="false" customHeight="true" outlineLevel="0" collapsed="false">
      <c r="A42" s="23" t="n">
        <v>9</v>
      </c>
      <c r="B42" s="52" t="s">
        <v>41</v>
      </c>
      <c r="C42" s="35" t="n">
        <v>46592</v>
      </c>
      <c r="D42" s="53" t="n">
        <v>0</v>
      </c>
      <c r="E42" s="33"/>
      <c r="F42" s="161"/>
    </row>
    <row r="43" customFormat="false" ht="17.1" hidden="false" customHeight="true" outlineLevel="0" collapsed="false">
      <c r="A43" s="30"/>
      <c r="B43" s="52" t="s">
        <v>42</v>
      </c>
      <c r="C43" s="35" t="n">
        <f aca="false">C12+C18+C22+C25+C29+C33+C37+C41+C42+C16</f>
        <v>14333321</v>
      </c>
      <c r="D43" s="35" t="n">
        <f aca="false">D12+D18+D22+D25+D29+D33+D37+D41+D42+D16</f>
        <v>6701209</v>
      </c>
      <c r="E43" s="27" t="n">
        <f aca="false">SUM(E12:E41)</f>
        <v>100</v>
      </c>
      <c r="F43" s="160" t="n">
        <f aca="false">D43/C43*100</f>
        <v>46.7526611592666</v>
      </c>
    </row>
    <row r="44" customFormat="false" ht="17.1" hidden="false" customHeight="true" outlineLevel="0" collapsed="false">
      <c r="A44" s="30"/>
      <c r="B44" s="59" t="s">
        <v>161</v>
      </c>
      <c r="C44" s="32" t="n">
        <f aca="false">C13+C19+C26+C30+C34+C38</f>
        <v>3794877</v>
      </c>
      <c r="D44" s="32" t="n">
        <f aca="false">D13+D19+D26+D30+D34+D38</f>
        <v>1816186</v>
      </c>
      <c r="E44" s="33" t="n">
        <f aca="false">D44/D43*100</f>
        <v>27.1023631705861</v>
      </c>
      <c r="F44" s="161" t="n">
        <f aca="false">D44/C44*100</f>
        <v>47.8588897611174</v>
      </c>
    </row>
    <row r="45" customFormat="false" ht="17.1" hidden="false" customHeight="true" outlineLevel="0" collapsed="false">
      <c r="A45" s="30"/>
      <c r="B45" s="31" t="s">
        <v>23</v>
      </c>
      <c r="C45" s="32" t="n">
        <f aca="false">C14+C20+C23+C27+C31+C35+C39+C41+C42+C17</f>
        <v>8897239</v>
      </c>
      <c r="D45" s="32" t="n">
        <f aca="false">D14+D20+D23+D27+D31+D35+D39+D41+D42+D17</f>
        <v>4643620</v>
      </c>
      <c r="E45" s="33" t="n">
        <f aca="false">D45/D43*100</f>
        <v>69.2952570200392</v>
      </c>
      <c r="F45" s="161" t="n">
        <f aca="false">D45/C45*100</f>
        <v>52.1916967724482</v>
      </c>
    </row>
    <row r="46" customFormat="false" ht="17.1" hidden="false" customHeight="true" outlineLevel="0" collapsed="false">
      <c r="A46" s="30"/>
      <c r="B46" s="31" t="s">
        <v>24</v>
      </c>
      <c r="C46" s="32" t="n">
        <f aca="false">C15+C21+C28+C32+C36+C40+C24</f>
        <v>1641205</v>
      </c>
      <c r="D46" s="32" t="n">
        <f aca="false">D15+D21+D28+D32+D36+D40+D24</f>
        <v>241403</v>
      </c>
      <c r="E46" s="33" t="n">
        <f aca="false">D46/D43*100</f>
        <v>3.6023798093747</v>
      </c>
      <c r="F46" s="165" t="n">
        <f aca="false">D46/C46*100</f>
        <v>14.7088876770422</v>
      </c>
    </row>
    <row r="47" customFormat="false" ht="17.1" hidden="false" customHeight="true" outlineLevel="0" collapsed="false">
      <c r="A47" s="108"/>
      <c r="E47" s="85"/>
      <c r="F47" s="85"/>
    </row>
    <row r="48" customFormat="false" ht="17.1" hidden="false" customHeight="true" outlineLevel="0" collapsed="false">
      <c r="A48" s="108"/>
      <c r="D48" s="71"/>
      <c r="E48" s="85"/>
      <c r="F48" s="85"/>
    </row>
    <row r="49" customFormat="false" ht="17.1" hidden="false" customHeight="true" outlineLevel="0" collapsed="false">
      <c r="A49" s="108"/>
      <c r="E49" s="85"/>
      <c r="F49" s="85"/>
    </row>
    <row r="50" customFormat="false" ht="17.1" hidden="false" customHeight="true" outlineLevel="0" collapsed="false">
      <c r="A50" s="108" t="s">
        <v>144</v>
      </c>
      <c r="E50" s="85"/>
      <c r="F50" s="85"/>
    </row>
    <row r="51" customFormat="false" ht="17.1" hidden="false" customHeight="true" outlineLevel="0" collapsed="false">
      <c r="A51" s="107"/>
      <c r="E51" s="85"/>
      <c r="F51" s="85"/>
    </row>
    <row r="52" customFormat="false" ht="17.1" hidden="false" customHeight="true" outlineLevel="0" collapsed="false">
      <c r="E52" s="85"/>
      <c r="F52" s="85"/>
    </row>
    <row r="53" customFormat="false" ht="17.1" hidden="false" customHeight="true" outlineLevel="0" collapsed="false">
      <c r="E53" s="85"/>
      <c r="F53" s="85"/>
    </row>
    <row r="54" customFormat="false" ht="17.1" hidden="false" customHeight="true" outlineLevel="0" collapsed="false">
      <c r="E54" s="85"/>
      <c r="F54" s="85"/>
    </row>
    <row r="55" customFormat="false" ht="17.1" hidden="false" customHeight="true" outlineLevel="0" collapsed="false">
      <c r="E55" s="85"/>
      <c r="F55" s="85"/>
    </row>
    <row r="56" customFormat="false" ht="17.1" hidden="false" customHeight="true" outlineLevel="0" collapsed="false">
      <c r="E56" s="85"/>
      <c r="F56" s="85"/>
    </row>
    <row r="57" customFormat="false" ht="17.1" hidden="false" customHeight="true" outlineLevel="0" collapsed="false">
      <c r="E57" s="85"/>
      <c r="F57" s="85"/>
    </row>
    <row r="58" customFormat="false" ht="17.1" hidden="false" customHeight="true" outlineLevel="0" collapsed="false">
      <c r="E58" s="85"/>
      <c r="F58" s="85"/>
    </row>
    <row r="59" customFormat="false" ht="17.1" hidden="false" customHeight="true" outlineLevel="0" collapsed="false">
      <c r="E59" s="85"/>
      <c r="F59" s="85"/>
    </row>
    <row r="60" customFormat="false" ht="17.1" hidden="false" customHeight="true" outlineLevel="0" collapsed="false">
      <c r="E60" s="85"/>
      <c r="F60" s="85"/>
    </row>
    <row r="61" customFormat="false" ht="17.1" hidden="false" customHeight="true" outlineLevel="0" collapsed="false">
      <c r="E61" s="85"/>
      <c r="F61" s="85"/>
    </row>
    <row r="62" customFormat="false" ht="17.1" hidden="false" customHeight="true" outlineLevel="0" collapsed="false">
      <c r="E62" s="85"/>
      <c r="F62" s="85"/>
    </row>
    <row r="63" customFormat="false" ht="17.1" hidden="false" customHeight="true" outlineLevel="0" collapsed="false">
      <c r="E63" s="85"/>
      <c r="F63" s="85"/>
    </row>
    <row r="64" customFormat="false" ht="17.1" hidden="false" customHeight="true" outlineLevel="0" collapsed="false">
      <c r="E64" s="85"/>
      <c r="F64" s="85"/>
    </row>
    <row r="65" customFormat="false" ht="17.1" hidden="false" customHeight="true" outlineLevel="0" collapsed="false">
      <c r="E65" s="85"/>
      <c r="F65" s="85"/>
    </row>
  </sheetData>
  <mergeCells count="6">
    <mergeCell ref="A3:F3"/>
    <mergeCell ref="A4:F4"/>
    <mergeCell ref="A7:A8"/>
    <mergeCell ref="B7:B8"/>
    <mergeCell ref="D7:D8"/>
    <mergeCell ref="A9:A10"/>
  </mergeCells>
  <printOptions headings="false" gridLines="false" gridLinesSet="true" horizontalCentered="false" verticalCentered="false"/>
  <pageMargins left="0.82013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1:36:22Z</dcterms:created>
  <dc:creator>Veneta</dc:creator>
  <dc:description/>
  <dc:language>en-US</dc:language>
  <cp:lastModifiedBy>budjet</cp:lastModifiedBy>
  <cp:lastPrinted>2013-07-15T07:52:04Z</cp:lastPrinted>
  <dcterms:modified xsi:type="dcterms:W3CDTF">2013-07-15T07:53:32Z</dcterms:modified>
  <cp:revision>0</cp:revision>
  <dc:subject/>
  <dc:title/>
</cp:coreProperties>
</file>