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83">
  <si>
    <t xml:space="preserve">Приложение №1</t>
  </si>
  <si>
    <t xml:space="preserve">П Л А Н</t>
  </si>
  <si>
    <t xml:space="preserve">за приходната част </t>
  </si>
  <si>
    <t xml:space="preserve">на бюджета на Община Разград за 2013 г.</t>
  </si>
  <si>
    <t xml:space="preserve">/в лева/</t>
  </si>
  <si>
    <t xml:space="preserve">Ут.годишен</t>
  </si>
  <si>
    <t xml:space="preserve">Корекция</t>
  </si>
  <si>
    <t xml:space="preserve">Актуализиран</t>
  </si>
  <si>
    <t xml:space="preserve">ВИД ПРИХОД</t>
  </si>
  <si>
    <t xml:space="preserve">§§</t>
  </si>
  <si>
    <t xml:space="preserve">план към</t>
  </si>
  <si>
    <t xml:space="preserve">към</t>
  </si>
  <si>
    <t xml:space="preserve">годишен</t>
  </si>
  <si>
    <t xml:space="preserve">30.06.2013 г.</t>
  </si>
  <si>
    <t xml:space="preserve">31.07.2013 г.</t>
  </si>
  <si>
    <t xml:space="preserve">план</t>
  </si>
  <si>
    <r>
      <rPr>
        <b val="true"/>
        <i val="true"/>
        <sz val="12"/>
        <rFont val="Times New Roman"/>
        <family val="1"/>
        <charset val="204"/>
      </rPr>
      <t xml:space="preserve">ОБЩО ПРИХОДИ ПО БЮДЖЕТА НА ОБЩИНА РАЗГРАД,</t>
    </r>
    <r>
      <rPr>
        <b val="true"/>
        <i val="true"/>
        <sz val="9"/>
        <rFont val="Times New Roman"/>
        <family val="1"/>
        <charset val="204"/>
      </rPr>
      <t xml:space="preserve"> в т.ч.</t>
    </r>
  </si>
  <si>
    <r>
      <rPr>
        <b val="true"/>
        <i val="true"/>
        <sz val="12"/>
        <rFont val="Times New Roman"/>
        <family val="1"/>
        <charset val="204"/>
      </rPr>
      <t xml:space="preserve">І. Приходи за местни дейности</t>
    </r>
    <r>
      <rPr>
        <b val="true"/>
        <i val="true"/>
        <sz val="11"/>
        <rFont val="Times New Roman"/>
        <family val="1"/>
        <charset val="204"/>
      </rPr>
      <t xml:space="preserve">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r>
      <rPr>
        <b val="true"/>
        <sz val="11"/>
        <rFont val="Times New Roman"/>
        <family val="1"/>
        <charset val="204"/>
      </rPr>
      <t xml:space="preserve">1. Данъчни приходи,</t>
    </r>
    <r>
      <rPr>
        <b val="true"/>
        <sz val="9"/>
        <rFont val="Times New Roman"/>
        <family val="1"/>
        <charset val="204"/>
      </rPr>
      <t xml:space="preserve"> в т.ч.:</t>
    </r>
  </si>
  <si>
    <t xml:space="preserve">1.1.Данък върху недвижимите имоти</t>
  </si>
  <si>
    <t xml:space="preserve">13-01.</t>
  </si>
  <si>
    <t xml:space="preserve">1.2.Данък върху превозните средства</t>
  </si>
  <si>
    <t xml:space="preserve">13-03.</t>
  </si>
  <si>
    <r>
      <rPr>
        <b val="true"/>
        <sz val="11"/>
        <rFont val="Times New Roman"/>
        <family val="1"/>
        <charset val="204"/>
      </rPr>
      <t xml:space="preserve">2. Неданъчни приходи,</t>
    </r>
    <r>
      <rPr>
        <b val="true"/>
        <sz val="9"/>
        <rFont val="Times New Roman"/>
        <family val="1"/>
        <charset val="204"/>
      </rPr>
      <t xml:space="preserve"> в т.ч.:</t>
    </r>
  </si>
  <si>
    <t xml:space="preserve">2.1.Нетни приходи от продажби на услуги, стоки и продукция</t>
  </si>
  <si>
    <t xml:space="preserve">24-04.</t>
  </si>
  <si>
    <t xml:space="preserve">2.2.Общински такси за ползване на детски градини</t>
  </si>
  <si>
    <t xml:space="preserve">27-01.</t>
  </si>
  <si>
    <t xml:space="preserve">2.3.Постъпления от продажба на сгради</t>
  </si>
  <si>
    <t xml:space="preserve">40-22.</t>
  </si>
  <si>
    <r>
      <rPr>
        <i val="true"/>
        <sz val="10"/>
        <rFont val="Times New Roman"/>
        <family val="1"/>
        <charset val="204"/>
      </rPr>
      <t xml:space="preserve">в т.ч по разпоредители с бюджетни кредити: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1.</t>
    </r>
    <r>
      <rPr>
        <b val="true"/>
        <sz val="11"/>
        <rFont val="Times New Roman"/>
        <family val="1"/>
        <charset val="204"/>
      </rPr>
      <t xml:space="preserve">Община Разград</t>
    </r>
  </si>
  <si>
    <t xml:space="preserve">1.3.Нетни приходи от продажби на услуги, стоки и продукция</t>
  </si>
  <si>
    <t xml:space="preserve">1.4.Общински такси за ползване на детски градини</t>
  </si>
  <si>
    <t xml:space="preserve">1.5.Постъпления от продажба на сгради</t>
  </si>
  <si>
    <t xml:space="preserve">Приложение №2</t>
  </si>
  <si>
    <t xml:space="preserve">за  разходната част </t>
  </si>
  <si>
    <t xml:space="preserve">ВИД РАЗХОД</t>
  </si>
  <si>
    <r>
      <rPr>
        <b val="true"/>
        <i val="true"/>
        <sz val="11"/>
        <rFont val="Times New Roman"/>
        <family val="1"/>
        <charset val="204"/>
      </rPr>
      <t xml:space="preserve">ОБЩО РАЗХОДИ ПО БЮДЖЕТА НА ОБЩИНА РАЗГРАД, 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t xml:space="preserve">І.ОБЩО РАЗХОДИ ЗА МЕСТНИ ДЕЙНОСТИ</t>
  </si>
  <si>
    <r>
      <rPr>
        <i val="true"/>
        <sz val="10"/>
        <rFont val="Times New Roman"/>
        <family val="1"/>
        <charset val="204"/>
      </rPr>
      <t xml:space="preserve">в т.ч. по разпоредители с бюджетни кредити.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.Община Разград</t>
    </r>
  </si>
  <si>
    <r>
      <rPr>
        <i val="true"/>
        <sz val="10"/>
        <rFont val="Times New Roman"/>
        <family val="1"/>
        <charset val="204"/>
      </rPr>
      <t xml:space="preserve">в т.ч.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1.1. ФУНКЦИЯ"ЖИЛИЩНО СТРОИТЕЛСВО, БКС И ОПАЗВАНЕ НА ОКОЛНАТА СРЕДА"                                                                                                                                                                                                        ДЕЙНОСТ"УПРАВЛЕНИЕ, КОНТРОЛ И РЕГУЛИРАНЕ НА ДЕЙНОСТИТЕ ПО ЖС И ТР"</t>
    </r>
  </si>
  <si>
    <t xml:space="preserve">1.1.1.Издръжка, в т.ч.</t>
  </si>
  <si>
    <t xml:space="preserve">10-00.</t>
  </si>
  <si>
    <t xml:space="preserve">        текущ ремонт</t>
  </si>
  <si>
    <t xml:space="preserve">10-30.</t>
  </si>
  <si>
    <t xml:space="preserve">1.2. ФУНКЦИЯ"ЖИЛИЩНО СТРОИТЕЛСВО, БКС И ОПАЗВАНЕ НА ОКОЛНАТА СРЕДА"                                                                                                                                                                    ДЕЙНОСТ"ИЗГРАЖДАНЕ, РЕМОНТ И ПОДДЪРЖАНЕ НА УЛИЧНАТА МРЕЖА"</t>
  </si>
  <si>
    <t xml:space="preserve">1.2.1.Основен ремонт</t>
  </si>
  <si>
    <t xml:space="preserve">51-00</t>
  </si>
  <si>
    <t xml:space="preserve">1.3. ФУНКЦИЯ"ИКОНОМИЧЕСКИ ДЕЙНОСТИ И УСЛУГИ"                                                                                                                                                                                                 ДЕЙНОСТ"ДРУГИ ДЕЙНОСТИ ПО ИКОНОМИКАТА"</t>
  </si>
  <si>
    <t xml:space="preserve">1.3.1.Придобиване на ДМА, в т.ч.</t>
  </si>
  <si>
    <t xml:space="preserve">52-00.</t>
  </si>
  <si>
    <t xml:space="preserve">        транспортни средства</t>
  </si>
  <si>
    <t xml:space="preserve">52-04.</t>
  </si>
  <si>
    <t xml:space="preserve">1.4. ФУНКЦИЯ"ИКОНОМИЧЕСКИ ДЕЙНОСТИ И УСЛУГИ"                                                                                                                                                                                                 ДЕЙНОСТ"ПРИЮТИ ЗА БЕЗСТОПАНСТВЕНИ ЖИВОТНИ"</t>
  </si>
  <si>
    <t xml:space="preserve">1.4.1.Придобиване на ДМА, в т.ч.</t>
  </si>
  <si>
    <t xml:space="preserve">        инфраструктурни обекти</t>
  </si>
  <si>
    <t xml:space="preserve">52-06.</t>
  </si>
  <si>
    <t xml:space="preserve">1.5.ФУНКЦИЯ"РАЗХОДИ, НЕКЛАСИФИЦИРАНИ В ДРУГИТЕ ФУНКЦИИ"                                                                            ДЕЙНОСТ"РАЗХОДИ ЗА ЛИХВИ"</t>
  </si>
  <si>
    <t xml:space="preserve">1.5.1.Разходи за лихви по заеми </t>
  </si>
  <si>
    <t xml:space="preserve">22-21.</t>
  </si>
  <si>
    <t xml:space="preserve">2.ЦДГ № 3 "Приказка" - Разград</t>
  </si>
  <si>
    <t xml:space="preserve">2.1.Издръжка, в т.ч.</t>
  </si>
  <si>
    <t xml:space="preserve">3.ЦДГ № 4 "Митко Палаузов" - Разград</t>
  </si>
  <si>
    <t xml:space="preserve">3.1.Издръжка, в т.ч.</t>
  </si>
  <si>
    <t xml:space="preserve">4.ЦДГ № 6 "Шестте ястребинчета" - Разград</t>
  </si>
  <si>
    <t xml:space="preserve">4.1.Издръжка, в т.ч.:</t>
  </si>
  <si>
    <t xml:space="preserve">5.ЦДГ № 8 "Райна Княгиня" - Разград</t>
  </si>
  <si>
    <t xml:space="preserve">5.1.Издръжка, в т.ч.</t>
  </si>
  <si>
    <t xml:space="preserve">6.ЦДГ № 11 "Детелина" - Разград</t>
  </si>
  <si>
    <t xml:space="preserve">6.1.Издръжка, в т.ч.</t>
  </si>
  <si>
    <t xml:space="preserve">7.ЦДГ № 12 "Зорница" - Разград</t>
  </si>
  <si>
    <t xml:space="preserve">7.1.Издръжка, в т.ч.</t>
  </si>
  <si>
    <t xml:space="preserve">8.ЦДГ в селата /отдел"Образование"/</t>
  </si>
  <si>
    <t xml:space="preserve">8.1.Издръжка, в т.ч.</t>
  </si>
  <si>
    <t xml:space="preserve">        храна</t>
  </si>
  <si>
    <t xml:space="preserve">10-11.</t>
  </si>
  <si>
    <t xml:space="preserve">9.ОП"Паркстрой" - Разград</t>
  </si>
  <si>
    <r>
      <rPr>
        <i val="true"/>
        <sz val="10"/>
        <rFont val="Times New Roman"/>
        <family val="1"/>
        <charset val="204"/>
      </rPr>
      <t xml:space="preserve">в т.ч.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9.1. ФУНКЦИЯ"ЖИЛИЩНО СТРОИТЕЛСВО, БКС И ОПАЗВАНЕ НА ОКОЛНАТА СРЕДА"                                                                                                                                                                                                  ДЕЙНОСТ"ОЗЕЛЕНЯВАНЕ"</t>
    </r>
  </si>
  <si>
    <t xml:space="preserve">9.1.1.Придобиване на ДМА, в т.ч.</t>
  </si>
  <si>
    <t xml:space="preserve">       придобиване на стопански инвентар</t>
  </si>
  <si>
    <t xml:space="preserve">52-05.</t>
  </si>
  <si>
    <t xml:space="preserve">10.Разградска фхилхармония</t>
  </si>
  <si>
    <t xml:space="preserve">10.1.Заплати на персонала, в т.ч.:</t>
  </si>
  <si>
    <t xml:space="preserve">01-00.</t>
  </si>
  <si>
    <t xml:space="preserve">        заплати на персонала по трудови правоотношения</t>
  </si>
  <si>
    <t xml:space="preserve">01-01.</t>
  </si>
  <si>
    <t xml:space="preserve">10.2.Задължителни осигурителни вноски, в т.ч.:</t>
  </si>
  <si>
    <t xml:space="preserve">05-00.</t>
  </si>
  <si>
    <t xml:space="preserve">        осиг.вноски за ДОО от работодатели</t>
  </si>
  <si>
    <t xml:space="preserve">05-51.</t>
  </si>
  <si>
    <t xml:space="preserve">ІІ.ОБЩО РАЗХОДИ ЗА ДОФИНАНСИРАНЕ НА ДД</t>
  </si>
  <si>
    <r>
      <rPr>
        <i val="true"/>
        <sz val="10"/>
        <rFont val="Times New Roman"/>
        <family val="1"/>
        <charset val="204"/>
      </rPr>
      <t xml:space="preserve">в т.ч.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1.1. ФУНКЦИЯ"ОБРАЗОВАНИЕ"                                                                               ДЕЙНОСТ"ОБЩООБРАЗОВАТЕЛНИ УЧИЛИЩА"</t>
    </r>
  </si>
  <si>
    <t xml:space="preserve">2.Регионален исторически музей - Разград</t>
  </si>
  <si>
    <t xml:space="preserve">        разходи за външни услуги</t>
  </si>
  <si>
    <t xml:space="preserve">10-20.</t>
  </si>
  <si>
    <t xml:space="preserve">Приложение № 3</t>
  </si>
  <si>
    <t xml:space="preserve">Приложение № 5.2 към РОС № 304/26.02.2013 г.</t>
  </si>
  <si>
    <t xml:space="preserve">Ф И Н А Н С О В А   П Л А Н - С М Е Т К А</t>
  </si>
  <si>
    <t xml:space="preserve">на отдел "Образование"</t>
  </si>
  <si>
    <t xml:space="preserve">за 2013 г.</t>
  </si>
  <si>
    <t xml:space="preserve">в лева</t>
  </si>
  <si>
    <t xml:space="preserve">№   по   ред</t>
  </si>
  <si>
    <t xml:space="preserve">наименование</t>
  </si>
  <si>
    <t xml:space="preserve">План към 30.06.2013 г.</t>
  </si>
  <si>
    <t xml:space="preserve">корекция</t>
  </si>
  <si>
    <t xml:space="preserve">Уточнен план към 31.07.3013 г.</t>
  </si>
  <si>
    <t xml:space="preserve">общо</t>
  </si>
  <si>
    <t xml:space="preserve">в т.ч.:</t>
  </si>
  <si>
    <t xml:space="preserve">държавни дейности</t>
  </si>
  <si>
    <t xml:space="preserve">местни дейности</t>
  </si>
  <si>
    <t xml:space="preserve">І.</t>
  </si>
  <si>
    <t xml:space="preserve">Приходи-общо, в т.ч.:</t>
  </si>
  <si>
    <t xml:space="preserve">1.</t>
  </si>
  <si>
    <r>
      <rPr>
        <sz val="11"/>
        <rFont val="Hebar"/>
        <family val="0"/>
        <charset val="204"/>
      </rPr>
      <t xml:space="preserve">Субсидия</t>
    </r>
    <r>
      <rPr>
        <i val="true"/>
        <sz val="10"/>
        <rFont val="Arial"/>
        <family val="2"/>
        <charset val="204"/>
      </rPr>
      <t xml:space="preserve">  /ДДО+ЦДГ/</t>
    </r>
  </si>
  <si>
    <t xml:space="preserve">61-09</t>
  </si>
  <si>
    <t xml:space="preserve">2.</t>
  </si>
  <si>
    <t xml:space="preserve">Преходен остатък от 2012 г.</t>
  </si>
  <si>
    <t xml:space="preserve">95-01</t>
  </si>
  <si>
    <t xml:space="preserve">3.</t>
  </si>
  <si>
    <t xml:space="preserve">Собствени приходи, в т.ч. </t>
  </si>
  <si>
    <t xml:space="preserve">3.1.</t>
  </si>
  <si>
    <t xml:space="preserve">приходи от продажба на стоки и услуги</t>
  </si>
  <si>
    <t xml:space="preserve">24.04.</t>
  </si>
  <si>
    <t xml:space="preserve">3.2.</t>
  </si>
  <si>
    <t xml:space="preserve">приходи от наем имущество</t>
  </si>
  <si>
    <t xml:space="preserve">24-05.</t>
  </si>
  <si>
    <t xml:space="preserve">3.3.</t>
  </si>
  <si>
    <t xml:space="preserve">приходи от наем земя</t>
  </si>
  <si>
    <t xml:space="preserve">24-06.</t>
  </si>
  <si>
    <t xml:space="preserve">3.4.</t>
  </si>
  <si>
    <t xml:space="preserve">приходи от администраивни услуги</t>
  </si>
  <si>
    <t xml:space="preserve">27-11.</t>
  </si>
  <si>
    <t xml:space="preserve">3.5.</t>
  </si>
  <si>
    <t xml:space="preserve">приходи от дарения</t>
  </si>
  <si>
    <t xml:space="preserve">45-01.</t>
  </si>
  <si>
    <t xml:space="preserve">4.</t>
  </si>
  <si>
    <t xml:space="preserve">Данъци, в т.ч.:</t>
  </si>
  <si>
    <t xml:space="preserve">37-00</t>
  </si>
  <si>
    <t xml:space="preserve">4.1.</t>
  </si>
  <si>
    <t xml:space="preserve">ДДС</t>
  </si>
  <si>
    <t xml:space="preserve">37-01</t>
  </si>
  <si>
    <t xml:space="preserve">4.2.</t>
  </si>
  <si>
    <t xml:space="preserve">Други данъци</t>
  </si>
  <si>
    <t xml:space="preserve">37-02</t>
  </si>
  <si>
    <t xml:space="preserve">ІІ</t>
  </si>
  <si>
    <t xml:space="preserve">Разходи-общо, в т.ч.:</t>
  </si>
  <si>
    <t xml:space="preserve">Заплати на персонала</t>
  </si>
  <si>
    <t xml:space="preserve">Други възнаграждения и плащания</t>
  </si>
  <si>
    <t xml:space="preserve">02-00.</t>
  </si>
  <si>
    <t xml:space="preserve">Осигурителни вноски от работодатели</t>
  </si>
  <si>
    <t xml:space="preserve">Издръжка, в т.ч.:</t>
  </si>
  <si>
    <t xml:space="preserve">Храна</t>
  </si>
  <si>
    <t xml:space="preserve">Медикаменти</t>
  </si>
  <si>
    <t xml:space="preserve">10-12.</t>
  </si>
  <si>
    <t xml:space="preserve">4.3.</t>
  </si>
  <si>
    <t xml:space="preserve">Постелен инвентар и раб.облекло</t>
  </si>
  <si>
    <t xml:space="preserve">10-13.</t>
  </si>
  <si>
    <t xml:space="preserve">4.4.</t>
  </si>
  <si>
    <t xml:space="preserve">Учебни и НИ разходи и книги за библиотеки</t>
  </si>
  <si>
    <t xml:space="preserve">10-14.</t>
  </si>
  <si>
    <t xml:space="preserve">4.5.</t>
  </si>
  <si>
    <t xml:space="preserve">Материали</t>
  </si>
  <si>
    <t xml:space="preserve">10-15.</t>
  </si>
  <si>
    <t xml:space="preserve">4.6.</t>
  </si>
  <si>
    <t xml:space="preserve">Вода, горива, енергия</t>
  </si>
  <si>
    <t xml:space="preserve">10-16.</t>
  </si>
  <si>
    <t xml:space="preserve">4.7.</t>
  </si>
  <si>
    <t xml:space="preserve">Разходи за външни услуги</t>
  </si>
  <si>
    <t xml:space="preserve">4.8.</t>
  </si>
  <si>
    <t xml:space="preserve">Текущ ремонт</t>
  </si>
  <si>
    <t xml:space="preserve">4.9.</t>
  </si>
  <si>
    <t xml:space="preserve">Платени данъци, мита, такси</t>
  </si>
  <si>
    <t xml:space="preserve">10-40.</t>
  </si>
  <si>
    <t xml:space="preserve">4.10.</t>
  </si>
  <si>
    <t xml:space="preserve">Командировки в страната</t>
  </si>
  <si>
    <t xml:space="preserve">10-51.</t>
  </si>
  <si>
    <t xml:space="preserve">4.11.</t>
  </si>
  <si>
    <t xml:space="preserve">Командировки в чужбина</t>
  </si>
  <si>
    <t xml:space="preserve">10-52.</t>
  </si>
  <si>
    <t xml:space="preserve">4.12.</t>
  </si>
  <si>
    <t xml:space="preserve">Разходи за застраховки</t>
  </si>
  <si>
    <t xml:space="preserve">10-62.</t>
  </si>
  <si>
    <t xml:space="preserve">4.13.</t>
  </si>
  <si>
    <t xml:space="preserve">Разходи за СБКО</t>
  </si>
  <si>
    <t xml:space="preserve">10-91.</t>
  </si>
  <si>
    <t xml:space="preserve">4.14.</t>
  </si>
  <si>
    <t xml:space="preserve">Глоби, санкции, наказателни лихви</t>
  </si>
  <si>
    <t xml:space="preserve">10-92.</t>
  </si>
  <si>
    <t xml:space="preserve">4.15.</t>
  </si>
  <si>
    <t xml:space="preserve">Др.разходи, некласифицирани в др.параграфи</t>
  </si>
  <si>
    <t xml:space="preserve">10-98.</t>
  </si>
  <si>
    <t xml:space="preserve">5.</t>
  </si>
  <si>
    <t xml:space="preserve">Стипендии</t>
  </si>
  <si>
    <t xml:space="preserve">40-00</t>
  </si>
  <si>
    <t xml:space="preserve">6.</t>
  </si>
  <si>
    <t xml:space="preserve">Тек.трансфери, обещет.и помощи за домакинства</t>
  </si>
  <si>
    <t xml:space="preserve">42-00</t>
  </si>
  <si>
    <t xml:space="preserve">7.</t>
  </si>
  <si>
    <t xml:space="preserve">Субсидии за нефинансови предприятия </t>
  </si>
  <si>
    <t xml:space="preserve">43-00</t>
  </si>
  <si>
    <t xml:space="preserve">8.</t>
  </si>
  <si>
    <t xml:space="preserve">Субсидии за организации с нестоп.цел</t>
  </si>
  <si>
    <t xml:space="preserve">45-00</t>
  </si>
  <si>
    <t xml:space="preserve">9.</t>
  </si>
  <si>
    <t xml:space="preserve">Разходи за членски внос</t>
  </si>
  <si>
    <t xml:space="preserve">46-00</t>
  </si>
  <si>
    <t xml:space="preserve">10.</t>
  </si>
  <si>
    <t xml:space="preserve">Разходи за лихви по заеми</t>
  </si>
  <si>
    <t xml:space="preserve">22-00</t>
  </si>
  <si>
    <t xml:space="preserve">11.</t>
  </si>
  <si>
    <t xml:space="preserve">Капиталови разходи, в т.ч.:</t>
  </si>
  <si>
    <t xml:space="preserve">11.1.</t>
  </si>
  <si>
    <t xml:space="preserve">Основен ремонт</t>
  </si>
  <si>
    <t xml:space="preserve">11.2.</t>
  </si>
  <si>
    <t xml:space="preserve">Придобиване на ДМА</t>
  </si>
  <si>
    <t xml:space="preserve">52-00</t>
  </si>
  <si>
    <t xml:space="preserve">11.3.</t>
  </si>
  <si>
    <t xml:space="preserve">Придобиване на НДМА</t>
  </si>
  <si>
    <t xml:space="preserve">53-00</t>
  </si>
  <si>
    <t xml:space="preserve">12.</t>
  </si>
  <si>
    <t xml:space="preserve">Резерв</t>
  </si>
  <si>
    <t xml:space="preserve">ІІІ</t>
  </si>
  <si>
    <t xml:space="preserve">Приход, внесен в общината</t>
  </si>
  <si>
    <t xml:space="preserve">Численост на персонала</t>
  </si>
  <si>
    <t xml:space="preserve">Приложение № 4</t>
  </si>
  <si>
    <t xml:space="preserve">Приложение № 5.8 към РОС № 304/26.02.2013 г.</t>
  </si>
  <si>
    <t xml:space="preserve">на Регионален исторически музей- гр.Разград</t>
  </si>
  <si>
    <t xml:space="preserve">дофинан-сиране</t>
  </si>
  <si>
    <t xml:space="preserve">Субсидия</t>
  </si>
  <si>
    <t xml:space="preserve">други неданъчни приходи</t>
  </si>
  <si>
    <t xml:space="preserve">36-19.</t>
  </si>
  <si>
    <t xml:space="preserve">3.6.</t>
  </si>
  <si>
    <t xml:space="preserve">Приложение № 5</t>
  </si>
  <si>
    <t xml:space="preserve">Приложение № 5.11 към РОС № 304/26.02.2013 г.</t>
  </si>
  <si>
    <t xml:space="preserve">на Разградска филхармония - гр.Разград</t>
  </si>
  <si>
    <t xml:space="preserve">Местни дейности</t>
  </si>
  <si>
    <t xml:space="preserve">План                                  към 30.06.2013 г.</t>
  </si>
  <si>
    <t xml:space="preserve">получени дарения</t>
  </si>
  <si>
    <t xml:space="preserve">39/20</t>
  </si>
  <si>
    <t xml:space="preserve">Приложение № 6</t>
  </si>
  <si>
    <t xml:space="preserve">Приложение № 13 към РОС № 304/26.02.2013 г.</t>
  </si>
  <si>
    <t xml:space="preserve">С  П  Р  А  В  К  А</t>
  </si>
  <si>
    <t xml:space="preserve">за числеността на персонала и месечния размер на средства за изплащане на възнагражденията                                                                                                                                                       на работещите в бюджетните звена                                                   </t>
  </si>
  <si>
    <t xml:space="preserve">през 2013 г.</t>
  </si>
  <si>
    <t xml:space="preserve">№</t>
  </si>
  <si>
    <t xml:space="preserve">Функция / Бюджетни звена</t>
  </si>
  <si>
    <t xml:space="preserve">към 01.01.2013 г.</t>
  </si>
  <si>
    <t xml:space="preserve">към 31.07.2013 г.</t>
  </si>
  <si>
    <t xml:space="preserve">Численост на персонала по план                                                /бр/</t>
  </si>
  <si>
    <t xml:space="preserve">Средно годишен месечен размер  на възнагражденията на работещите в бюджетните звена по план през 2013 г. /лева /</t>
  </si>
  <si>
    <t xml:space="preserve">VІІ</t>
  </si>
  <si>
    <t xml:space="preserve">ф-я "Почивно  дело, култура, религ.дейности"</t>
  </si>
  <si>
    <t xml:space="preserve">Разградска филхармония</t>
  </si>
  <si>
    <t xml:space="preserve">м.01-м.03 - 39                                     </t>
  </si>
  <si>
    <t xml:space="preserve"> м.04-м.12 - 20</t>
  </si>
  <si>
    <t xml:space="preserve">     </t>
  </si>
  <si>
    <t xml:space="preserve">Приложение № 7</t>
  </si>
  <si>
    <t xml:space="preserve">А К Т У А Л И З И Р А Н    Р А З Ч Е Т</t>
  </si>
  <si>
    <t xml:space="preserve">на инвестиционната програма на Община Разград                                                                                                                                                                                                                                   към 31.07.2013 г.</t>
  </si>
  <si>
    <t xml:space="preserve">Наименование                              </t>
  </si>
  <si>
    <t xml:space="preserve">Обект</t>
  </si>
  <si>
    <t xml:space="preserve">Източник</t>
  </si>
  <si>
    <t xml:space="preserve">Всичко капиталови разходи:</t>
  </si>
  <si>
    <r>
      <rPr>
        <i val="true"/>
        <sz val="12"/>
        <rFont val="Times New Roman"/>
        <family val="1"/>
        <charset val="204"/>
      </rPr>
      <t xml:space="preserve">в т.ч.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                                                                    1. По собствения бюджет на Община Разград</t>
    </r>
  </si>
  <si>
    <r>
      <rPr>
        <i val="true"/>
        <sz val="11"/>
        <rFont val="Times New Roman"/>
        <family val="1"/>
        <charset val="204"/>
      </rPr>
      <t xml:space="preserve">в т.ч.: 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                                   1.1.Функция "Жилищно строителство, БКС и опазване на околната среда"</t>
    </r>
  </si>
  <si>
    <t xml:space="preserve">1.1.1.Дейност"Изграждане, ремонт и поддържане на уличната мрежа"</t>
  </si>
  <si>
    <t xml:space="preserve">51-00                      "Основен ремонт"</t>
  </si>
  <si>
    <t xml:space="preserve">ОР  на улици /"Ив.Вазов", "Камчия", "В.Априлов" и др./гр.Разград</t>
  </si>
  <si>
    <t xml:space="preserve">ОР  на улици /"Х.Димитър" и "Костур"/гр.Разград</t>
  </si>
  <si>
    <t xml:space="preserve">ЦС за КР</t>
  </si>
  <si>
    <t xml:space="preserve">1.2.Функция "Икономически дейности и услуги"</t>
  </si>
  <si>
    <t xml:space="preserve">1.2.1.Дейност"Приюти за безстопанствени животни"</t>
  </si>
  <si>
    <t xml:space="preserve">52-00                      "Придобиване на ДМА"</t>
  </si>
  <si>
    <t xml:space="preserve">52-06                                       "Инфраструктурни обекти"</t>
  </si>
  <si>
    <t xml:space="preserve">Изграждане на база на Общински приют за безстопанствени кучета гр.Разград 2013/2014</t>
  </si>
  <si>
    <t xml:space="preserve">1.2.2.Дейност"Други дейности по икономиката"</t>
  </si>
  <si>
    <t xml:space="preserve">52-04                                       "Транспортни средства"</t>
  </si>
  <si>
    <t xml:space="preserve">Автобус                                 /втора употреба/</t>
  </si>
  <si>
    <t xml:space="preserve">СБС</t>
  </si>
  <si>
    <t xml:space="preserve">2. По бюджета на ОП"Паркстрой"</t>
  </si>
  <si>
    <r>
      <rPr>
        <i val="true"/>
        <sz val="11"/>
        <rFont val="Times New Roman"/>
        <family val="1"/>
        <charset val="204"/>
      </rPr>
      <t xml:space="preserve">в т.ч.: 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                                   2.1.Функция "Жилищно строителство, БКС и опазване на околната среда"</t>
    </r>
  </si>
  <si>
    <t xml:space="preserve">2.1.1.Дейност"Озеленяване"</t>
  </si>
  <si>
    <t xml:space="preserve">52-05                                       "Стопански инвента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General"/>
  </numFmts>
  <fonts count="3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sz val="10"/>
      <name val="Arial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3.5" hidden="false" customHeight="true" outlineLevel="0" collapsed="false">
      <c r="B1" s="2"/>
      <c r="E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3.5" hidden="false" customHeight="true" outlineLevel="0" collapsed="false">
      <c r="B5" s="2"/>
      <c r="C5" s="5"/>
      <c r="D5" s="5"/>
      <c r="E5" s="6" t="s">
        <v>4</v>
      </c>
      <c r="F5" s="2"/>
      <c r="G5" s="2"/>
    </row>
    <row r="6" customFormat="false" ht="14.1" hidden="false" customHeight="true" outlineLevel="0" collapsed="false">
      <c r="A6" s="7"/>
      <c r="B6" s="8"/>
      <c r="C6" s="9" t="s">
        <v>5</v>
      </c>
      <c r="D6" s="9" t="s">
        <v>6</v>
      </c>
      <c r="E6" s="9" t="s">
        <v>7</v>
      </c>
      <c r="F6" s="2"/>
      <c r="G6" s="2"/>
    </row>
    <row r="7" customFormat="false" ht="14.1" hidden="false" customHeight="tru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2" t="s">
        <v>12</v>
      </c>
      <c r="F7" s="2"/>
      <c r="G7" s="2"/>
    </row>
    <row r="8" customFormat="false" ht="14.1" hidden="false" customHeight="true" outlineLevel="0" collapsed="false">
      <c r="A8" s="13"/>
      <c r="B8" s="14"/>
      <c r="C8" s="15" t="s">
        <v>13</v>
      </c>
      <c r="D8" s="15" t="s">
        <v>14</v>
      </c>
      <c r="E8" s="15" t="s">
        <v>15</v>
      </c>
      <c r="F8" s="2"/>
      <c r="G8" s="2"/>
    </row>
    <row r="9" s="19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5"/>
      <c r="G9" s="5"/>
    </row>
    <row r="10" s="25" customFormat="true" ht="32.25" hidden="false" customHeight="true" outlineLevel="0" collapsed="false">
      <c r="A10" s="20" t="s">
        <v>16</v>
      </c>
      <c r="B10" s="21"/>
      <c r="C10" s="22" t="n">
        <v>32653363</v>
      </c>
      <c r="D10" s="22" t="n">
        <f aca="false">D11</f>
        <v>242200</v>
      </c>
      <c r="E10" s="22" t="n">
        <f aca="false">SUM(C10:D10)</f>
        <v>32895563</v>
      </c>
      <c r="F10" s="23"/>
      <c r="G10" s="24"/>
    </row>
    <row r="11" s="31" customFormat="true" ht="30" hidden="false" customHeight="true" outlineLevel="0" collapsed="false">
      <c r="A11" s="26" t="s">
        <v>17</v>
      </c>
      <c r="B11" s="27"/>
      <c r="C11" s="28" t="n">
        <v>15138734</v>
      </c>
      <c r="D11" s="28" t="n">
        <f aca="false">D15+D12</f>
        <v>242200</v>
      </c>
      <c r="E11" s="28" t="n">
        <f aca="false">SUM(C11:D11)</f>
        <v>15380934</v>
      </c>
      <c r="F11" s="29"/>
      <c r="G11" s="30"/>
    </row>
    <row r="12" s="36" customFormat="true" ht="14.1" hidden="false" customHeight="true" outlineLevel="0" collapsed="false">
      <c r="A12" s="32" t="s">
        <v>18</v>
      </c>
      <c r="B12" s="33"/>
      <c r="C12" s="34" t="n">
        <v>3325000</v>
      </c>
      <c r="D12" s="34" t="n">
        <f aca="false">SUM(D13:D14)</f>
        <v>70000</v>
      </c>
      <c r="E12" s="34" t="n">
        <f aca="false">SUM(C12:D12)</f>
        <v>3395000</v>
      </c>
      <c r="F12" s="35"/>
      <c r="G12" s="35"/>
    </row>
    <row r="13" s="41" customFormat="true" ht="14.1" hidden="false" customHeight="true" outlineLevel="0" collapsed="false">
      <c r="A13" s="37" t="s">
        <v>19</v>
      </c>
      <c r="B13" s="38" t="s">
        <v>20</v>
      </c>
      <c r="C13" s="39" t="n">
        <v>1250000</v>
      </c>
      <c r="D13" s="39" t="n">
        <v>35000</v>
      </c>
      <c r="E13" s="39" t="n">
        <f aca="false">SUM(C13:D13)</f>
        <v>1285000</v>
      </c>
      <c r="F13" s="40"/>
      <c r="G13" s="40"/>
    </row>
    <row r="14" s="41" customFormat="true" ht="14.1" hidden="false" customHeight="true" outlineLevel="0" collapsed="false">
      <c r="A14" s="42" t="s">
        <v>21</v>
      </c>
      <c r="B14" s="43" t="s">
        <v>22</v>
      </c>
      <c r="C14" s="39" t="n">
        <v>1200000</v>
      </c>
      <c r="D14" s="39" t="n">
        <v>35000</v>
      </c>
      <c r="E14" s="39" t="n">
        <f aca="false">SUM(C14:D14)</f>
        <v>1235000</v>
      </c>
      <c r="F14" s="40"/>
      <c r="G14" s="40"/>
    </row>
    <row r="15" s="36" customFormat="true" ht="14.1" hidden="false" customHeight="true" outlineLevel="0" collapsed="false">
      <c r="A15" s="32" t="s">
        <v>23</v>
      </c>
      <c r="B15" s="33"/>
      <c r="C15" s="34" t="n">
        <v>10190087</v>
      </c>
      <c r="D15" s="34" t="n">
        <f aca="false">SUM(D16:D18)</f>
        <v>172200</v>
      </c>
      <c r="E15" s="34" t="n">
        <f aca="false">SUM(C15:D15)</f>
        <v>10362287</v>
      </c>
      <c r="F15" s="35"/>
      <c r="G15" s="35"/>
    </row>
    <row r="16" s="41" customFormat="true" ht="14.1" hidden="false" customHeight="true" outlineLevel="0" collapsed="false">
      <c r="A16" s="37" t="s">
        <v>24</v>
      </c>
      <c r="B16" s="38" t="s">
        <v>25</v>
      </c>
      <c r="C16" s="39" t="n">
        <v>4251130</v>
      </c>
      <c r="D16" s="39" t="n">
        <v>102900</v>
      </c>
      <c r="E16" s="39" t="n">
        <f aca="false">SUM(C16:D16)</f>
        <v>4354030</v>
      </c>
      <c r="F16" s="40"/>
      <c r="G16" s="40"/>
    </row>
    <row r="17" s="41" customFormat="true" ht="14.1" hidden="false" customHeight="true" outlineLevel="0" collapsed="false">
      <c r="A17" s="37" t="s">
        <v>26</v>
      </c>
      <c r="B17" s="38" t="s">
        <v>27</v>
      </c>
      <c r="C17" s="39" t="n">
        <v>350000</v>
      </c>
      <c r="D17" s="39" t="n">
        <v>30000</v>
      </c>
      <c r="E17" s="39" t="n">
        <f aca="false">SUM(C17:D17)</f>
        <v>380000</v>
      </c>
      <c r="F17" s="40"/>
      <c r="G17" s="40"/>
    </row>
    <row r="18" s="41" customFormat="true" ht="14.1" hidden="false" customHeight="true" outlineLevel="0" collapsed="false">
      <c r="A18" s="37" t="s">
        <v>28</v>
      </c>
      <c r="B18" s="38" t="s">
        <v>29</v>
      </c>
      <c r="C18" s="39" t="n">
        <v>70000</v>
      </c>
      <c r="D18" s="44" t="n">
        <v>39300</v>
      </c>
      <c r="E18" s="44" t="n">
        <f aca="false">SUM(C18:D18)</f>
        <v>109300</v>
      </c>
      <c r="F18" s="40"/>
      <c r="G18" s="40"/>
    </row>
    <row r="19" s="41" customFormat="true" ht="27" hidden="false" customHeight="true" outlineLevel="0" collapsed="false">
      <c r="A19" s="45" t="s">
        <v>30</v>
      </c>
      <c r="B19" s="46"/>
      <c r="C19" s="47" t="n">
        <v>15077647</v>
      </c>
      <c r="D19" s="48" t="n">
        <f aca="false">SUM(D20:D24)</f>
        <v>242200</v>
      </c>
      <c r="E19" s="48" t="n">
        <f aca="false">SUM(C19:D19)</f>
        <v>15319847</v>
      </c>
      <c r="F19" s="40"/>
      <c r="G19" s="40"/>
    </row>
    <row r="20" s="41" customFormat="true" ht="14.1" hidden="false" customHeight="true" outlineLevel="0" collapsed="false">
      <c r="A20" s="37" t="s">
        <v>19</v>
      </c>
      <c r="B20" s="38" t="s">
        <v>20</v>
      </c>
      <c r="C20" s="39" t="n">
        <v>1250000</v>
      </c>
      <c r="D20" s="39" t="n">
        <v>35000</v>
      </c>
      <c r="E20" s="39" t="n">
        <f aca="false">SUM(C20:D20)</f>
        <v>1285000</v>
      </c>
      <c r="F20" s="40"/>
      <c r="G20" s="40"/>
    </row>
    <row r="21" s="41" customFormat="true" ht="14.1" hidden="false" customHeight="true" outlineLevel="0" collapsed="false">
      <c r="A21" s="42" t="s">
        <v>21</v>
      </c>
      <c r="B21" s="43" t="s">
        <v>22</v>
      </c>
      <c r="C21" s="39" t="n">
        <v>1200000</v>
      </c>
      <c r="D21" s="39" t="n">
        <v>35000</v>
      </c>
      <c r="E21" s="39" t="n">
        <f aca="false">SUM(C21:D21)</f>
        <v>1235000</v>
      </c>
      <c r="F21" s="40"/>
      <c r="G21" s="40"/>
    </row>
    <row r="22" s="41" customFormat="true" ht="14.1" hidden="false" customHeight="true" outlineLevel="0" collapsed="false">
      <c r="A22" s="37" t="s">
        <v>31</v>
      </c>
      <c r="B22" s="38" t="s">
        <v>25</v>
      </c>
      <c r="C22" s="39" t="n">
        <v>4251130</v>
      </c>
      <c r="D22" s="39" t="n">
        <v>102900</v>
      </c>
      <c r="E22" s="39" t="n">
        <f aca="false">SUM(C22:D22)</f>
        <v>4354030</v>
      </c>
      <c r="F22" s="40"/>
      <c r="G22" s="40"/>
    </row>
    <row r="23" s="41" customFormat="true" ht="14.1" hidden="false" customHeight="true" outlineLevel="0" collapsed="false">
      <c r="A23" s="42" t="s">
        <v>32</v>
      </c>
      <c r="B23" s="38" t="s">
        <v>27</v>
      </c>
      <c r="C23" s="39" t="n">
        <v>350000</v>
      </c>
      <c r="D23" s="39" t="n">
        <v>30000</v>
      </c>
      <c r="E23" s="39" t="n">
        <f aca="false">SUM(C23:D23)</f>
        <v>380000</v>
      </c>
      <c r="F23" s="40"/>
      <c r="G23" s="40"/>
    </row>
    <row r="24" s="41" customFormat="true" ht="14.1" hidden="false" customHeight="true" outlineLevel="0" collapsed="false">
      <c r="A24" s="49" t="s">
        <v>33</v>
      </c>
      <c r="B24" s="50" t="s">
        <v>29</v>
      </c>
      <c r="C24" s="39" t="n">
        <v>70000</v>
      </c>
      <c r="D24" s="44" t="n">
        <v>39300</v>
      </c>
      <c r="E24" s="44" t="n">
        <f aca="false">SUM(C24:D24)</f>
        <v>109300</v>
      </c>
      <c r="F24" s="40"/>
      <c r="G24" s="40"/>
    </row>
    <row r="25" customFormat="false" ht="14.25" hidden="false" customHeight="true" outlineLevel="0" collapsed="false">
      <c r="A25" s="51"/>
      <c r="B25" s="52"/>
      <c r="C25" s="53"/>
      <c r="D25" s="53"/>
      <c r="E25" s="53"/>
      <c r="F25" s="2"/>
      <c r="G25" s="2"/>
    </row>
    <row r="26" customFormat="false" ht="14.25" hidden="false" customHeight="true" outlineLevel="0" collapsed="false">
      <c r="A26" s="51"/>
      <c r="B26" s="52"/>
      <c r="C26" s="53"/>
      <c r="D26" s="53"/>
      <c r="E26" s="53"/>
      <c r="F26" s="2"/>
      <c r="G26" s="2"/>
    </row>
    <row r="27" customFormat="false" ht="14.25" hidden="false" customHeight="true" outlineLevel="0" collapsed="false">
      <c r="A27" s="51"/>
      <c r="B27" s="52"/>
      <c r="C27" s="53"/>
      <c r="D27" s="53"/>
      <c r="E27" s="53"/>
      <c r="F27" s="2"/>
      <c r="G27" s="2"/>
    </row>
    <row r="28" customFormat="false" ht="14.25" hidden="false" customHeight="true" outlineLevel="0" collapsed="false">
      <c r="A28" s="51"/>
      <c r="B28" s="52"/>
      <c r="C28" s="53"/>
      <c r="D28" s="53"/>
      <c r="E28" s="53"/>
      <c r="F28" s="2"/>
      <c r="G28" s="2"/>
    </row>
    <row r="29" customFormat="false" ht="14.25" hidden="false" customHeight="true" outlineLevel="0" collapsed="false">
      <c r="A29" s="51"/>
      <c r="B29" s="52"/>
      <c r="C29" s="53"/>
      <c r="D29" s="53"/>
      <c r="E29" s="53"/>
      <c r="F29" s="2"/>
      <c r="G29" s="2"/>
    </row>
    <row r="30" customFormat="false" ht="14.25" hidden="false" customHeight="true" outlineLevel="0" collapsed="false">
      <c r="A30" s="51"/>
      <c r="B30" s="52"/>
      <c r="C30" s="53"/>
      <c r="D30" s="53"/>
      <c r="E30" s="53"/>
      <c r="F30" s="2"/>
      <c r="G30" s="2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39375" right="0.747916666666667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customFormat="false" ht="14.25" hidden="false" customHeight="true" outlineLevel="0" collapsed="false">
      <c r="B1" s="2"/>
      <c r="E1" s="3" t="s">
        <v>34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35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13.5" hidden="false" customHeight="true" outlineLevel="0" collapsed="false">
      <c r="B5" s="2"/>
      <c r="C5" s="5"/>
      <c r="D5" s="5"/>
      <c r="E5" s="6" t="s">
        <v>4</v>
      </c>
      <c r="F5" s="2"/>
    </row>
    <row r="6" customFormat="false" ht="12.95" hidden="false" customHeight="true" outlineLevel="0" collapsed="false">
      <c r="A6" s="7"/>
      <c r="B6" s="8"/>
      <c r="C6" s="9" t="s">
        <v>5</v>
      </c>
      <c r="D6" s="9" t="s">
        <v>6</v>
      </c>
      <c r="E6" s="9" t="s">
        <v>7</v>
      </c>
      <c r="F6" s="2"/>
    </row>
    <row r="7" customFormat="false" ht="12.95" hidden="false" customHeight="true" outlineLevel="0" collapsed="false">
      <c r="A7" s="54" t="s">
        <v>36</v>
      </c>
      <c r="B7" s="11" t="s">
        <v>9</v>
      </c>
      <c r="C7" s="12" t="s">
        <v>10</v>
      </c>
      <c r="D7" s="12" t="s">
        <v>11</v>
      </c>
      <c r="E7" s="12" t="s">
        <v>12</v>
      </c>
      <c r="F7" s="2"/>
    </row>
    <row r="8" customFormat="false" ht="12.95" hidden="false" customHeight="true" outlineLevel="0" collapsed="false">
      <c r="A8" s="13"/>
      <c r="B8" s="14"/>
      <c r="C8" s="15" t="s">
        <v>13</v>
      </c>
      <c r="D8" s="15" t="s">
        <v>14</v>
      </c>
      <c r="E8" s="15" t="s">
        <v>15</v>
      </c>
      <c r="F8" s="2"/>
    </row>
    <row r="9" s="19" customFormat="true" ht="10.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5"/>
    </row>
    <row r="10" s="25" customFormat="true" ht="23.25" hidden="false" customHeight="true" outlineLevel="0" collapsed="false">
      <c r="A10" s="55" t="s">
        <v>37</v>
      </c>
      <c r="B10" s="56"/>
      <c r="C10" s="57" t="n">
        <v>32653363</v>
      </c>
      <c r="D10" s="58" t="n">
        <f aca="false">D12+D61</f>
        <v>242200</v>
      </c>
      <c r="E10" s="58" t="n">
        <f aca="false">SUM(C10:D10)</f>
        <v>32895563</v>
      </c>
      <c r="F10" s="24"/>
    </row>
    <row r="11" s="63" customFormat="true" ht="14.1" hidden="true" customHeight="true" outlineLevel="0" collapsed="false">
      <c r="A11" s="59"/>
      <c r="B11" s="60"/>
      <c r="C11" s="61"/>
      <c r="D11" s="61"/>
      <c r="E11" s="61"/>
      <c r="F11" s="62"/>
    </row>
    <row r="12" s="67" customFormat="true" ht="16.5" hidden="false" customHeight="true" outlineLevel="0" collapsed="false">
      <c r="A12" s="64" t="s">
        <v>38</v>
      </c>
      <c r="B12" s="65"/>
      <c r="C12" s="48" t="n">
        <v>14333321</v>
      </c>
      <c r="D12" s="48" t="n">
        <f aca="false">D13+D30+D33+D36+D39+D42+D45+D56+D52+D48</f>
        <v>189200</v>
      </c>
      <c r="E12" s="58" t="n">
        <f aca="false">SUM(C12:D12)</f>
        <v>14522521</v>
      </c>
      <c r="F12" s="66"/>
    </row>
    <row r="13" s="41" customFormat="true" ht="30" hidden="false" customHeight="true" outlineLevel="0" collapsed="false">
      <c r="A13" s="68" t="s">
        <v>39</v>
      </c>
      <c r="B13" s="69"/>
      <c r="C13" s="70" t="n">
        <v>7534021</v>
      </c>
      <c r="D13" s="70" t="n">
        <f aca="false">D17+D28+D20+D25+D22</f>
        <v>9300</v>
      </c>
      <c r="E13" s="70" t="n">
        <f aca="false">SUM(C13:D13)</f>
        <v>7543321</v>
      </c>
      <c r="F13" s="40"/>
    </row>
    <row r="14" s="41" customFormat="true" ht="41.25" hidden="true" customHeight="true" outlineLevel="0" collapsed="false">
      <c r="A14" s="71"/>
      <c r="B14" s="72"/>
      <c r="C14" s="73"/>
      <c r="D14" s="73"/>
      <c r="E14" s="73"/>
      <c r="F14" s="40"/>
    </row>
    <row r="15" s="41" customFormat="true" ht="13.5" hidden="true" customHeight="true" outlineLevel="0" collapsed="false">
      <c r="A15" s="74"/>
      <c r="B15" s="75"/>
      <c r="C15" s="76"/>
      <c r="D15" s="77"/>
      <c r="E15" s="76"/>
      <c r="F15" s="40"/>
    </row>
    <row r="16" s="41" customFormat="true" ht="12.75" hidden="true" customHeight="true" outlineLevel="0" collapsed="false">
      <c r="A16" s="78"/>
      <c r="B16" s="79"/>
      <c r="C16" s="80"/>
      <c r="D16" s="81"/>
      <c r="E16" s="82"/>
      <c r="F16" s="40"/>
    </row>
    <row r="17" s="41" customFormat="true" ht="64.5" hidden="false" customHeight="true" outlineLevel="0" collapsed="false">
      <c r="A17" s="71" t="s">
        <v>40</v>
      </c>
      <c r="B17" s="72"/>
      <c r="C17" s="73" t="n">
        <v>116497</v>
      </c>
      <c r="D17" s="73" t="n">
        <f aca="false">D18</f>
        <v>39300</v>
      </c>
      <c r="E17" s="73" t="n">
        <f aca="false">SUM(C17:D17)</f>
        <v>155797</v>
      </c>
      <c r="F17" s="40"/>
    </row>
    <row r="18" s="41" customFormat="true" ht="13.5" hidden="false" customHeight="true" outlineLevel="0" collapsed="false">
      <c r="A18" s="74" t="s">
        <v>41</v>
      </c>
      <c r="B18" s="83" t="s">
        <v>42</v>
      </c>
      <c r="C18" s="84" t="n">
        <v>61662</v>
      </c>
      <c r="D18" s="53" t="n">
        <f aca="false">D19</f>
        <v>39300</v>
      </c>
      <c r="E18" s="76" t="n">
        <f aca="false">SUM(C18:D18)</f>
        <v>100962</v>
      </c>
      <c r="F18" s="40"/>
    </row>
    <row r="19" s="41" customFormat="true" ht="12" hidden="false" customHeight="true" outlineLevel="0" collapsed="false">
      <c r="A19" s="85" t="s">
        <v>43</v>
      </c>
      <c r="B19" s="86" t="s">
        <v>44</v>
      </c>
      <c r="C19" s="87" t="n">
        <v>1550</v>
      </c>
      <c r="D19" s="88" t="n">
        <v>39300</v>
      </c>
      <c r="E19" s="87" t="n">
        <f aca="false">SUM(C19:D19)</f>
        <v>40850</v>
      </c>
      <c r="F19" s="40"/>
    </row>
    <row r="20" s="41" customFormat="true" ht="55.5" hidden="false" customHeight="true" outlineLevel="0" collapsed="false">
      <c r="A20" s="89" t="s">
        <v>45</v>
      </c>
      <c r="B20" s="72"/>
      <c r="C20" s="73" t="n">
        <v>269300</v>
      </c>
      <c r="D20" s="73" t="n">
        <f aca="false">D21</f>
        <v>90000</v>
      </c>
      <c r="E20" s="73" t="n">
        <f aca="false">SUM(C20:D20)</f>
        <v>359300</v>
      </c>
      <c r="F20" s="40"/>
    </row>
    <row r="21" s="41" customFormat="true" ht="12" hidden="false" customHeight="true" outlineLevel="0" collapsed="false">
      <c r="A21" s="90" t="s">
        <v>46</v>
      </c>
      <c r="B21" s="91" t="s">
        <v>47</v>
      </c>
      <c r="C21" s="61" t="n">
        <v>71300</v>
      </c>
      <c r="D21" s="92" t="n">
        <v>90000</v>
      </c>
      <c r="E21" s="93" t="n">
        <f aca="false">SUM(C21:D21)</f>
        <v>161300</v>
      </c>
      <c r="F21" s="40"/>
    </row>
    <row r="22" s="41" customFormat="true" ht="27" hidden="false" customHeight="true" outlineLevel="0" collapsed="false">
      <c r="A22" s="89" t="s">
        <v>48</v>
      </c>
      <c r="B22" s="72"/>
      <c r="C22" s="73" t="n">
        <v>563557</v>
      </c>
      <c r="D22" s="73" t="n">
        <f aca="false">D23</f>
        <v>70000</v>
      </c>
      <c r="E22" s="73" t="n">
        <f aca="false">SUM(C22:D22)</f>
        <v>633557</v>
      </c>
      <c r="F22" s="40"/>
    </row>
    <row r="23" s="41" customFormat="true" ht="12" hidden="false" customHeight="true" outlineLevel="0" collapsed="false">
      <c r="A23" s="74" t="s">
        <v>49</v>
      </c>
      <c r="B23" s="83" t="s">
        <v>50</v>
      </c>
      <c r="C23" s="84" t="n">
        <v>287950</v>
      </c>
      <c r="D23" s="53" t="n">
        <f aca="false">D24</f>
        <v>70000</v>
      </c>
      <c r="E23" s="76" t="n">
        <f aca="false">SUM(C23:D23)</f>
        <v>357950</v>
      </c>
      <c r="F23" s="40"/>
    </row>
    <row r="24" s="41" customFormat="true" ht="12" hidden="false" customHeight="true" outlineLevel="0" collapsed="false">
      <c r="A24" s="94" t="s">
        <v>51</v>
      </c>
      <c r="B24" s="95" t="s">
        <v>52</v>
      </c>
      <c r="C24" s="82" t="n">
        <v>0</v>
      </c>
      <c r="D24" s="96" t="n">
        <v>70000</v>
      </c>
      <c r="E24" s="82" t="n">
        <f aca="false">SUM(C24:D24)</f>
        <v>70000</v>
      </c>
      <c r="F24" s="40"/>
    </row>
    <row r="25" s="41" customFormat="true" ht="27" hidden="false" customHeight="true" outlineLevel="0" collapsed="false">
      <c r="A25" s="89" t="s">
        <v>53</v>
      </c>
      <c r="B25" s="72"/>
      <c r="C25" s="73" t="n">
        <v>140000</v>
      </c>
      <c r="D25" s="73" t="n">
        <f aca="false">D26</f>
        <v>-90000</v>
      </c>
      <c r="E25" s="73" t="n">
        <f aca="false">SUM(C25:D25)</f>
        <v>50000</v>
      </c>
      <c r="F25" s="40"/>
    </row>
    <row r="26" s="41" customFormat="true" ht="12" hidden="false" customHeight="true" outlineLevel="0" collapsed="false">
      <c r="A26" s="74" t="s">
        <v>54</v>
      </c>
      <c r="B26" s="83" t="s">
        <v>50</v>
      </c>
      <c r="C26" s="84" t="n">
        <v>100000</v>
      </c>
      <c r="D26" s="53" t="n">
        <f aca="false">D27</f>
        <v>-90000</v>
      </c>
      <c r="E26" s="76" t="n">
        <f aca="false">SUM(C26:D26)</f>
        <v>10000</v>
      </c>
      <c r="F26" s="40"/>
    </row>
    <row r="27" s="41" customFormat="true" ht="12" hidden="false" customHeight="true" outlineLevel="0" collapsed="false">
      <c r="A27" s="94" t="s">
        <v>55</v>
      </c>
      <c r="B27" s="95" t="s">
        <v>56</v>
      </c>
      <c r="C27" s="82" t="n">
        <v>100000</v>
      </c>
      <c r="D27" s="96" t="n">
        <v>-90000</v>
      </c>
      <c r="E27" s="82" t="n">
        <f aca="false">SUM(C27:D27)</f>
        <v>10000</v>
      </c>
      <c r="F27" s="40"/>
    </row>
    <row r="28" s="101" customFormat="true" ht="29.25" hidden="false" customHeight="true" outlineLevel="0" collapsed="false">
      <c r="A28" s="89" t="s">
        <v>57</v>
      </c>
      <c r="B28" s="97"/>
      <c r="C28" s="98" t="n">
        <v>270000</v>
      </c>
      <c r="D28" s="99" t="n">
        <f aca="false">D29</f>
        <v>-100000</v>
      </c>
      <c r="E28" s="73" t="n">
        <f aca="false">SUM(C28:D28)</f>
        <v>170000</v>
      </c>
      <c r="F28" s="100"/>
    </row>
    <row r="29" s="101" customFormat="true" ht="15.75" hidden="false" customHeight="true" outlineLevel="0" collapsed="false">
      <c r="A29" s="102" t="s">
        <v>58</v>
      </c>
      <c r="B29" s="103" t="s">
        <v>59</v>
      </c>
      <c r="C29" s="104" t="n">
        <v>230000</v>
      </c>
      <c r="D29" s="105" t="n">
        <v>-100000</v>
      </c>
      <c r="E29" s="106" t="n">
        <f aca="false">SUM(C29:D29)</f>
        <v>130000</v>
      </c>
      <c r="F29" s="100"/>
    </row>
    <row r="30" s="101" customFormat="true" ht="14.1" hidden="false" customHeight="true" outlineLevel="0" collapsed="false">
      <c r="A30" s="107" t="s">
        <v>60</v>
      </c>
      <c r="B30" s="108"/>
      <c r="C30" s="109" t="n">
        <v>71945</v>
      </c>
      <c r="D30" s="109" t="n">
        <f aca="false">SUM(D31:D31)</f>
        <v>20000</v>
      </c>
      <c r="E30" s="109" t="n">
        <f aca="false">SUM(C30:D30)</f>
        <v>91945</v>
      </c>
    </row>
    <row r="31" s="101" customFormat="true" ht="14.1" hidden="false" customHeight="true" outlineLevel="0" collapsed="false">
      <c r="A31" s="74" t="s">
        <v>61</v>
      </c>
      <c r="B31" s="83" t="s">
        <v>42</v>
      </c>
      <c r="C31" s="76" t="n">
        <v>71945</v>
      </c>
      <c r="D31" s="110" t="n">
        <f aca="false">D32</f>
        <v>20000</v>
      </c>
      <c r="E31" s="110" t="n">
        <f aca="false">SUM(C31:D31)</f>
        <v>91945</v>
      </c>
    </row>
    <row r="32" s="112" customFormat="true" ht="13.5" hidden="false" customHeight="true" outlineLevel="0" collapsed="false">
      <c r="A32" s="85" t="s">
        <v>43</v>
      </c>
      <c r="B32" s="86" t="s">
        <v>44</v>
      </c>
      <c r="C32" s="111" t="n">
        <v>0</v>
      </c>
      <c r="D32" s="111" t="n">
        <v>20000</v>
      </c>
      <c r="E32" s="111" t="n">
        <f aca="false">SUM(C32:D32)</f>
        <v>20000</v>
      </c>
      <c r="G32" s="113"/>
    </row>
    <row r="33" s="36" customFormat="true" ht="12.75" hidden="false" customHeight="true" outlineLevel="0" collapsed="false">
      <c r="A33" s="107" t="s">
        <v>62</v>
      </c>
      <c r="B33" s="114"/>
      <c r="C33" s="109" t="n">
        <v>72103</v>
      </c>
      <c r="D33" s="115" t="n">
        <f aca="false">SUM(D35:D35)</f>
        <v>6500</v>
      </c>
      <c r="E33" s="109" t="n">
        <f aca="false">SUM(C33:D33)</f>
        <v>78603</v>
      </c>
      <c r="F33" s="116"/>
    </row>
    <row r="34" s="36" customFormat="true" ht="14.1" hidden="false" customHeight="true" outlineLevel="0" collapsed="false">
      <c r="A34" s="74" t="s">
        <v>63</v>
      </c>
      <c r="B34" s="83" t="s">
        <v>42</v>
      </c>
      <c r="C34" s="110" t="n">
        <v>72103</v>
      </c>
      <c r="D34" s="117" t="n">
        <f aca="false">SUM(D35:D35)</f>
        <v>6500</v>
      </c>
      <c r="E34" s="76" t="n">
        <f aca="false">SUM(C34:D34)</f>
        <v>78603</v>
      </c>
      <c r="F34" s="116"/>
    </row>
    <row r="35" s="63" customFormat="true" ht="14.25" hidden="false" customHeight="true" outlineLevel="0" collapsed="false">
      <c r="A35" s="85" t="s">
        <v>43</v>
      </c>
      <c r="B35" s="86" t="s">
        <v>44</v>
      </c>
      <c r="C35" s="87" t="n">
        <v>3000</v>
      </c>
      <c r="D35" s="88" t="n">
        <v>6500</v>
      </c>
      <c r="E35" s="87" t="n">
        <f aca="false">SUM(C35:D35)</f>
        <v>9500</v>
      </c>
      <c r="F35" s="118"/>
      <c r="G35" s="113"/>
    </row>
    <row r="36" s="36" customFormat="true" ht="14.1" hidden="false" customHeight="true" outlineLevel="0" collapsed="false">
      <c r="A36" s="107" t="s">
        <v>64</v>
      </c>
      <c r="B36" s="114"/>
      <c r="C36" s="109" t="n">
        <v>81004</v>
      </c>
      <c r="D36" s="115" t="n">
        <f aca="false">D37</f>
        <v>15000</v>
      </c>
      <c r="E36" s="109" t="n">
        <f aca="false">SUM(C36:D36)</f>
        <v>96004</v>
      </c>
      <c r="F36" s="116"/>
      <c r="G36" s="113"/>
    </row>
    <row r="37" s="122" customFormat="true" ht="14.1" hidden="false" customHeight="true" outlineLevel="0" collapsed="false">
      <c r="A37" s="119" t="s">
        <v>65</v>
      </c>
      <c r="B37" s="120" t="s">
        <v>42</v>
      </c>
      <c r="C37" s="110" t="n">
        <v>81004</v>
      </c>
      <c r="D37" s="117" t="n">
        <f aca="false">D38</f>
        <v>15000</v>
      </c>
      <c r="E37" s="76" t="n">
        <f aca="false">SUM(C37:D37)</f>
        <v>96004</v>
      </c>
      <c r="F37" s="121"/>
      <c r="G37" s="113"/>
    </row>
    <row r="38" s="63" customFormat="true" ht="14.1" hidden="false" customHeight="true" outlineLevel="0" collapsed="false">
      <c r="A38" s="85" t="s">
        <v>43</v>
      </c>
      <c r="B38" s="86" t="s">
        <v>44</v>
      </c>
      <c r="C38" s="87" t="n">
        <v>1000</v>
      </c>
      <c r="D38" s="88" t="n">
        <v>15000</v>
      </c>
      <c r="E38" s="87" t="n">
        <f aca="false">SUM(C38:D38)</f>
        <v>16000</v>
      </c>
      <c r="F38" s="118"/>
      <c r="G38" s="113"/>
    </row>
    <row r="39" s="36" customFormat="true" ht="14.1" hidden="false" customHeight="true" outlineLevel="0" collapsed="false">
      <c r="A39" s="107" t="s">
        <v>66</v>
      </c>
      <c r="B39" s="114"/>
      <c r="C39" s="109" t="n">
        <v>63984</v>
      </c>
      <c r="D39" s="115" t="n">
        <f aca="false">SUM(D40:D40)</f>
        <v>6400</v>
      </c>
      <c r="E39" s="109" t="n">
        <f aca="false">SUM(C39:D39)</f>
        <v>70384</v>
      </c>
      <c r="F39" s="116"/>
      <c r="G39" s="113"/>
    </row>
    <row r="40" s="101" customFormat="true" ht="14.1" hidden="false" customHeight="true" outlineLevel="0" collapsed="false">
      <c r="A40" s="74" t="s">
        <v>67</v>
      </c>
      <c r="B40" s="83" t="s">
        <v>42</v>
      </c>
      <c r="C40" s="76" t="n">
        <v>63984</v>
      </c>
      <c r="D40" s="110" t="n">
        <f aca="false">D41</f>
        <v>6400</v>
      </c>
      <c r="E40" s="110" t="n">
        <f aca="false">SUM(C40:D40)</f>
        <v>70384</v>
      </c>
      <c r="F40" s="123"/>
      <c r="G40" s="113"/>
    </row>
    <row r="41" s="112" customFormat="true" ht="14.1" hidden="false" customHeight="true" outlineLevel="0" collapsed="false">
      <c r="A41" s="85" t="s">
        <v>43</v>
      </c>
      <c r="B41" s="86" t="s">
        <v>44</v>
      </c>
      <c r="C41" s="124" t="n">
        <v>0</v>
      </c>
      <c r="D41" s="124" t="n">
        <v>6400</v>
      </c>
      <c r="E41" s="87" t="n">
        <f aca="false">SUM(C41:D41)</f>
        <v>6400</v>
      </c>
      <c r="F41" s="125"/>
      <c r="G41" s="113"/>
    </row>
    <row r="42" s="36" customFormat="true" ht="14.1" hidden="false" customHeight="true" outlineLevel="0" collapsed="false">
      <c r="A42" s="107" t="s">
        <v>68</v>
      </c>
      <c r="B42" s="114"/>
      <c r="C42" s="109" t="n">
        <v>66343</v>
      </c>
      <c r="D42" s="115" t="n">
        <f aca="false">D43</f>
        <v>14000</v>
      </c>
      <c r="E42" s="109" t="n">
        <f aca="false">SUM(C42:D42)</f>
        <v>80343</v>
      </c>
      <c r="F42" s="116"/>
      <c r="G42" s="113"/>
    </row>
    <row r="43" customFormat="false" ht="14.1" hidden="false" customHeight="true" outlineLevel="0" collapsed="false">
      <c r="A43" s="74" t="s">
        <v>69</v>
      </c>
      <c r="B43" s="83" t="s">
        <v>42</v>
      </c>
      <c r="C43" s="76" t="n">
        <v>66343</v>
      </c>
      <c r="D43" s="77" t="n">
        <f aca="false">D44</f>
        <v>14000</v>
      </c>
      <c r="E43" s="76" t="n">
        <f aca="false">SUM(C43:D43)</f>
        <v>80343</v>
      </c>
      <c r="F43" s="126"/>
      <c r="G43" s="113"/>
    </row>
    <row r="44" s="128" customFormat="true" ht="14.25" hidden="false" customHeight="true" outlineLevel="0" collapsed="false">
      <c r="A44" s="85" t="s">
        <v>43</v>
      </c>
      <c r="B44" s="86" t="s">
        <v>44</v>
      </c>
      <c r="C44" s="87" t="n">
        <v>0</v>
      </c>
      <c r="D44" s="88" t="n">
        <v>14000</v>
      </c>
      <c r="E44" s="87" t="n">
        <f aca="false">SUM(C44:D44)</f>
        <v>14000</v>
      </c>
      <c r="F44" s="127"/>
      <c r="G44" s="113"/>
    </row>
    <row r="45" s="101" customFormat="true" ht="12.75" hidden="false" customHeight="true" outlineLevel="0" collapsed="false">
      <c r="A45" s="129" t="s">
        <v>70</v>
      </c>
      <c r="B45" s="130"/>
      <c r="C45" s="131" t="n">
        <v>94022</v>
      </c>
      <c r="D45" s="131" t="n">
        <f aca="false">D46</f>
        <v>20000</v>
      </c>
      <c r="E45" s="132" t="n">
        <f aca="false">SUM(C45:D45)</f>
        <v>114022</v>
      </c>
      <c r="F45" s="123"/>
      <c r="G45" s="113"/>
    </row>
    <row r="46" s="135" customFormat="true" ht="14.25" hidden="false" customHeight="true" outlineLevel="0" collapsed="false">
      <c r="A46" s="74" t="s">
        <v>71</v>
      </c>
      <c r="B46" s="83" t="s">
        <v>42</v>
      </c>
      <c r="C46" s="133" t="n">
        <v>94022</v>
      </c>
      <c r="D46" s="133" t="n">
        <f aca="false">D47</f>
        <v>20000</v>
      </c>
      <c r="E46" s="84" t="n">
        <f aca="false">SUM(C46:D46)</f>
        <v>114022</v>
      </c>
      <c r="F46" s="134"/>
      <c r="G46" s="113"/>
    </row>
    <row r="47" s="137" customFormat="true" ht="14.1" hidden="false" customHeight="true" outlineLevel="0" collapsed="false">
      <c r="A47" s="85" t="s">
        <v>43</v>
      </c>
      <c r="B47" s="86" t="s">
        <v>44</v>
      </c>
      <c r="C47" s="87" t="n">
        <v>0</v>
      </c>
      <c r="D47" s="87" t="n">
        <v>20000</v>
      </c>
      <c r="E47" s="87" t="n">
        <f aca="false">SUM(C47:D47)</f>
        <v>20000</v>
      </c>
      <c r="F47" s="136"/>
      <c r="G47" s="113"/>
    </row>
    <row r="48" s="101" customFormat="true" ht="12.75" hidden="false" customHeight="true" outlineLevel="0" collapsed="false">
      <c r="A48" s="129" t="s">
        <v>72</v>
      </c>
      <c r="B48" s="130"/>
      <c r="C48" s="131" t="n">
        <v>228108</v>
      </c>
      <c r="D48" s="131" t="n">
        <f aca="false">D49</f>
        <v>45000</v>
      </c>
      <c r="E48" s="132" t="n">
        <f aca="false">SUM(C48:D48)</f>
        <v>273108</v>
      </c>
      <c r="F48" s="123"/>
      <c r="G48" s="113"/>
    </row>
    <row r="49" s="135" customFormat="true" ht="14.25" hidden="false" customHeight="true" outlineLevel="0" collapsed="false">
      <c r="A49" s="74" t="s">
        <v>73</v>
      </c>
      <c r="B49" s="83" t="s">
        <v>42</v>
      </c>
      <c r="C49" s="133" t="n">
        <v>228108</v>
      </c>
      <c r="D49" s="133" t="n">
        <f aca="false">D51+D50</f>
        <v>45000</v>
      </c>
      <c r="E49" s="84" t="n">
        <f aca="false">SUM(C49:D49)</f>
        <v>273108</v>
      </c>
      <c r="F49" s="134"/>
      <c r="G49" s="113"/>
    </row>
    <row r="50" s="137" customFormat="true" ht="14.1" hidden="false" customHeight="true" outlineLevel="0" collapsed="false">
      <c r="A50" s="138" t="s">
        <v>74</v>
      </c>
      <c r="B50" s="95" t="s">
        <v>75</v>
      </c>
      <c r="C50" s="82" t="n">
        <v>79000</v>
      </c>
      <c r="D50" s="82" t="n">
        <v>25000</v>
      </c>
      <c r="E50" s="139" t="n">
        <f aca="false">SUM(C50:D50)</f>
        <v>104000</v>
      </c>
      <c r="F50" s="136"/>
      <c r="G50" s="113"/>
    </row>
    <row r="51" s="137" customFormat="true" ht="14.1" hidden="false" customHeight="true" outlineLevel="0" collapsed="false">
      <c r="A51" s="138" t="s">
        <v>43</v>
      </c>
      <c r="B51" s="95" t="s">
        <v>44</v>
      </c>
      <c r="C51" s="82" t="n">
        <v>18128</v>
      </c>
      <c r="D51" s="82" t="n">
        <v>20000</v>
      </c>
      <c r="E51" s="139" t="n">
        <f aca="false">SUM(C51:D51)</f>
        <v>38128</v>
      </c>
      <c r="F51" s="140"/>
    </row>
    <row r="52" s="101" customFormat="true" ht="14.1" hidden="false" customHeight="true" outlineLevel="0" collapsed="false">
      <c r="A52" s="141" t="s">
        <v>76</v>
      </c>
      <c r="B52" s="142"/>
      <c r="C52" s="143" t="n">
        <v>693340</v>
      </c>
      <c r="D52" s="143" t="n">
        <f aca="false">D53</f>
        <v>3000</v>
      </c>
      <c r="E52" s="143" t="n">
        <f aca="false">SUM(C52:D52)</f>
        <v>696340</v>
      </c>
      <c r="G52" s="144"/>
    </row>
    <row r="53" s="101" customFormat="true" ht="50.25" hidden="false" customHeight="true" outlineLevel="0" collapsed="false">
      <c r="A53" s="145" t="s">
        <v>77</v>
      </c>
      <c r="B53" s="146"/>
      <c r="C53" s="76" t="n">
        <v>228340</v>
      </c>
      <c r="D53" s="110" t="n">
        <f aca="false">D54</f>
        <v>3000</v>
      </c>
      <c r="E53" s="110" t="n">
        <f aca="false">SUM(C53:D53)</f>
        <v>231340</v>
      </c>
    </row>
    <row r="54" s="101" customFormat="true" ht="14.1" hidden="false" customHeight="true" outlineLevel="0" collapsed="false">
      <c r="A54" s="147" t="s">
        <v>78</v>
      </c>
      <c r="B54" s="146" t="s">
        <v>50</v>
      </c>
      <c r="C54" s="76" t="n">
        <v>4600</v>
      </c>
      <c r="D54" s="110" t="n">
        <f aca="false">D55</f>
        <v>3000</v>
      </c>
      <c r="E54" s="110" t="n">
        <f aca="false">SUM(C54:D54)</f>
        <v>7600</v>
      </c>
    </row>
    <row r="55" s="112" customFormat="true" ht="14.1" hidden="false" customHeight="true" outlineLevel="0" collapsed="false">
      <c r="A55" s="148" t="s">
        <v>79</v>
      </c>
      <c r="B55" s="149" t="s">
        <v>80</v>
      </c>
      <c r="C55" s="150" t="n">
        <v>0</v>
      </c>
      <c r="D55" s="87" t="n">
        <v>3000</v>
      </c>
      <c r="E55" s="87" t="n">
        <f aca="false">SUM(C55:D55)</f>
        <v>3000</v>
      </c>
    </row>
    <row r="56" s="101" customFormat="true" ht="14.1" hidden="false" customHeight="true" outlineLevel="0" collapsed="false">
      <c r="A56" s="141" t="s">
        <v>81</v>
      </c>
      <c r="B56" s="142"/>
      <c r="C56" s="143" t="n">
        <v>218205</v>
      </c>
      <c r="D56" s="143" t="n">
        <f aca="false">D57+D59</f>
        <v>50000</v>
      </c>
      <c r="E56" s="143" t="n">
        <f aca="false">SUM(C56:D56)</f>
        <v>268205</v>
      </c>
    </row>
    <row r="57" s="101" customFormat="true" ht="14.1" hidden="false" customHeight="true" outlineLevel="0" collapsed="false">
      <c r="A57" s="119" t="s">
        <v>82</v>
      </c>
      <c r="B57" s="120" t="s">
        <v>83</v>
      </c>
      <c r="C57" s="76" t="n">
        <v>120715</v>
      </c>
      <c r="D57" s="110" t="n">
        <f aca="false">D58</f>
        <v>47000</v>
      </c>
      <c r="E57" s="110" t="n">
        <f aca="false">SUM(C57:D57)</f>
        <v>167715</v>
      </c>
    </row>
    <row r="58" s="112" customFormat="true" ht="14.1" hidden="false" customHeight="true" outlineLevel="0" collapsed="false">
      <c r="A58" s="94" t="s">
        <v>84</v>
      </c>
      <c r="B58" s="95" t="s">
        <v>85</v>
      </c>
      <c r="C58" s="80" t="n">
        <v>120715</v>
      </c>
      <c r="D58" s="80" t="n">
        <v>47000</v>
      </c>
      <c r="E58" s="151" t="n">
        <f aca="false">SUM(C58:D58)</f>
        <v>167715</v>
      </c>
    </row>
    <row r="59" s="112" customFormat="true" ht="14.1" hidden="false" customHeight="true" outlineLevel="0" collapsed="false">
      <c r="A59" s="119" t="s">
        <v>86</v>
      </c>
      <c r="B59" s="120" t="s">
        <v>87</v>
      </c>
      <c r="C59" s="82" t="n">
        <v>32000</v>
      </c>
      <c r="D59" s="82" t="n">
        <f aca="false">D60</f>
        <v>3000</v>
      </c>
      <c r="E59" s="82" t="n">
        <f aca="false">SUM(C59:D59)</f>
        <v>35000</v>
      </c>
    </row>
    <row r="60" s="112" customFormat="true" ht="14.1" hidden="false" customHeight="true" outlineLevel="0" collapsed="false">
      <c r="A60" s="85" t="s">
        <v>88</v>
      </c>
      <c r="B60" s="86" t="s">
        <v>89</v>
      </c>
      <c r="C60" s="87" t="n">
        <v>21000</v>
      </c>
      <c r="D60" s="87" t="n">
        <v>3000</v>
      </c>
      <c r="E60" s="87" t="n">
        <f aca="false">SUM(C60:D60)</f>
        <v>24000</v>
      </c>
    </row>
    <row r="61" customFormat="false" ht="18" hidden="false" customHeight="true" outlineLevel="0" collapsed="false">
      <c r="A61" s="64" t="s">
        <v>90</v>
      </c>
      <c r="B61" s="65"/>
      <c r="C61" s="48" t="n">
        <v>805413</v>
      </c>
      <c r="D61" s="48" t="n">
        <f aca="false">D62+D66</f>
        <v>53000</v>
      </c>
      <c r="E61" s="58" t="n">
        <f aca="false">SUM(C61:D61)</f>
        <v>858413</v>
      </c>
    </row>
    <row r="62" customFormat="false" ht="30.75" hidden="false" customHeight="false" outlineLevel="0" collapsed="false">
      <c r="A62" s="68" t="s">
        <v>39</v>
      </c>
      <c r="B62" s="69"/>
      <c r="C62" s="70" t="n">
        <v>448228</v>
      </c>
      <c r="D62" s="70" t="n">
        <f aca="false">D63</f>
        <v>43000</v>
      </c>
      <c r="E62" s="70" t="n">
        <f aca="false">SUM(C62:D62)</f>
        <v>491228</v>
      </c>
    </row>
    <row r="63" customFormat="false" ht="39" hidden="false" customHeight="false" outlineLevel="0" collapsed="false">
      <c r="A63" s="71" t="s">
        <v>91</v>
      </c>
      <c r="B63" s="72"/>
      <c r="C63" s="73" t="n">
        <v>0</v>
      </c>
      <c r="D63" s="73" t="n">
        <f aca="false">D64</f>
        <v>43000</v>
      </c>
      <c r="E63" s="73" t="n">
        <f aca="false">SUM(C63:D63)</f>
        <v>43000</v>
      </c>
    </row>
    <row r="64" customFormat="false" ht="15" hidden="false" customHeight="false" outlineLevel="0" collapsed="false">
      <c r="A64" s="74" t="s">
        <v>41</v>
      </c>
      <c r="B64" s="83" t="s">
        <v>42</v>
      </c>
      <c r="C64" s="84" t="n">
        <v>0</v>
      </c>
      <c r="D64" s="53" t="n">
        <f aca="false">D65</f>
        <v>43000</v>
      </c>
      <c r="E64" s="76" t="n">
        <f aca="false">SUM(C64:D64)</f>
        <v>43000</v>
      </c>
    </row>
    <row r="65" customFormat="false" ht="15.75" hidden="false" customHeight="false" outlineLevel="0" collapsed="false">
      <c r="A65" s="85" t="s">
        <v>43</v>
      </c>
      <c r="B65" s="86" t="s">
        <v>44</v>
      </c>
      <c r="C65" s="87" t="n">
        <v>0</v>
      </c>
      <c r="D65" s="152" t="n">
        <v>43000</v>
      </c>
      <c r="E65" s="82" t="n">
        <f aca="false">SUM(C65:D65)</f>
        <v>43000</v>
      </c>
    </row>
    <row r="66" s="101" customFormat="true" ht="12.75" hidden="false" customHeight="true" outlineLevel="0" collapsed="false">
      <c r="A66" s="129" t="s">
        <v>92</v>
      </c>
      <c r="B66" s="130"/>
      <c r="C66" s="131" t="n">
        <v>10631</v>
      </c>
      <c r="D66" s="131" t="n">
        <f aca="false">D67</f>
        <v>10000</v>
      </c>
      <c r="E66" s="132" t="n">
        <f aca="false">SUM(C66:D66)</f>
        <v>20631</v>
      </c>
      <c r="F66" s="100"/>
    </row>
    <row r="67" s="135" customFormat="true" ht="14.25" hidden="false" customHeight="true" outlineLevel="0" collapsed="false">
      <c r="A67" s="74" t="s">
        <v>61</v>
      </c>
      <c r="B67" s="83" t="s">
        <v>42</v>
      </c>
      <c r="C67" s="133" t="n">
        <v>831</v>
      </c>
      <c r="D67" s="133" t="n">
        <f aca="false">D68</f>
        <v>10000</v>
      </c>
      <c r="E67" s="84" t="n">
        <f aca="false">SUM(C67:D67)</f>
        <v>10831</v>
      </c>
      <c r="F67" s="153"/>
    </row>
    <row r="68" s="137" customFormat="true" ht="14.1" hidden="false" customHeight="true" outlineLevel="0" collapsed="false">
      <c r="A68" s="85" t="s">
        <v>93</v>
      </c>
      <c r="B68" s="86" t="s">
        <v>94</v>
      </c>
      <c r="C68" s="87" t="n">
        <v>0</v>
      </c>
      <c r="D68" s="87" t="n">
        <v>10000</v>
      </c>
      <c r="E68" s="87" t="n">
        <f aca="false">SUM(C68:D68)</f>
        <v>10000</v>
      </c>
      <c r="F68" s="140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1.33888888888889" right="0.747916666666667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8" activeCellId="0" sqref="B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12"/>
    <col collapsed="false" customWidth="true" hidden="false" outlineLevel="0" max="3" min="3" style="0" width="6.87"/>
  </cols>
  <sheetData>
    <row r="1" customFormat="false" ht="15" hidden="false" customHeight="false" outlineLevel="0" collapsed="false">
      <c r="F1" s="126"/>
      <c r="H1" s="154"/>
      <c r="I1" s="154"/>
      <c r="K1" s="154" t="s">
        <v>95</v>
      </c>
      <c r="L1" s="154"/>
    </row>
    <row r="2" customFormat="false" ht="14.25" hidden="false" customHeight="false" outlineLevel="0" collapsed="false">
      <c r="F2" s="121"/>
      <c r="L2" s="121" t="s">
        <v>96</v>
      </c>
    </row>
    <row r="4" customFormat="false" ht="14.25" hidden="false" customHeight="false" outlineLevel="0" collapsed="false">
      <c r="A4" s="155" t="s">
        <v>97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4.25" hidden="false" customHeight="false" outlineLevel="0" collapsed="false">
      <c r="A5" s="155"/>
      <c r="B5" s="155"/>
      <c r="C5" s="155"/>
      <c r="D5" s="155"/>
      <c r="E5" s="155"/>
      <c r="F5" s="155"/>
    </row>
    <row r="6" customFormat="false" ht="14.25" hidden="false" customHeight="false" outlineLevel="0" collapsed="false">
      <c r="A6" s="156" t="s">
        <v>98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</row>
    <row r="7" customFormat="false" ht="14.25" hidden="false" customHeight="false" outlineLevel="0" collapsed="false">
      <c r="A7" s="155" t="s">
        <v>99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customFormat="false" ht="14.25" hidden="false" customHeight="false" outlineLevel="0" collapsed="false">
      <c r="A8" s="157"/>
      <c r="B8" s="157"/>
      <c r="C8" s="157"/>
      <c r="D8" s="157"/>
      <c r="E8" s="157"/>
      <c r="F8" s="157"/>
    </row>
    <row r="9" customFormat="false" ht="15" hidden="false" customHeight="false" outlineLevel="0" collapsed="false">
      <c r="A9" s="158"/>
      <c r="B9" s="159" t="s">
        <v>100</v>
      </c>
      <c r="C9" s="159"/>
      <c r="D9" s="159"/>
      <c r="E9" s="159"/>
      <c r="F9" s="159"/>
      <c r="G9" s="159"/>
      <c r="H9" s="159"/>
      <c r="I9" s="159"/>
      <c r="J9" s="159"/>
      <c r="K9" s="159"/>
      <c r="L9" s="159"/>
    </row>
    <row r="10" customFormat="false" ht="14.25" hidden="false" customHeight="true" outlineLevel="0" collapsed="false">
      <c r="A10" s="160" t="s">
        <v>101</v>
      </c>
      <c r="B10" s="161" t="s">
        <v>102</v>
      </c>
      <c r="C10" s="161" t="s">
        <v>9</v>
      </c>
      <c r="D10" s="162" t="s">
        <v>103</v>
      </c>
      <c r="E10" s="162"/>
      <c r="F10" s="162"/>
      <c r="G10" s="162" t="s">
        <v>104</v>
      </c>
      <c r="H10" s="162"/>
      <c r="I10" s="162"/>
      <c r="J10" s="162" t="s">
        <v>105</v>
      </c>
      <c r="K10" s="162"/>
      <c r="L10" s="162"/>
    </row>
    <row r="11" s="168" customFormat="true" ht="12.75" hidden="false" customHeight="true" outlineLevel="0" collapsed="false">
      <c r="A11" s="160"/>
      <c r="B11" s="161"/>
      <c r="C11" s="161"/>
      <c r="D11" s="163" t="s">
        <v>106</v>
      </c>
      <c r="E11" s="164" t="s">
        <v>107</v>
      </c>
      <c r="F11" s="165"/>
      <c r="G11" s="163" t="s">
        <v>106</v>
      </c>
      <c r="H11" s="164" t="s">
        <v>107</v>
      </c>
      <c r="I11" s="165"/>
      <c r="J11" s="163" t="s">
        <v>106</v>
      </c>
      <c r="K11" s="166" t="s">
        <v>107</v>
      </c>
      <c r="L11" s="167"/>
    </row>
    <row r="12" s="171" customFormat="true" ht="26.25" hidden="false" customHeight="true" outlineLevel="0" collapsed="false">
      <c r="A12" s="160"/>
      <c r="B12" s="161"/>
      <c r="C12" s="161"/>
      <c r="D12" s="163"/>
      <c r="E12" s="169" t="s">
        <v>108</v>
      </c>
      <c r="F12" s="170" t="s">
        <v>109</v>
      </c>
      <c r="G12" s="163"/>
      <c r="H12" s="169" t="s">
        <v>108</v>
      </c>
      <c r="I12" s="170" t="s">
        <v>109</v>
      </c>
      <c r="J12" s="163"/>
      <c r="K12" s="169" t="s">
        <v>108</v>
      </c>
      <c r="L12" s="170" t="s">
        <v>109</v>
      </c>
    </row>
    <row r="13" s="168" customFormat="true" ht="23.25" hidden="false" customHeight="true" outlineLevel="0" collapsed="false">
      <c r="A13" s="172" t="s">
        <v>110</v>
      </c>
      <c r="B13" s="173" t="s">
        <v>111</v>
      </c>
      <c r="C13" s="172"/>
      <c r="D13" s="174" t="n">
        <f aca="false">SUM(E13:F13)</f>
        <v>1229709</v>
      </c>
      <c r="E13" s="166" t="n">
        <f aca="false">E14+E15+E16+E24</f>
        <v>896601</v>
      </c>
      <c r="F13" s="167" t="n">
        <f aca="false">F14+F15+F16+F24</f>
        <v>333108</v>
      </c>
      <c r="G13" s="174" t="n">
        <f aca="false">SUM(H13:I13)</f>
        <v>45000</v>
      </c>
      <c r="H13" s="166" t="n">
        <f aca="false">H14+H15+H16+H24</f>
        <v>0</v>
      </c>
      <c r="I13" s="167" t="n">
        <f aca="false">I14+I15+I16+I24</f>
        <v>45000</v>
      </c>
      <c r="J13" s="174" t="n">
        <f aca="false">SUM(K13:L13)</f>
        <v>1274009</v>
      </c>
      <c r="K13" s="166" t="n">
        <f aca="false">K14+K15+K16+K24</f>
        <v>896601</v>
      </c>
      <c r="L13" s="167" t="n">
        <f aca="false">L14+L15+L16+L24</f>
        <v>377408</v>
      </c>
    </row>
    <row r="14" customFormat="false" ht="14.25" hidden="false" customHeight="false" outlineLevel="0" collapsed="false">
      <c r="A14" s="175" t="s">
        <v>112</v>
      </c>
      <c r="B14" s="176" t="s">
        <v>113</v>
      </c>
      <c r="C14" s="175" t="s">
        <v>114</v>
      </c>
      <c r="D14" s="177" t="n">
        <v>1219723</v>
      </c>
      <c r="E14" s="178" t="n">
        <f aca="false">810411+77604</f>
        <v>888015</v>
      </c>
      <c r="F14" s="179" t="n">
        <v>332408</v>
      </c>
      <c r="G14" s="177" t="n">
        <f aca="false">SUM(H14:I14)</f>
        <v>45000</v>
      </c>
      <c r="H14" s="178"/>
      <c r="I14" s="179" t="n">
        <v>45000</v>
      </c>
      <c r="J14" s="177" t="n">
        <f aca="false">SUM(K14:L14)</f>
        <v>1265423</v>
      </c>
      <c r="K14" s="178" t="n">
        <f aca="false">E14+H14</f>
        <v>888015</v>
      </c>
      <c r="L14" s="179" t="n">
        <f aca="false">F14+I14</f>
        <v>377408</v>
      </c>
    </row>
    <row r="15" customFormat="false" ht="14.25" hidden="false" customHeight="false" outlineLevel="0" collapsed="false">
      <c r="A15" s="175" t="s">
        <v>115</v>
      </c>
      <c r="B15" s="180" t="s">
        <v>116</v>
      </c>
      <c r="C15" s="175" t="s">
        <v>117</v>
      </c>
      <c r="D15" s="177" t="n">
        <f aca="false">SUM(E15:F15)</f>
        <v>8586</v>
      </c>
      <c r="E15" s="178" t="n">
        <v>8586</v>
      </c>
      <c r="F15" s="178"/>
      <c r="G15" s="177" t="n">
        <f aca="false">SUM(H15:I15)</f>
        <v>0</v>
      </c>
      <c r="H15" s="178"/>
      <c r="I15" s="179"/>
      <c r="J15" s="177" t="n">
        <f aca="false">SUM(K15:L15)</f>
        <v>8586</v>
      </c>
      <c r="K15" s="178" t="n">
        <f aca="false">E15+H15</f>
        <v>8586</v>
      </c>
      <c r="L15" s="179" t="n">
        <f aca="false">F15+I15</f>
        <v>0</v>
      </c>
    </row>
    <row r="16" customFormat="false" ht="14.25" hidden="false" customHeight="false" outlineLevel="0" collapsed="false">
      <c r="A16" s="175" t="s">
        <v>118</v>
      </c>
      <c r="B16" s="180" t="s">
        <v>119</v>
      </c>
      <c r="C16" s="175"/>
      <c r="D16" s="177" t="n">
        <f aca="false">SUM(E16:F16)</f>
        <v>700</v>
      </c>
      <c r="E16" s="178" t="n">
        <f aca="false">SUM(E17:E23)</f>
        <v>0</v>
      </c>
      <c r="F16" s="178" t="n">
        <f aca="false">SUM(F17:F23)</f>
        <v>700</v>
      </c>
      <c r="G16" s="177" t="n">
        <f aca="false">SUM(H16:I16)</f>
        <v>0</v>
      </c>
      <c r="H16" s="178" t="n">
        <f aca="false">SUM(H17:H22)</f>
        <v>0</v>
      </c>
      <c r="I16" s="179" t="n">
        <f aca="false">SUM(I17:I22)</f>
        <v>0</v>
      </c>
      <c r="J16" s="177" t="n">
        <f aca="false">SUM(K16:L16)</f>
        <v>0</v>
      </c>
      <c r="K16" s="178" t="n">
        <f aca="false">SUM(K17:K22)</f>
        <v>0</v>
      </c>
      <c r="L16" s="179" t="n">
        <f aca="false">SUM(L17:L22)</f>
        <v>0</v>
      </c>
    </row>
    <row r="17" s="186" customFormat="true" ht="11.25" hidden="false" customHeight="false" outlineLevel="0" collapsed="false">
      <c r="A17" s="181" t="s">
        <v>120</v>
      </c>
      <c r="B17" s="182" t="s">
        <v>121</v>
      </c>
      <c r="C17" s="181" t="s">
        <v>122</v>
      </c>
      <c r="D17" s="183" t="n">
        <f aca="false">SUM(E17:F17)</f>
        <v>0</v>
      </c>
      <c r="E17" s="184"/>
      <c r="F17" s="185"/>
      <c r="G17" s="183" t="n">
        <f aca="false">SUM(H17:I17)</f>
        <v>0</v>
      </c>
      <c r="H17" s="184"/>
      <c r="I17" s="185"/>
      <c r="J17" s="183" t="n">
        <f aca="false">SUM(K17:L17)</f>
        <v>0</v>
      </c>
      <c r="K17" s="184" t="n">
        <f aca="false">E17+H17</f>
        <v>0</v>
      </c>
      <c r="L17" s="185" t="n">
        <f aca="false">F17+I17</f>
        <v>0</v>
      </c>
    </row>
    <row r="18" s="186" customFormat="true" ht="11.25" hidden="false" customHeight="false" outlineLevel="0" collapsed="false">
      <c r="A18" s="187" t="s">
        <v>123</v>
      </c>
      <c r="B18" s="182" t="s">
        <v>124</v>
      </c>
      <c r="C18" s="187" t="s">
        <v>125</v>
      </c>
      <c r="D18" s="183" t="n">
        <f aca="false">SUM(E18:F18)</f>
        <v>0</v>
      </c>
      <c r="E18" s="184"/>
      <c r="F18" s="185"/>
      <c r="G18" s="183" t="n">
        <f aca="false">SUM(H18:I18)</f>
        <v>0</v>
      </c>
      <c r="H18" s="184"/>
      <c r="I18" s="185"/>
      <c r="J18" s="183" t="n">
        <f aca="false">SUM(K18:L18)</f>
        <v>0</v>
      </c>
      <c r="K18" s="184" t="n">
        <f aca="false">E18+H18</f>
        <v>0</v>
      </c>
      <c r="L18" s="185" t="n">
        <f aca="false">F18+I18</f>
        <v>0</v>
      </c>
    </row>
    <row r="19" s="186" customFormat="true" ht="11.25" hidden="false" customHeight="false" outlineLevel="0" collapsed="false">
      <c r="A19" s="187" t="s">
        <v>126</v>
      </c>
      <c r="B19" s="182" t="s">
        <v>127</v>
      </c>
      <c r="C19" s="187" t="s">
        <v>128</v>
      </c>
      <c r="D19" s="183" t="n">
        <f aca="false">SUM(E19:F19)</f>
        <v>0</v>
      </c>
      <c r="E19" s="184"/>
      <c r="F19" s="185"/>
      <c r="G19" s="183" t="n">
        <f aca="false">SUM(H19:I19)</f>
        <v>0</v>
      </c>
      <c r="H19" s="184"/>
      <c r="I19" s="185"/>
      <c r="J19" s="183" t="n">
        <f aca="false">SUM(K19:L19)</f>
        <v>0</v>
      </c>
      <c r="K19" s="184" t="n">
        <f aca="false">E19+H19</f>
        <v>0</v>
      </c>
      <c r="L19" s="185" t="n">
        <f aca="false">F19+I19</f>
        <v>0</v>
      </c>
    </row>
    <row r="20" s="186" customFormat="true" ht="11.25" hidden="false" customHeight="false" outlineLevel="0" collapsed="false">
      <c r="A20" s="187" t="s">
        <v>129</v>
      </c>
      <c r="B20" s="182" t="s">
        <v>130</v>
      </c>
      <c r="C20" s="187" t="s">
        <v>131</v>
      </c>
      <c r="D20" s="183" t="n">
        <f aca="false">SUM(E20:F20)</f>
        <v>0</v>
      </c>
      <c r="E20" s="184"/>
      <c r="F20" s="185"/>
      <c r="G20" s="183" t="n">
        <f aca="false">SUM(H20:I20)</f>
        <v>0</v>
      </c>
      <c r="H20" s="184"/>
      <c r="I20" s="185"/>
      <c r="J20" s="183" t="n">
        <f aca="false">SUM(K20:L20)</f>
        <v>0</v>
      </c>
      <c r="K20" s="184" t="n">
        <f aca="false">E20+H20</f>
        <v>0</v>
      </c>
      <c r="L20" s="185" t="n">
        <f aca="false">F20+I20</f>
        <v>0</v>
      </c>
    </row>
    <row r="21" s="186" customFormat="true" ht="11.25" hidden="true" customHeight="false" outlineLevel="0" collapsed="false">
      <c r="A21" s="187"/>
      <c r="B21" s="182"/>
      <c r="C21" s="187"/>
      <c r="D21" s="183" t="n">
        <f aca="false">SUM(E21:F21)</f>
        <v>0</v>
      </c>
      <c r="E21" s="184"/>
      <c r="F21" s="185"/>
      <c r="G21" s="183" t="n">
        <f aca="false">SUM(H21:I21)</f>
        <v>0</v>
      </c>
      <c r="H21" s="184"/>
      <c r="I21" s="185"/>
      <c r="J21" s="183" t="n">
        <f aca="false">SUM(K21:L21)</f>
        <v>0</v>
      </c>
      <c r="K21" s="184"/>
      <c r="L21" s="185"/>
    </row>
    <row r="22" s="186" customFormat="true" ht="11.25" hidden="true" customHeight="false" outlineLevel="0" collapsed="false">
      <c r="A22" s="187"/>
      <c r="B22" s="182"/>
      <c r="C22" s="187"/>
      <c r="D22" s="183" t="n">
        <f aca="false">SUM(E22:F22)</f>
        <v>0</v>
      </c>
      <c r="E22" s="184"/>
      <c r="F22" s="185"/>
      <c r="G22" s="183" t="n">
        <f aca="false">SUM(H22:I22)</f>
        <v>0</v>
      </c>
      <c r="H22" s="184"/>
      <c r="I22" s="185"/>
      <c r="J22" s="183" t="n">
        <f aca="false">SUM(K22:L22)</f>
        <v>0</v>
      </c>
      <c r="K22" s="184"/>
      <c r="L22" s="185"/>
    </row>
    <row r="23" s="186" customFormat="true" ht="11.25" hidden="false" customHeight="false" outlineLevel="0" collapsed="false">
      <c r="A23" s="187" t="s">
        <v>132</v>
      </c>
      <c r="B23" s="182" t="s">
        <v>133</v>
      </c>
      <c r="C23" s="187" t="s">
        <v>134</v>
      </c>
      <c r="D23" s="183" t="n">
        <f aca="false">SUM(E23:F23)</f>
        <v>700</v>
      </c>
      <c r="E23" s="184"/>
      <c r="F23" s="185" t="n">
        <v>700</v>
      </c>
      <c r="G23" s="183" t="n">
        <f aca="false">SUM(H23:I23)</f>
        <v>0</v>
      </c>
      <c r="H23" s="184"/>
      <c r="I23" s="185"/>
      <c r="J23" s="183" t="n">
        <f aca="false">SUM(K23:L23)</f>
        <v>700</v>
      </c>
      <c r="K23" s="184" t="n">
        <f aca="false">E23+H23</f>
        <v>0</v>
      </c>
      <c r="L23" s="185" t="n">
        <f aca="false">F23+I23</f>
        <v>700</v>
      </c>
    </row>
    <row r="24" customFormat="false" ht="14.25" hidden="false" customHeight="false" outlineLevel="0" collapsed="false">
      <c r="A24" s="175" t="s">
        <v>135</v>
      </c>
      <c r="B24" s="180" t="s">
        <v>136</v>
      </c>
      <c r="C24" s="175" t="s">
        <v>137</v>
      </c>
      <c r="D24" s="177" t="n">
        <f aca="false">SUM(E24:F24)</f>
        <v>0</v>
      </c>
      <c r="E24" s="178" t="n">
        <f aca="false">SUM(E25:E26)</f>
        <v>0</v>
      </c>
      <c r="F24" s="179" t="n">
        <f aca="false">SUM(F25:F26)</f>
        <v>0</v>
      </c>
      <c r="G24" s="177" t="n">
        <f aca="false">SUM(H24:I24)</f>
        <v>0</v>
      </c>
      <c r="H24" s="178" t="n">
        <f aca="false">SUM(H25:H26)</f>
        <v>0</v>
      </c>
      <c r="I24" s="179" t="n">
        <f aca="false">SUM(I25:I26)</f>
        <v>0</v>
      </c>
      <c r="J24" s="177" t="n">
        <f aca="false">SUM(K24:L24)</f>
        <v>0</v>
      </c>
      <c r="K24" s="178" t="n">
        <f aca="false">SUM(K25:K26)</f>
        <v>0</v>
      </c>
      <c r="L24" s="179" t="n">
        <f aca="false">SUM(L25:L26)</f>
        <v>0</v>
      </c>
    </row>
    <row r="25" s="186" customFormat="true" ht="11.25" hidden="false" customHeight="false" outlineLevel="0" collapsed="false">
      <c r="A25" s="187" t="s">
        <v>138</v>
      </c>
      <c r="B25" s="182" t="s">
        <v>139</v>
      </c>
      <c r="C25" s="187" t="s">
        <v>140</v>
      </c>
      <c r="D25" s="183" t="n">
        <f aca="false">SUM(E25:F25)</f>
        <v>0</v>
      </c>
      <c r="E25" s="184"/>
      <c r="F25" s="185"/>
      <c r="G25" s="183" t="n">
        <f aca="false">SUM(H25:I25)</f>
        <v>0</v>
      </c>
      <c r="H25" s="184"/>
      <c r="I25" s="185"/>
      <c r="J25" s="183" t="n">
        <f aca="false">SUM(K25:L25)</f>
        <v>0</v>
      </c>
      <c r="K25" s="184" t="n">
        <f aca="false">E25+H25</f>
        <v>0</v>
      </c>
      <c r="L25" s="185" t="n">
        <f aca="false">F25+I25</f>
        <v>0</v>
      </c>
    </row>
    <row r="26" s="186" customFormat="true" ht="11.25" hidden="false" customHeight="false" outlineLevel="0" collapsed="false">
      <c r="A26" s="187" t="s">
        <v>141</v>
      </c>
      <c r="B26" s="182" t="s">
        <v>142</v>
      </c>
      <c r="C26" s="187" t="s">
        <v>143</v>
      </c>
      <c r="D26" s="183" t="n">
        <f aca="false">SUM(E26:F26)</f>
        <v>0</v>
      </c>
      <c r="E26" s="184"/>
      <c r="F26" s="185"/>
      <c r="G26" s="183" t="n">
        <f aca="false">SUM(H26:I26)</f>
        <v>0</v>
      </c>
      <c r="H26" s="184"/>
      <c r="I26" s="185"/>
      <c r="J26" s="183" t="n">
        <f aca="false">SUM(K26:L26)</f>
        <v>0</v>
      </c>
      <c r="K26" s="184" t="n">
        <f aca="false">E26+H26</f>
        <v>0</v>
      </c>
      <c r="L26" s="185" t="n">
        <f aca="false">F26+I26</f>
        <v>0</v>
      </c>
    </row>
    <row r="27" s="168" customFormat="true" ht="24" hidden="false" customHeight="true" outlineLevel="0" collapsed="false">
      <c r="A27" s="172" t="s">
        <v>144</v>
      </c>
      <c r="B27" s="173" t="s">
        <v>145</v>
      </c>
      <c r="C27" s="172"/>
      <c r="D27" s="174" t="n">
        <f aca="false">SUM(E27:F27)</f>
        <v>1229709</v>
      </c>
      <c r="E27" s="166" t="n">
        <f aca="false">E28+E29+E30+E31+E47+E48+E49+E50+E51+E52+E53+E57</f>
        <v>896601</v>
      </c>
      <c r="F27" s="167" t="n">
        <f aca="false">F28+F29+F30+F31+F47+F48+F49+F50+F51+F52+F53+F57</f>
        <v>333108</v>
      </c>
      <c r="G27" s="174" t="n">
        <f aca="false">SUM(H27:I27)</f>
        <v>45000</v>
      </c>
      <c r="H27" s="166" t="n">
        <f aca="false">H28+H29+H30+H31+H47+H48+H49+H50+H51+H52+H53+H57</f>
        <v>0</v>
      </c>
      <c r="I27" s="167" t="n">
        <f aca="false">I28+I29+I30+I31+I47+I48+I49+I50+I51+I52+I53+I57</f>
        <v>45000</v>
      </c>
      <c r="J27" s="174" t="n">
        <f aca="false">SUM(K27:L27)</f>
        <v>1274709</v>
      </c>
      <c r="K27" s="166" t="n">
        <f aca="false">K28+K29+K30+K31+K47+K48+K49+K50+K51+K52+K53+K57</f>
        <v>896601</v>
      </c>
      <c r="L27" s="167" t="n">
        <f aca="false">L28+L29+L30+L31+L47+L48+L49+L50+L51+L52+L53+L57</f>
        <v>378108</v>
      </c>
    </row>
    <row r="28" customFormat="false" ht="14.25" hidden="false" customHeight="false" outlineLevel="0" collapsed="false">
      <c r="A28" s="175" t="s">
        <v>112</v>
      </c>
      <c r="B28" s="180" t="s">
        <v>146</v>
      </c>
      <c r="C28" s="188" t="s">
        <v>83</v>
      </c>
      <c r="D28" s="177" t="n">
        <f aca="false">SUM(E28:F28)</f>
        <v>673250</v>
      </c>
      <c r="E28" s="178" t="n">
        <f aca="false">591000+16750</f>
        <v>607750</v>
      </c>
      <c r="F28" s="179" t="n">
        <v>65500</v>
      </c>
      <c r="G28" s="177" t="n">
        <f aca="false">SUM(H28:I28)</f>
        <v>0</v>
      </c>
      <c r="H28" s="178"/>
      <c r="I28" s="179"/>
      <c r="J28" s="177" t="n">
        <f aca="false">SUM(K28:L28)</f>
        <v>673250</v>
      </c>
      <c r="K28" s="178" t="n">
        <f aca="false">E28+H28</f>
        <v>607750</v>
      </c>
      <c r="L28" s="179" t="n">
        <f aca="false">F28+I28</f>
        <v>65500</v>
      </c>
    </row>
    <row r="29" customFormat="false" ht="14.25" hidden="false" customHeight="false" outlineLevel="0" collapsed="false">
      <c r="A29" s="175" t="s">
        <v>115</v>
      </c>
      <c r="B29" s="180" t="s">
        <v>147</v>
      </c>
      <c r="C29" s="175" t="s">
        <v>148</v>
      </c>
      <c r="D29" s="177" t="n">
        <f aca="false">SUM(E29:F29)</f>
        <v>70648</v>
      </c>
      <c r="E29" s="178" t="n">
        <f aca="false">59785+333</f>
        <v>60118</v>
      </c>
      <c r="F29" s="179" t="n">
        <v>10530</v>
      </c>
      <c r="G29" s="177" t="n">
        <f aca="false">SUM(H29:I29)</f>
        <v>0</v>
      </c>
      <c r="H29" s="178"/>
      <c r="I29" s="179"/>
      <c r="J29" s="177" t="n">
        <f aca="false">SUM(K29:L29)</f>
        <v>70648</v>
      </c>
      <c r="K29" s="178" t="n">
        <f aca="false">E29+H29</f>
        <v>60118</v>
      </c>
      <c r="L29" s="179" t="n">
        <f aca="false">F29+I29</f>
        <v>10530</v>
      </c>
    </row>
    <row r="30" customFormat="false" ht="14.25" hidden="false" customHeight="false" outlineLevel="0" collapsed="false">
      <c r="A30" s="175" t="s">
        <v>118</v>
      </c>
      <c r="B30" s="180" t="s">
        <v>149</v>
      </c>
      <c r="C30" s="175" t="s">
        <v>87</v>
      </c>
      <c r="D30" s="177" t="n">
        <f aca="false">SUM(E30:F30)</f>
        <v>140542</v>
      </c>
      <c r="E30" s="178" t="n">
        <f aca="false">125570+3002</f>
        <v>128572</v>
      </c>
      <c r="F30" s="179" t="n">
        <v>11970</v>
      </c>
      <c r="G30" s="177" t="n">
        <f aca="false">SUM(H30:I30)</f>
        <v>0</v>
      </c>
      <c r="H30" s="178"/>
      <c r="I30" s="179"/>
      <c r="J30" s="177" t="n">
        <f aca="false">SUM(K30:L30)</f>
        <v>140542</v>
      </c>
      <c r="K30" s="178" t="n">
        <f aca="false">E30+H30</f>
        <v>128572</v>
      </c>
      <c r="L30" s="179" t="n">
        <f aca="false">F30+I30</f>
        <v>11970</v>
      </c>
    </row>
    <row r="31" customFormat="false" ht="14.25" hidden="false" customHeight="false" outlineLevel="0" collapsed="false">
      <c r="A31" s="175" t="n">
        <v>4</v>
      </c>
      <c r="B31" s="180" t="s">
        <v>150</v>
      </c>
      <c r="C31" s="175" t="s">
        <v>42</v>
      </c>
      <c r="D31" s="177" t="n">
        <f aca="false">SUM(E31:F31)</f>
        <v>345269</v>
      </c>
      <c r="E31" s="178" t="n">
        <f aca="false">SUM(E32:E46)</f>
        <v>100161</v>
      </c>
      <c r="F31" s="179" t="n">
        <f aca="false">SUM(F32:F46)</f>
        <v>245108</v>
      </c>
      <c r="G31" s="177" t="n">
        <f aca="false">SUM(H31:I31)</f>
        <v>45000</v>
      </c>
      <c r="H31" s="178" t="n">
        <f aca="false">SUM(H32:H46)</f>
        <v>0</v>
      </c>
      <c r="I31" s="179" t="n">
        <f aca="false">SUM(I32:I46)</f>
        <v>45000</v>
      </c>
      <c r="J31" s="177" t="n">
        <f aca="false">SUM(K31:L31)</f>
        <v>390269</v>
      </c>
      <c r="K31" s="178" t="n">
        <f aca="false">SUM(K32:K46)</f>
        <v>100161</v>
      </c>
      <c r="L31" s="179" t="n">
        <f aca="false">SUM(L32:L46)</f>
        <v>290108</v>
      </c>
    </row>
    <row r="32" s="186" customFormat="true" ht="11.25" hidden="false" customHeight="false" outlineLevel="0" collapsed="false">
      <c r="A32" s="181" t="s">
        <v>138</v>
      </c>
      <c r="B32" s="182" t="s">
        <v>151</v>
      </c>
      <c r="C32" s="187" t="s">
        <v>75</v>
      </c>
      <c r="D32" s="183" t="n">
        <f aca="false">SUM(E32:F32)</f>
        <v>92032</v>
      </c>
      <c r="E32" s="184" t="n">
        <v>13032</v>
      </c>
      <c r="F32" s="185" t="n">
        <v>79000</v>
      </c>
      <c r="G32" s="183" t="n">
        <f aca="false">SUM(H32:I32)</f>
        <v>25000</v>
      </c>
      <c r="H32" s="184"/>
      <c r="I32" s="185" t="n">
        <v>25000</v>
      </c>
      <c r="J32" s="183" t="n">
        <f aca="false">SUM(K32:L32)</f>
        <v>117032</v>
      </c>
      <c r="K32" s="184" t="n">
        <f aca="false">E32+H32</f>
        <v>13032</v>
      </c>
      <c r="L32" s="185" t="n">
        <f aca="false">F32+I32</f>
        <v>104000</v>
      </c>
    </row>
    <row r="33" s="186" customFormat="true" ht="11.25" hidden="false" customHeight="false" outlineLevel="0" collapsed="false">
      <c r="A33" s="187" t="s">
        <v>141</v>
      </c>
      <c r="B33" s="182" t="s">
        <v>152</v>
      </c>
      <c r="C33" s="187" t="s">
        <v>153</v>
      </c>
      <c r="D33" s="183" t="n">
        <f aca="false">SUM(E33:F33)</f>
        <v>0</v>
      </c>
      <c r="E33" s="184"/>
      <c r="F33" s="185"/>
      <c r="G33" s="183" t="n">
        <f aca="false">SUM(H33:I33)</f>
        <v>0</v>
      </c>
      <c r="H33" s="184"/>
      <c r="I33" s="185"/>
      <c r="J33" s="183" t="n">
        <f aca="false">SUM(K33:L33)</f>
        <v>0</v>
      </c>
      <c r="K33" s="184" t="n">
        <f aca="false">E33+H33</f>
        <v>0</v>
      </c>
      <c r="L33" s="185" t="n">
        <f aca="false">F33+I33</f>
        <v>0</v>
      </c>
    </row>
    <row r="34" s="186" customFormat="true" ht="11.25" hidden="false" customHeight="false" outlineLevel="0" collapsed="false">
      <c r="A34" s="187" t="s">
        <v>154</v>
      </c>
      <c r="B34" s="182" t="s">
        <v>155</v>
      </c>
      <c r="C34" s="187" t="s">
        <v>156</v>
      </c>
      <c r="D34" s="183" t="n">
        <f aca="false">SUM(E34:F34)</f>
        <v>5400</v>
      </c>
      <c r="E34" s="184"/>
      <c r="F34" s="185" t="n">
        <v>5400</v>
      </c>
      <c r="G34" s="183" t="n">
        <f aca="false">SUM(H34:I34)</f>
        <v>0</v>
      </c>
      <c r="H34" s="184"/>
      <c r="I34" s="185"/>
      <c r="J34" s="183" t="n">
        <f aca="false">SUM(K34:L34)</f>
        <v>5400</v>
      </c>
      <c r="K34" s="184" t="n">
        <f aca="false">E34+H34</f>
        <v>0</v>
      </c>
      <c r="L34" s="185" t="n">
        <f aca="false">F34+I34</f>
        <v>5400</v>
      </c>
    </row>
    <row r="35" s="186" customFormat="true" ht="11.25" hidden="false" customHeight="false" outlineLevel="0" collapsed="false">
      <c r="A35" s="187" t="s">
        <v>157</v>
      </c>
      <c r="B35" s="182" t="s">
        <v>158</v>
      </c>
      <c r="C35" s="187" t="s">
        <v>159</v>
      </c>
      <c r="D35" s="183" t="n">
        <f aca="false">SUM(E35:F35)</f>
        <v>8523</v>
      </c>
      <c r="E35" s="184" t="n">
        <v>7528</v>
      </c>
      <c r="F35" s="185" t="n">
        <v>995</v>
      </c>
      <c r="G35" s="183" t="n">
        <f aca="false">SUM(H35:I35)</f>
        <v>0</v>
      </c>
      <c r="H35" s="184"/>
      <c r="I35" s="185"/>
      <c r="J35" s="183" t="n">
        <f aca="false">SUM(K35:L35)</f>
        <v>8523</v>
      </c>
      <c r="K35" s="184" t="n">
        <f aca="false">E35+H35</f>
        <v>7528</v>
      </c>
      <c r="L35" s="185" t="n">
        <f aca="false">F35+I35</f>
        <v>995</v>
      </c>
    </row>
    <row r="36" s="186" customFormat="true" ht="11.25" hidden="false" customHeight="false" outlineLevel="0" collapsed="false">
      <c r="A36" s="187" t="s">
        <v>160</v>
      </c>
      <c r="B36" s="182" t="s">
        <v>161</v>
      </c>
      <c r="C36" s="187" t="s">
        <v>162</v>
      </c>
      <c r="D36" s="183" t="n">
        <f aca="false">SUM(E36:F36)</f>
        <v>25892</v>
      </c>
      <c r="E36" s="184" t="n">
        <v>11617</v>
      </c>
      <c r="F36" s="185" t="n">
        <v>14275</v>
      </c>
      <c r="G36" s="183" t="n">
        <f aca="false">SUM(H36:I36)</f>
        <v>0</v>
      </c>
      <c r="H36" s="184"/>
      <c r="I36" s="185"/>
      <c r="J36" s="183" t="n">
        <f aca="false">SUM(K36:L36)</f>
        <v>25892</v>
      </c>
      <c r="K36" s="184" t="n">
        <f aca="false">E36+H36</f>
        <v>11617</v>
      </c>
      <c r="L36" s="185" t="n">
        <f aca="false">F36+I36</f>
        <v>14275</v>
      </c>
    </row>
    <row r="37" s="186" customFormat="true" ht="11.25" hidden="false" customHeight="false" outlineLevel="0" collapsed="false">
      <c r="A37" s="187" t="s">
        <v>163</v>
      </c>
      <c r="B37" s="182" t="s">
        <v>164</v>
      </c>
      <c r="C37" s="187" t="s">
        <v>165</v>
      </c>
      <c r="D37" s="183" t="n">
        <f aca="false">SUM(E37:F37)</f>
        <v>137122</v>
      </c>
      <c r="E37" s="184" t="n">
        <v>30186</v>
      </c>
      <c r="F37" s="185" t="n">
        <v>106936</v>
      </c>
      <c r="G37" s="183" t="n">
        <f aca="false">SUM(H37:I37)</f>
        <v>0</v>
      </c>
      <c r="H37" s="184"/>
      <c r="I37" s="185"/>
      <c r="J37" s="183" t="n">
        <f aca="false">SUM(K37:L37)</f>
        <v>137122</v>
      </c>
      <c r="K37" s="184" t="n">
        <f aca="false">E37+H37</f>
        <v>30186</v>
      </c>
      <c r="L37" s="185" t="n">
        <f aca="false">F37+I37</f>
        <v>106936</v>
      </c>
    </row>
    <row r="38" s="186" customFormat="true" ht="11.25" hidden="false" customHeight="false" outlineLevel="0" collapsed="false">
      <c r="A38" s="187" t="s">
        <v>166</v>
      </c>
      <c r="B38" s="182" t="s">
        <v>167</v>
      </c>
      <c r="C38" s="187" t="s">
        <v>94</v>
      </c>
      <c r="D38" s="183" t="n">
        <f aca="false">SUM(E38:F38)</f>
        <v>48468</v>
      </c>
      <c r="E38" s="184" t="n">
        <f aca="false">22082+12063</f>
        <v>34145</v>
      </c>
      <c r="F38" s="185" t="n">
        <v>14323</v>
      </c>
      <c r="G38" s="183" t="n">
        <f aca="false">SUM(H38:I38)</f>
        <v>0</v>
      </c>
      <c r="H38" s="184"/>
      <c r="I38" s="185"/>
      <c r="J38" s="183" t="n">
        <f aca="false">SUM(K38:L38)</f>
        <v>48468</v>
      </c>
      <c r="K38" s="184" t="n">
        <f aca="false">E38+H38</f>
        <v>34145</v>
      </c>
      <c r="L38" s="185" t="n">
        <f aca="false">F38+I38</f>
        <v>14323</v>
      </c>
    </row>
    <row r="39" s="186" customFormat="true" ht="11.25" hidden="false" customHeight="false" outlineLevel="0" collapsed="false">
      <c r="A39" s="187" t="s">
        <v>168</v>
      </c>
      <c r="B39" s="182" t="s">
        <v>169</v>
      </c>
      <c r="C39" s="187" t="s">
        <v>44</v>
      </c>
      <c r="D39" s="183" t="n">
        <f aca="false">SUM(E39:F39)</f>
        <v>18128</v>
      </c>
      <c r="E39" s="184"/>
      <c r="F39" s="185" t="n">
        <v>18128</v>
      </c>
      <c r="G39" s="183" t="n">
        <f aca="false">SUM(H39:I39)</f>
        <v>20000</v>
      </c>
      <c r="H39" s="184"/>
      <c r="I39" s="185" t="n">
        <v>20000</v>
      </c>
      <c r="J39" s="183" t="n">
        <f aca="false">SUM(K39:L39)</f>
        <v>38128</v>
      </c>
      <c r="K39" s="184" t="n">
        <f aca="false">E39+H39</f>
        <v>0</v>
      </c>
      <c r="L39" s="185" t="n">
        <f aca="false">F39+I39</f>
        <v>38128</v>
      </c>
    </row>
    <row r="40" s="186" customFormat="true" ht="11.25" hidden="false" customHeight="false" outlineLevel="0" collapsed="false">
      <c r="A40" s="187" t="s">
        <v>170</v>
      </c>
      <c r="B40" s="182" t="s">
        <v>171</v>
      </c>
      <c r="C40" s="187" t="s">
        <v>172</v>
      </c>
      <c r="D40" s="183" t="n">
        <f aca="false">SUM(E40:F40)</f>
        <v>137</v>
      </c>
      <c r="E40" s="184"/>
      <c r="F40" s="185" t="n">
        <v>137</v>
      </c>
      <c r="G40" s="183" t="n">
        <f aca="false">SUM(H40:I40)</f>
        <v>0</v>
      </c>
      <c r="H40" s="184"/>
      <c r="I40" s="185"/>
      <c r="J40" s="183" t="n">
        <f aca="false">SUM(K40:L40)</f>
        <v>137</v>
      </c>
      <c r="K40" s="184" t="n">
        <f aca="false">E40+H40</f>
        <v>0</v>
      </c>
      <c r="L40" s="185" t="n">
        <f aca="false">F40+I40</f>
        <v>137</v>
      </c>
    </row>
    <row r="41" s="186" customFormat="true" ht="11.25" hidden="false" customHeight="false" outlineLevel="0" collapsed="false">
      <c r="A41" s="187" t="s">
        <v>173</v>
      </c>
      <c r="B41" s="182" t="s">
        <v>174</v>
      </c>
      <c r="C41" s="187" t="s">
        <v>175</v>
      </c>
      <c r="D41" s="183" t="n">
        <f aca="false">SUM(E41:F41)</f>
        <v>4889</v>
      </c>
      <c r="E41" s="184" t="n">
        <v>855</v>
      </c>
      <c r="F41" s="185" t="n">
        <v>4034</v>
      </c>
      <c r="G41" s="183" t="n">
        <f aca="false">SUM(H41:I41)</f>
        <v>0</v>
      </c>
      <c r="H41" s="184"/>
      <c r="I41" s="185"/>
      <c r="J41" s="183" t="n">
        <f aca="false">SUM(K41:L41)</f>
        <v>4889</v>
      </c>
      <c r="K41" s="184" t="n">
        <f aca="false">E41+H41</f>
        <v>855</v>
      </c>
      <c r="L41" s="185" t="n">
        <f aca="false">F41+I41</f>
        <v>4034</v>
      </c>
    </row>
    <row r="42" s="186" customFormat="true" ht="11.25" hidden="false" customHeight="false" outlineLevel="0" collapsed="false">
      <c r="A42" s="187" t="s">
        <v>176</v>
      </c>
      <c r="B42" s="182" t="s">
        <v>177</v>
      </c>
      <c r="C42" s="187" t="s">
        <v>178</v>
      </c>
      <c r="D42" s="183" t="n">
        <f aca="false">SUM(E42:F42)</f>
        <v>0</v>
      </c>
      <c r="E42" s="184"/>
      <c r="F42" s="185"/>
      <c r="G42" s="183" t="n">
        <f aca="false">SUM(H42:I42)</f>
        <v>0</v>
      </c>
      <c r="H42" s="184"/>
      <c r="I42" s="185"/>
      <c r="J42" s="183" t="n">
        <f aca="false">SUM(K42:L42)</f>
        <v>0</v>
      </c>
      <c r="K42" s="184" t="n">
        <f aca="false">E42+H42</f>
        <v>0</v>
      </c>
      <c r="L42" s="185" t="n">
        <f aca="false">F42+I42</f>
        <v>0</v>
      </c>
    </row>
    <row r="43" s="186" customFormat="true" ht="11.25" hidden="false" customHeight="false" outlineLevel="0" collapsed="false">
      <c r="A43" s="187" t="s">
        <v>179</v>
      </c>
      <c r="B43" s="182" t="s">
        <v>180</v>
      </c>
      <c r="C43" s="187" t="s">
        <v>181</v>
      </c>
      <c r="D43" s="183" t="n">
        <f aca="false">SUM(E43:F43)</f>
        <v>2798</v>
      </c>
      <c r="E43" s="184" t="n">
        <v>2798</v>
      </c>
      <c r="F43" s="185"/>
      <c r="G43" s="183" t="n">
        <f aca="false">SUM(H43:I43)</f>
        <v>0</v>
      </c>
      <c r="H43" s="184"/>
      <c r="I43" s="185"/>
      <c r="J43" s="183" t="n">
        <f aca="false">SUM(K43:L43)</f>
        <v>2798</v>
      </c>
      <c r="K43" s="184" t="n">
        <f aca="false">E43+H43</f>
        <v>2798</v>
      </c>
      <c r="L43" s="185" t="n">
        <f aca="false">F43+I43</f>
        <v>0</v>
      </c>
    </row>
    <row r="44" s="186" customFormat="true" ht="11.25" hidden="false" customHeight="false" outlineLevel="0" collapsed="false">
      <c r="A44" s="187" t="s">
        <v>182</v>
      </c>
      <c r="B44" s="182" t="s">
        <v>183</v>
      </c>
      <c r="C44" s="187" t="s">
        <v>184</v>
      </c>
      <c r="D44" s="183" t="n">
        <f aca="false">SUM(E44:F44)</f>
        <v>0</v>
      </c>
      <c r="E44" s="184"/>
      <c r="F44" s="185"/>
      <c r="G44" s="183" t="n">
        <f aca="false">SUM(H44:I44)</f>
        <v>0</v>
      </c>
      <c r="H44" s="184"/>
      <c r="I44" s="185"/>
      <c r="J44" s="183" t="n">
        <f aca="false">SUM(K44:L44)</f>
        <v>0</v>
      </c>
      <c r="K44" s="184" t="n">
        <f aca="false">E44+H44</f>
        <v>0</v>
      </c>
      <c r="L44" s="185" t="n">
        <f aca="false">F44+I44</f>
        <v>0</v>
      </c>
    </row>
    <row r="45" s="186" customFormat="true" ht="11.25" hidden="false" customHeight="false" outlineLevel="0" collapsed="false">
      <c r="A45" s="187" t="s">
        <v>185</v>
      </c>
      <c r="B45" s="182" t="s">
        <v>186</v>
      </c>
      <c r="C45" s="187" t="s">
        <v>187</v>
      </c>
      <c r="D45" s="183" t="n">
        <f aca="false">SUM(E45:F45)</f>
        <v>1880</v>
      </c>
      <c r="E45" s="184"/>
      <c r="F45" s="185" t="n">
        <v>1880</v>
      </c>
      <c r="G45" s="183" t="n">
        <f aca="false">SUM(H45:I45)</f>
        <v>0</v>
      </c>
      <c r="H45" s="184"/>
      <c r="I45" s="185"/>
      <c r="J45" s="183" t="n">
        <f aca="false">SUM(K45:L45)</f>
        <v>1880</v>
      </c>
      <c r="K45" s="184" t="n">
        <f aca="false">E45+H45</f>
        <v>0</v>
      </c>
      <c r="L45" s="185" t="n">
        <f aca="false">F45+I45</f>
        <v>1880</v>
      </c>
    </row>
    <row r="46" s="186" customFormat="true" ht="11.25" hidden="false" customHeight="false" outlineLevel="0" collapsed="false">
      <c r="A46" s="187" t="s">
        <v>188</v>
      </c>
      <c r="B46" s="182" t="s">
        <v>189</v>
      </c>
      <c r="C46" s="187" t="s">
        <v>190</v>
      </c>
      <c r="D46" s="183" t="n">
        <f aca="false">SUM(E46:F46)</f>
        <v>0</v>
      </c>
      <c r="E46" s="184"/>
      <c r="F46" s="185"/>
      <c r="G46" s="183" t="n">
        <f aca="false">SUM(H46:I46)</f>
        <v>0</v>
      </c>
      <c r="H46" s="184"/>
      <c r="I46" s="185"/>
      <c r="J46" s="183" t="n">
        <f aca="false">SUM(K46:L46)</f>
        <v>0</v>
      </c>
      <c r="K46" s="184" t="n">
        <f aca="false">E46+H46</f>
        <v>0</v>
      </c>
      <c r="L46" s="185" t="n">
        <f aca="false">F46+I46</f>
        <v>0</v>
      </c>
    </row>
    <row r="47" customFormat="false" ht="14.25" hidden="false" customHeight="false" outlineLevel="0" collapsed="false">
      <c r="A47" s="175" t="s">
        <v>191</v>
      </c>
      <c r="B47" s="180" t="s">
        <v>192</v>
      </c>
      <c r="C47" s="175" t="s">
        <v>193</v>
      </c>
      <c r="D47" s="177" t="n">
        <f aca="false">SUM(E47:F47)</f>
        <v>0</v>
      </c>
      <c r="E47" s="178"/>
      <c r="F47" s="179"/>
      <c r="G47" s="177" t="n">
        <f aca="false">SUM(H47:I47)</f>
        <v>0</v>
      </c>
      <c r="H47" s="178"/>
      <c r="I47" s="179"/>
      <c r="J47" s="177" t="n">
        <f aca="false">SUM(K47:L47)</f>
        <v>0</v>
      </c>
      <c r="K47" s="178" t="n">
        <f aca="false">E47+H47</f>
        <v>0</v>
      </c>
      <c r="L47" s="179" t="n">
        <f aca="false">F47+I47</f>
        <v>0</v>
      </c>
    </row>
    <row r="48" s="193" customFormat="true" ht="13.5" hidden="false" customHeight="true" outlineLevel="0" collapsed="false">
      <c r="A48" s="189" t="s">
        <v>194</v>
      </c>
      <c r="B48" s="190" t="s">
        <v>195</v>
      </c>
      <c r="C48" s="189" t="s">
        <v>196</v>
      </c>
      <c r="D48" s="177" t="n">
        <f aca="false">SUM(E48:F48)</f>
        <v>0</v>
      </c>
      <c r="E48" s="191"/>
      <c r="F48" s="192"/>
      <c r="G48" s="177" t="n">
        <f aca="false">SUM(H48:I48)</f>
        <v>0</v>
      </c>
      <c r="H48" s="191"/>
      <c r="I48" s="192"/>
      <c r="J48" s="177" t="n">
        <f aca="false">SUM(K48:L48)</f>
        <v>0</v>
      </c>
      <c r="K48" s="178" t="n">
        <f aca="false">E48+H48</f>
        <v>0</v>
      </c>
      <c r="L48" s="179" t="n">
        <f aca="false">F48+I48</f>
        <v>0</v>
      </c>
    </row>
    <row r="49" customFormat="false" ht="14.25" hidden="false" customHeight="false" outlineLevel="0" collapsed="false">
      <c r="A49" s="175" t="s">
        <v>197</v>
      </c>
      <c r="B49" s="180" t="s">
        <v>198</v>
      </c>
      <c r="C49" s="175" t="s">
        <v>199</v>
      </c>
      <c r="D49" s="177" t="n">
        <f aca="false">SUM(E49:F49)</f>
        <v>0</v>
      </c>
      <c r="E49" s="178"/>
      <c r="F49" s="179"/>
      <c r="G49" s="177" t="n">
        <f aca="false">SUM(H49:I49)</f>
        <v>0</v>
      </c>
      <c r="H49" s="178"/>
      <c r="I49" s="179"/>
      <c r="J49" s="177" t="n">
        <f aca="false">SUM(K49:L49)</f>
        <v>0</v>
      </c>
      <c r="K49" s="178" t="n">
        <f aca="false">E49+H49</f>
        <v>0</v>
      </c>
      <c r="L49" s="179" t="n">
        <f aca="false">F49+I49</f>
        <v>0</v>
      </c>
    </row>
    <row r="50" customFormat="false" ht="14.25" hidden="false" customHeight="false" outlineLevel="0" collapsed="false">
      <c r="A50" s="175" t="s">
        <v>200</v>
      </c>
      <c r="B50" s="180" t="s">
        <v>201</v>
      </c>
      <c r="C50" s="175" t="s">
        <v>202</v>
      </c>
      <c r="D50" s="177" t="n">
        <f aca="false">SUM(E50:F50)</f>
        <v>0</v>
      </c>
      <c r="E50" s="178"/>
      <c r="F50" s="179"/>
      <c r="G50" s="177" t="n">
        <f aca="false">SUM(H50:I50)</f>
        <v>0</v>
      </c>
      <c r="H50" s="178"/>
      <c r="I50" s="179"/>
      <c r="J50" s="177" t="n">
        <f aca="false">SUM(K50:L50)</f>
        <v>0</v>
      </c>
      <c r="K50" s="178" t="n">
        <f aca="false">E50+H50</f>
        <v>0</v>
      </c>
      <c r="L50" s="179" t="n">
        <f aca="false">F50+I50</f>
        <v>0</v>
      </c>
    </row>
    <row r="51" customFormat="false" ht="14.25" hidden="false" customHeight="false" outlineLevel="0" collapsed="false">
      <c r="A51" s="175" t="s">
        <v>203</v>
      </c>
      <c r="B51" s="180" t="s">
        <v>204</v>
      </c>
      <c r="C51" s="175" t="s">
        <v>205</v>
      </c>
      <c r="D51" s="177" t="n">
        <f aca="false">SUM(E51:F51)</f>
        <v>0</v>
      </c>
      <c r="E51" s="178"/>
      <c r="F51" s="179"/>
      <c r="G51" s="177" t="n">
        <f aca="false">SUM(H51:I51)</f>
        <v>0</v>
      </c>
      <c r="H51" s="178"/>
      <c r="I51" s="179"/>
      <c r="J51" s="177" t="n">
        <f aca="false">SUM(K51:L51)</f>
        <v>0</v>
      </c>
      <c r="K51" s="178" t="n">
        <f aca="false">E51+H51</f>
        <v>0</v>
      </c>
      <c r="L51" s="179" t="n">
        <f aca="false">F51+I51</f>
        <v>0</v>
      </c>
    </row>
    <row r="52" customFormat="false" ht="14.25" hidden="false" customHeight="false" outlineLevel="0" collapsed="false">
      <c r="A52" s="175" t="s">
        <v>206</v>
      </c>
      <c r="B52" s="180" t="s">
        <v>207</v>
      </c>
      <c r="C52" s="175" t="s">
        <v>208</v>
      </c>
      <c r="D52" s="177" t="n">
        <f aca="false">SUM(E52:F52)</f>
        <v>0</v>
      </c>
      <c r="E52" s="178"/>
      <c r="F52" s="179"/>
      <c r="G52" s="177" t="n">
        <f aca="false">SUM(H52:I52)</f>
        <v>0</v>
      </c>
      <c r="H52" s="178"/>
      <c r="I52" s="179"/>
      <c r="J52" s="177" t="n">
        <f aca="false">SUM(K52:L52)</f>
        <v>0</v>
      </c>
      <c r="K52" s="178" t="n">
        <f aca="false">E52+H52</f>
        <v>0</v>
      </c>
      <c r="L52" s="179" t="n">
        <f aca="false">F52+I52</f>
        <v>0</v>
      </c>
    </row>
    <row r="53" customFormat="false" ht="14.25" hidden="false" customHeight="false" outlineLevel="0" collapsed="false">
      <c r="A53" s="175" t="s">
        <v>209</v>
      </c>
      <c r="B53" s="180" t="s">
        <v>210</v>
      </c>
      <c r="C53" s="175"/>
      <c r="D53" s="177" t="n">
        <f aca="false">SUM(E53:F53)</f>
        <v>0</v>
      </c>
      <c r="E53" s="178" t="n">
        <f aca="false">SUM(E54:E56)</f>
        <v>0</v>
      </c>
      <c r="F53" s="179" t="n">
        <f aca="false">SUM(F54:F56)</f>
        <v>0</v>
      </c>
      <c r="G53" s="177" t="n">
        <f aca="false">SUM(H53:I53)</f>
        <v>0</v>
      </c>
      <c r="H53" s="178" t="n">
        <f aca="false">SUM(H54:H56)</f>
        <v>0</v>
      </c>
      <c r="I53" s="179" t="n">
        <f aca="false">SUM(I54:I56)</f>
        <v>0</v>
      </c>
      <c r="J53" s="177" t="n">
        <f aca="false">SUM(K53:L53)</f>
        <v>0</v>
      </c>
      <c r="K53" s="178" t="n">
        <f aca="false">SUM(K54:K56)</f>
        <v>0</v>
      </c>
      <c r="L53" s="179" t="n">
        <f aca="false">SUM(L54:L56)</f>
        <v>0</v>
      </c>
    </row>
    <row r="54" s="186" customFormat="true" ht="11.25" hidden="false" customHeight="false" outlineLevel="0" collapsed="false">
      <c r="A54" s="187" t="s">
        <v>211</v>
      </c>
      <c r="B54" s="182" t="s">
        <v>212</v>
      </c>
      <c r="C54" s="187" t="s">
        <v>47</v>
      </c>
      <c r="D54" s="183" t="n">
        <f aca="false">SUM(E54:F54)</f>
        <v>0</v>
      </c>
      <c r="E54" s="184"/>
      <c r="F54" s="185"/>
      <c r="G54" s="183" t="n">
        <f aca="false">SUM(H54:I54)</f>
        <v>0</v>
      </c>
      <c r="H54" s="184"/>
      <c r="I54" s="185"/>
      <c r="J54" s="183" t="n">
        <f aca="false">SUM(K54:L54)</f>
        <v>0</v>
      </c>
      <c r="K54" s="184" t="n">
        <f aca="false">E54+H54</f>
        <v>0</v>
      </c>
      <c r="L54" s="185" t="n">
        <f aca="false">F54+I54</f>
        <v>0</v>
      </c>
    </row>
    <row r="55" s="186" customFormat="true" ht="11.25" hidden="false" customHeight="false" outlineLevel="0" collapsed="false">
      <c r="A55" s="187" t="s">
        <v>213</v>
      </c>
      <c r="B55" s="182" t="s">
        <v>214</v>
      </c>
      <c r="C55" s="187" t="s">
        <v>215</v>
      </c>
      <c r="D55" s="183" t="n">
        <f aca="false">SUM(E55:F55)</f>
        <v>0</v>
      </c>
      <c r="E55" s="184"/>
      <c r="F55" s="185"/>
      <c r="G55" s="183" t="n">
        <f aca="false">SUM(H55:I55)</f>
        <v>0</v>
      </c>
      <c r="H55" s="184"/>
      <c r="I55" s="185"/>
      <c r="J55" s="183" t="n">
        <f aca="false">SUM(K55:L55)</f>
        <v>0</v>
      </c>
      <c r="K55" s="184" t="n">
        <f aca="false">E55+H55</f>
        <v>0</v>
      </c>
      <c r="L55" s="185" t="n">
        <f aca="false">F55+I55</f>
        <v>0</v>
      </c>
    </row>
    <row r="56" s="186" customFormat="true" ht="11.25" hidden="false" customHeight="false" outlineLevel="0" collapsed="false">
      <c r="A56" s="187" t="s">
        <v>216</v>
      </c>
      <c r="B56" s="182" t="s">
        <v>217</v>
      </c>
      <c r="C56" s="187" t="s">
        <v>218</v>
      </c>
      <c r="D56" s="183" t="n">
        <f aca="false">SUM(E56:F56)</f>
        <v>0</v>
      </c>
      <c r="E56" s="184"/>
      <c r="F56" s="185"/>
      <c r="G56" s="183" t="n">
        <f aca="false">SUM(H56:I56)</f>
        <v>0</v>
      </c>
      <c r="H56" s="184"/>
      <c r="I56" s="185"/>
      <c r="J56" s="183" t="n">
        <f aca="false">SUM(K56:L56)</f>
        <v>0</v>
      </c>
      <c r="K56" s="184" t="n">
        <f aca="false">E56+H56</f>
        <v>0</v>
      </c>
      <c r="L56" s="185" t="n">
        <f aca="false">F56+I56</f>
        <v>0</v>
      </c>
    </row>
    <row r="57" s="199" customFormat="true" ht="12.75" hidden="false" customHeight="false" outlineLevel="0" collapsed="false">
      <c r="A57" s="194" t="s">
        <v>219</v>
      </c>
      <c r="B57" s="195" t="s">
        <v>220</v>
      </c>
      <c r="C57" s="194" t="n">
        <v>9700</v>
      </c>
      <c r="D57" s="196"/>
      <c r="E57" s="197"/>
      <c r="F57" s="198"/>
      <c r="G57" s="196"/>
      <c r="H57" s="197"/>
      <c r="I57" s="198"/>
      <c r="J57" s="196"/>
      <c r="K57" s="197"/>
      <c r="L57" s="198"/>
    </row>
    <row r="58" s="168" customFormat="true" ht="23.25" hidden="true" customHeight="true" outlineLevel="0" collapsed="false">
      <c r="A58" s="172" t="s">
        <v>221</v>
      </c>
      <c r="B58" s="173" t="s">
        <v>222</v>
      </c>
      <c r="C58" s="172"/>
      <c r="D58" s="174" t="n">
        <f aca="false">D13-D27</f>
        <v>0</v>
      </c>
      <c r="E58" s="166" t="n">
        <f aca="false">E13-E27</f>
        <v>0</v>
      </c>
      <c r="F58" s="167" t="n">
        <f aca="false">F13-F27</f>
        <v>0</v>
      </c>
      <c r="G58" s="174" t="n">
        <f aca="false">G13-G27</f>
        <v>0</v>
      </c>
      <c r="H58" s="166" t="n">
        <f aca="false">H13-H27</f>
        <v>0</v>
      </c>
      <c r="I58" s="167" t="n">
        <f aca="false">I13-I27</f>
        <v>0</v>
      </c>
      <c r="J58" s="174" t="n">
        <f aca="false">J13-J27</f>
        <v>-700</v>
      </c>
      <c r="K58" s="166" t="n">
        <f aca="false">K13-K27</f>
        <v>0</v>
      </c>
      <c r="L58" s="167" t="n">
        <f aca="false">L13-L27</f>
        <v>-700</v>
      </c>
    </row>
    <row r="59" s="168" customFormat="true" ht="13.5" hidden="false" customHeight="false" outlineLevel="0" collapsed="false">
      <c r="A59" s="200"/>
      <c r="B59" s="201" t="s">
        <v>223</v>
      </c>
      <c r="C59" s="200"/>
      <c r="D59" s="202" t="n">
        <f aca="false">SUM(E59:F59)</f>
        <v>124</v>
      </c>
      <c r="E59" s="203" t="n">
        <v>112</v>
      </c>
      <c r="F59" s="204" t="n">
        <v>12</v>
      </c>
      <c r="G59" s="202" t="n">
        <f aca="false">SUM(H59:I59)</f>
        <v>0</v>
      </c>
      <c r="H59" s="203"/>
      <c r="I59" s="204"/>
      <c r="J59" s="202" t="n">
        <f aca="false">SUM(K59:L59)</f>
        <v>124</v>
      </c>
      <c r="K59" s="203" t="n">
        <v>112</v>
      </c>
      <c r="L59" s="204" t="n">
        <v>12</v>
      </c>
    </row>
  </sheetData>
  <mergeCells count="16">
    <mergeCell ref="H1:I1"/>
    <mergeCell ref="K1:L1"/>
    <mergeCell ref="A4:L4"/>
    <mergeCell ref="A5:F5"/>
    <mergeCell ref="A6:L6"/>
    <mergeCell ref="A7:L7"/>
    <mergeCell ref="B9:L9"/>
    <mergeCell ref="A10:A12"/>
    <mergeCell ref="B10:B12"/>
    <mergeCell ref="C10:C12"/>
    <mergeCell ref="D10:F10"/>
    <mergeCell ref="G10:I10"/>
    <mergeCell ref="J10:L10"/>
    <mergeCell ref="D11:D12"/>
    <mergeCell ref="G11:G12"/>
    <mergeCell ref="J11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5.99"/>
    <col collapsed="false" customWidth="true" hidden="false" outlineLevel="0" max="3" min="3" style="0" width="6.87"/>
  </cols>
  <sheetData>
    <row r="1" customFormat="false" ht="15" hidden="false" customHeight="false" outlineLevel="0" collapsed="false">
      <c r="F1" s="126"/>
      <c r="L1" s="126" t="s">
        <v>224</v>
      </c>
    </row>
    <row r="2" customFormat="false" ht="14.25" hidden="false" customHeight="false" outlineLevel="0" collapsed="false">
      <c r="F2" s="121"/>
      <c r="L2" s="121" t="s">
        <v>225</v>
      </c>
    </row>
    <row r="3" customFormat="false" ht="14.25" hidden="false" customHeight="false" outlineLevel="0" collapsed="false">
      <c r="A3" s="158"/>
      <c r="B3" s="205"/>
      <c r="C3" s="205"/>
      <c r="D3" s="205"/>
      <c r="E3" s="205"/>
      <c r="F3" s="205"/>
    </row>
    <row r="4" customFormat="false" ht="14.25" hidden="false" customHeight="false" outlineLevel="0" collapsed="false">
      <c r="A4" s="158"/>
      <c r="B4" s="205"/>
      <c r="C4" s="205"/>
      <c r="D4" s="205"/>
      <c r="E4" s="205"/>
      <c r="F4" s="205"/>
    </row>
    <row r="5" customFormat="false" ht="14.25" hidden="false" customHeight="false" outlineLevel="0" collapsed="false">
      <c r="A5" s="158"/>
      <c r="B5" s="205"/>
      <c r="C5" s="205"/>
      <c r="D5" s="205"/>
      <c r="E5" s="205"/>
      <c r="F5" s="205"/>
    </row>
    <row r="6" customFormat="false" ht="14.25" hidden="false" customHeight="false" outlineLevel="0" collapsed="false">
      <c r="A6" s="155" t="s">
        <v>97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</row>
    <row r="7" customFormat="false" ht="14.25" hidden="false" customHeight="false" outlineLevel="0" collapsed="false">
      <c r="A7" s="155"/>
      <c r="B7" s="155"/>
      <c r="C7" s="155"/>
      <c r="D7" s="155"/>
      <c r="E7" s="155"/>
      <c r="F7" s="155"/>
    </row>
    <row r="8" customFormat="false" ht="14.25" hidden="false" customHeight="false" outlineLevel="0" collapsed="false">
      <c r="A8" s="155" t="s">
        <v>226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</row>
    <row r="9" customFormat="false" ht="14.25" hidden="false" customHeight="false" outlineLevel="0" collapsed="false">
      <c r="A9" s="155" t="s">
        <v>99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4.25" hidden="false" customHeight="false" outlineLevel="0" collapsed="false">
      <c r="A10" s="157"/>
      <c r="B10" s="157"/>
      <c r="C10" s="157"/>
      <c r="D10" s="157"/>
      <c r="E10" s="157"/>
      <c r="F10" s="157"/>
    </row>
    <row r="11" customFormat="false" ht="15" hidden="false" customHeight="true" outlineLevel="0" collapsed="false">
      <c r="A11" s="158"/>
      <c r="B11" s="206" t="s">
        <v>100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4.25" hidden="false" customHeight="true" outlineLevel="0" collapsed="false">
      <c r="A12" s="160" t="s">
        <v>101</v>
      </c>
      <c r="B12" s="161" t="s">
        <v>102</v>
      </c>
      <c r="C12" s="161" t="s">
        <v>9</v>
      </c>
      <c r="D12" s="162" t="s">
        <v>103</v>
      </c>
      <c r="E12" s="162"/>
      <c r="F12" s="162"/>
      <c r="G12" s="162" t="s">
        <v>104</v>
      </c>
      <c r="H12" s="162"/>
      <c r="I12" s="162"/>
      <c r="J12" s="162" t="s">
        <v>105</v>
      </c>
      <c r="K12" s="162"/>
      <c r="L12" s="162"/>
    </row>
    <row r="13" s="168" customFormat="true" ht="12.75" hidden="false" customHeight="true" outlineLevel="0" collapsed="false">
      <c r="A13" s="160"/>
      <c r="B13" s="161"/>
      <c r="C13" s="161"/>
      <c r="D13" s="163" t="s">
        <v>106</v>
      </c>
      <c r="E13" s="166" t="s">
        <v>107</v>
      </c>
      <c r="F13" s="167"/>
      <c r="G13" s="163" t="s">
        <v>106</v>
      </c>
      <c r="H13" s="166" t="s">
        <v>107</v>
      </c>
      <c r="I13" s="167"/>
      <c r="J13" s="163" t="s">
        <v>106</v>
      </c>
      <c r="K13" s="166" t="s">
        <v>107</v>
      </c>
      <c r="L13" s="167"/>
    </row>
    <row r="14" s="171" customFormat="true" ht="26.25" hidden="false" customHeight="true" outlineLevel="0" collapsed="false">
      <c r="A14" s="160"/>
      <c r="B14" s="161"/>
      <c r="C14" s="161"/>
      <c r="D14" s="163"/>
      <c r="E14" s="169" t="s">
        <v>108</v>
      </c>
      <c r="F14" s="170" t="s">
        <v>227</v>
      </c>
      <c r="G14" s="163"/>
      <c r="H14" s="169" t="s">
        <v>108</v>
      </c>
      <c r="I14" s="170" t="s">
        <v>227</v>
      </c>
      <c r="J14" s="163"/>
      <c r="K14" s="169" t="s">
        <v>108</v>
      </c>
      <c r="L14" s="170" t="s">
        <v>227</v>
      </c>
    </row>
    <row r="15" s="168" customFormat="true" ht="23.25" hidden="false" customHeight="true" outlineLevel="0" collapsed="false">
      <c r="A15" s="172" t="s">
        <v>110</v>
      </c>
      <c r="B15" s="173" t="s">
        <v>111</v>
      </c>
      <c r="C15" s="172"/>
      <c r="D15" s="174" t="n">
        <f aca="false">SUM(E15:F15)</f>
        <v>249039</v>
      </c>
      <c r="E15" s="166" t="n">
        <f aca="false">E16+E17+E18+E26</f>
        <v>238408</v>
      </c>
      <c r="F15" s="167" t="n">
        <f aca="false">F16+F17+F18+F26</f>
        <v>10631</v>
      </c>
      <c r="G15" s="174" t="n">
        <f aca="false">SUM(H15:I15)</f>
        <v>10000</v>
      </c>
      <c r="H15" s="166" t="n">
        <f aca="false">H16+H17+H18+H26</f>
        <v>0</v>
      </c>
      <c r="I15" s="167" t="n">
        <f aca="false">I16+I17+I18+I26</f>
        <v>10000</v>
      </c>
      <c r="J15" s="174" t="n">
        <f aca="false">SUM(K15:L15)</f>
        <v>259039</v>
      </c>
      <c r="K15" s="166" t="n">
        <f aca="false">K16+K17+K18+K26</f>
        <v>238408</v>
      </c>
      <c r="L15" s="167" t="n">
        <f aca="false">L16+L17+L18+L26</f>
        <v>20631</v>
      </c>
    </row>
    <row r="16" customFormat="false" ht="14.25" hidden="false" customHeight="false" outlineLevel="0" collapsed="false">
      <c r="A16" s="175" t="s">
        <v>112</v>
      </c>
      <c r="B16" s="190" t="s">
        <v>228</v>
      </c>
      <c r="C16" s="175" t="s">
        <v>114</v>
      </c>
      <c r="D16" s="177" t="n">
        <f aca="false">SUM(E16:F16)</f>
        <v>238408</v>
      </c>
      <c r="E16" s="178" t="n">
        <v>238408</v>
      </c>
      <c r="F16" s="179"/>
      <c r="G16" s="177" t="n">
        <f aca="false">SUM(H16:I16)</f>
        <v>10000</v>
      </c>
      <c r="H16" s="178"/>
      <c r="I16" s="179" t="n">
        <v>10000</v>
      </c>
      <c r="J16" s="177" t="n">
        <f aca="false">SUM(K16:L16)</f>
        <v>248408</v>
      </c>
      <c r="K16" s="178" t="n">
        <f aca="false">E16+H16</f>
        <v>238408</v>
      </c>
      <c r="L16" s="179" t="n">
        <f aca="false">F16+I16</f>
        <v>10000</v>
      </c>
    </row>
    <row r="17" customFormat="false" ht="14.25" hidden="false" customHeight="false" outlineLevel="0" collapsed="false">
      <c r="A17" s="175" t="s">
        <v>115</v>
      </c>
      <c r="B17" s="180" t="s">
        <v>116</v>
      </c>
      <c r="C17" s="175" t="s">
        <v>117</v>
      </c>
      <c r="D17" s="177" t="n">
        <f aca="false">SUM(E17:F17)</f>
        <v>0</v>
      </c>
      <c r="E17" s="178"/>
      <c r="F17" s="179"/>
      <c r="G17" s="177" t="n">
        <f aca="false">SUM(H17:I17)</f>
        <v>0</v>
      </c>
      <c r="H17" s="178"/>
      <c r="I17" s="179"/>
      <c r="J17" s="177" t="n">
        <f aca="false">SUM(K17:L17)</f>
        <v>0</v>
      </c>
      <c r="K17" s="178" t="n">
        <f aca="false">E17+H17</f>
        <v>0</v>
      </c>
      <c r="L17" s="179" t="n">
        <f aca="false">F17+I17</f>
        <v>0</v>
      </c>
    </row>
    <row r="18" customFormat="false" ht="14.25" hidden="false" customHeight="false" outlineLevel="0" collapsed="false">
      <c r="A18" s="175" t="s">
        <v>118</v>
      </c>
      <c r="B18" s="180" t="s">
        <v>119</v>
      </c>
      <c r="C18" s="175"/>
      <c r="D18" s="177" t="n">
        <f aca="false">SUM(E18:F18)</f>
        <v>10831</v>
      </c>
      <c r="E18" s="178" t="n">
        <f aca="false">SUM(E19:E25)</f>
        <v>0</v>
      </c>
      <c r="F18" s="207" t="n">
        <f aca="false">SUM(F19:F25)</f>
        <v>10831</v>
      </c>
      <c r="G18" s="177" t="n">
        <f aca="false">SUM(H18:I18)</f>
        <v>0</v>
      </c>
      <c r="H18" s="178" t="n">
        <f aca="false">SUM(H19:H25)</f>
        <v>0</v>
      </c>
      <c r="I18" s="207" t="n">
        <f aca="false">SUM(I19:I25)</f>
        <v>0</v>
      </c>
      <c r="J18" s="177" t="n">
        <f aca="false">SUM(K18:L18)</f>
        <v>10831</v>
      </c>
      <c r="K18" s="178" t="n">
        <f aca="false">SUM(K19:K25)</f>
        <v>0</v>
      </c>
      <c r="L18" s="207" t="n">
        <f aca="false">SUM(L19:L25)</f>
        <v>10831</v>
      </c>
    </row>
    <row r="19" s="186" customFormat="true" ht="11.25" hidden="false" customHeight="false" outlineLevel="0" collapsed="false">
      <c r="A19" s="181" t="s">
        <v>120</v>
      </c>
      <c r="B19" s="182" t="s">
        <v>121</v>
      </c>
      <c r="C19" s="181" t="s">
        <v>122</v>
      </c>
      <c r="D19" s="183" t="n">
        <f aca="false">SUM(E19:F19)</f>
        <v>10000</v>
      </c>
      <c r="E19" s="184"/>
      <c r="F19" s="185" t="n">
        <v>10000</v>
      </c>
      <c r="G19" s="183" t="n">
        <f aca="false">SUM(H19:I19)</f>
        <v>0</v>
      </c>
      <c r="H19" s="184"/>
      <c r="I19" s="185"/>
      <c r="J19" s="183" t="n">
        <f aca="false">SUM(K19:L19)</f>
        <v>10000</v>
      </c>
      <c r="K19" s="184" t="n">
        <f aca="false">E19+H19</f>
        <v>0</v>
      </c>
      <c r="L19" s="185" t="n">
        <f aca="false">F19+I19</f>
        <v>10000</v>
      </c>
    </row>
    <row r="20" s="186" customFormat="true" ht="11.25" hidden="false" customHeight="false" outlineLevel="0" collapsed="false">
      <c r="A20" s="187" t="s">
        <v>123</v>
      </c>
      <c r="B20" s="182" t="s">
        <v>124</v>
      </c>
      <c r="C20" s="187" t="s">
        <v>125</v>
      </c>
      <c r="D20" s="183" t="n">
        <f aca="false">SUM(E20:F20)</f>
        <v>0</v>
      </c>
      <c r="E20" s="184"/>
      <c r="F20" s="185"/>
      <c r="G20" s="183" t="n">
        <f aca="false">SUM(H20:I20)</f>
        <v>0</v>
      </c>
      <c r="H20" s="184"/>
      <c r="I20" s="185"/>
      <c r="J20" s="183" t="n">
        <f aca="false">SUM(K20:L20)</f>
        <v>0</v>
      </c>
      <c r="K20" s="184" t="n">
        <f aca="false">E20+H20</f>
        <v>0</v>
      </c>
      <c r="L20" s="185" t="n">
        <f aca="false">F20+I20</f>
        <v>0</v>
      </c>
    </row>
    <row r="21" s="186" customFormat="true" ht="11.25" hidden="false" customHeight="false" outlineLevel="0" collapsed="false">
      <c r="A21" s="187" t="s">
        <v>126</v>
      </c>
      <c r="B21" s="182" t="s">
        <v>127</v>
      </c>
      <c r="C21" s="187" t="s">
        <v>128</v>
      </c>
      <c r="D21" s="183" t="n">
        <f aca="false">SUM(E21:F21)</f>
        <v>0</v>
      </c>
      <c r="E21" s="184"/>
      <c r="F21" s="185"/>
      <c r="G21" s="183" t="n">
        <f aca="false">SUM(H21:I21)</f>
        <v>0</v>
      </c>
      <c r="H21" s="184"/>
      <c r="I21" s="185"/>
      <c r="J21" s="183" t="n">
        <f aca="false">SUM(K21:L21)</f>
        <v>0</v>
      </c>
      <c r="K21" s="184" t="n">
        <f aca="false">E21+H21</f>
        <v>0</v>
      </c>
      <c r="L21" s="185" t="n">
        <f aca="false">F21+I21</f>
        <v>0</v>
      </c>
    </row>
    <row r="22" s="186" customFormat="true" ht="11.25" hidden="false" customHeight="false" outlineLevel="0" collapsed="false">
      <c r="A22" s="187" t="s">
        <v>129</v>
      </c>
      <c r="B22" s="182" t="s">
        <v>130</v>
      </c>
      <c r="C22" s="187" t="s">
        <v>131</v>
      </c>
      <c r="D22" s="183" t="n">
        <f aca="false">SUM(E22:F22)</f>
        <v>0</v>
      </c>
      <c r="E22" s="184"/>
      <c r="F22" s="185"/>
      <c r="G22" s="183" t="n">
        <f aca="false">SUM(H22:I22)</f>
        <v>0</v>
      </c>
      <c r="H22" s="184"/>
      <c r="I22" s="185"/>
      <c r="J22" s="183" t="n">
        <f aca="false">SUM(K22:L22)</f>
        <v>0</v>
      </c>
      <c r="K22" s="184" t="n">
        <f aca="false">E22+H22</f>
        <v>0</v>
      </c>
      <c r="L22" s="185" t="n">
        <f aca="false">F22+I22</f>
        <v>0</v>
      </c>
    </row>
    <row r="23" s="186" customFormat="true" ht="11.25" hidden="true" customHeight="false" outlineLevel="0" collapsed="false">
      <c r="A23" s="187"/>
      <c r="B23" s="182"/>
      <c r="C23" s="187"/>
      <c r="D23" s="183" t="n">
        <f aca="false">SUM(E23:F23)</f>
        <v>0</v>
      </c>
      <c r="E23" s="184"/>
      <c r="F23" s="185"/>
      <c r="G23" s="183" t="n">
        <f aca="false">SUM(H23:I23)</f>
        <v>0</v>
      </c>
      <c r="H23" s="184"/>
      <c r="I23" s="185"/>
      <c r="J23" s="183" t="n">
        <f aca="false">SUM(K23:L23)</f>
        <v>0</v>
      </c>
      <c r="K23" s="184"/>
      <c r="L23" s="185"/>
    </row>
    <row r="24" s="186" customFormat="true" ht="11.25" hidden="false" customHeight="false" outlineLevel="0" collapsed="false">
      <c r="A24" s="187" t="s">
        <v>132</v>
      </c>
      <c r="B24" s="182" t="s">
        <v>229</v>
      </c>
      <c r="C24" s="187" t="s">
        <v>230</v>
      </c>
      <c r="D24" s="183" t="n">
        <f aca="false">SUM(E24:F24)</f>
        <v>0</v>
      </c>
      <c r="E24" s="184"/>
      <c r="F24" s="185"/>
      <c r="G24" s="183" t="n">
        <f aca="false">SUM(H24:I24)</f>
        <v>0</v>
      </c>
      <c r="H24" s="184"/>
      <c r="I24" s="185"/>
      <c r="J24" s="183" t="n">
        <f aca="false">SUM(K24:L24)</f>
        <v>0</v>
      </c>
      <c r="K24" s="184"/>
      <c r="L24" s="185"/>
    </row>
    <row r="25" s="186" customFormat="true" ht="11.25" hidden="false" customHeight="false" outlineLevel="0" collapsed="false">
      <c r="A25" s="187" t="s">
        <v>231</v>
      </c>
      <c r="B25" s="182" t="s">
        <v>133</v>
      </c>
      <c r="C25" s="187" t="s">
        <v>134</v>
      </c>
      <c r="D25" s="183" t="n">
        <f aca="false">SUM(E25:F25)</f>
        <v>831</v>
      </c>
      <c r="E25" s="184"/>
      <c r="F25" s="185" t="n">
        <v>831</v>
      </c>
      <c r="G25" s="183" t="n">
        <f aca="false">SUM(H25:I25)</f>
        <v>0</v>
      </c>
      <c r="H25" s="184"/>
      <c r="I25" s="185"/>
      <c r="J25" s="183" t="n">
        <f aca="false">SUM(K25:L25)</f>
        <v>831</v>
      </c>
      <c r="K25" s="184" t="n">
        <f aca="false">E25+H25</f>
        <v>0</v>
      </c>
      <c r="L25" s="185" t="n">
        <f aca="false">F25+I25</f>
        <v>831</v>
      </c>
    </row>
    <row r="26" customFormat="false" ht="14.25" hidden="false" customHeight="false" outlineLevel="0" collapsed="false">
      <c r="A26" s="175" t="s">
        <v>135</v>
      </c>
      <c r="B26" s="180" t="s">
        <v>136</v>
      </c>
      <c r="C26" s="175" t="s">
        <v>137</v>
      </c>
      <c r="D26" s="177" t="n">
        <f aca="false">SUM(E26:F26)</f>
        <v>-200</v>
      </c>
      <c r="E26" s="178" t="n">
        <f aca="false">SUM(E27:E28)</f>
        <v>0</v>
      </c>
      <c r="F26" s="179" t="n">
        <f aca="false">SUM(F27:F28)</f>
        <v>-200</v>
      </c>
      <c r="G26" s="177" t="n">
        <f aca="false">SUM(H26:I26)</f>
        <v>0</v>
      </c>
      <c r="H26" s="178" t="n">
        <f aca="false">SUM(H27:H28)</f>
        <v>0</v>
      </c>
      <c r="I26" s="179" t="n">
        <f aca="false">SUM(I27:I28)</f>
        <v>0</v>
      </c>
      <c r="J26" s="177" t="n">
        <f aca="false">SUM(K26:L26)</f>
        <v>-200</v>
      </c>
      <c r="K26" s="178" t="n">
        <f aca="false">SUM(K27:K28)</f>
        <v>0</v>
      </c>
      <c r="L26" s="179" t="n">
        <f aca="false">SUM(L27:L28)</f>
        <v>-200</v>
      </c>
    </row>
    <row r="27" s="186" customFormat="true" ht="11.25" hidden="false" customHeight="false" outlineLevel="0" collapsed="false">
      <c r="A27" s="187" t="s">
        <v>138</v>
      </c>
      <c r="B27" s="182" t="s">
        <v>139</v>
      </c>
      <c r="C27" s="187" t="s">
        <v>140</v>
      </c>
      <c r="D27" s="183" t="n">
        <f aca="false">SUM(E27:F27)</f>
        <v>0</v>
      </c>
      <c r="E27" s="184"/>
      <c r="F27" s="185"/>
      <c r="G27" s="183" t="n">
        <f aca="false">SUM(H27:I27)</f>
        <v>0</v>
      </c>
      <c r="H27" s="184"/>
      <c r="I27" s="185"/>
      <c r="J27" s="183" t="n">
        <f aca="false">SUM(K27:L27)</f>
        <v>0</v>
      </c>
      <c r="K27" s="184" t="n">
        <f aca="false">E27+H27</f>
        <v>0</v>
      </c>
      <c r="L27" s="185" t="n">
        <f aca="false">F27+I27</f>
        <v>0</v>
      </c>
    </row>
    <row r="28" s="186" customFormat="true" ht="11.25" hidden="false" customHeight="false" outlineLevel="0" collapsed="false">
      <c r="A28" s="187" t="s">
        <v>141</v>
      </c>
      <c r="B28" s="182" t="s">
        <v>142</v>
      </c>
      <c r="C28" s="187" t="s">
        <v>143</v>
      </c>
      <c r="D28" s="183" t="n">
        <f aca="false">SUM(E28:F28)</f>
        <v>-200</v>
      </c>
      <c r="E28" s="184"/>
      <c r="F28" s="185" t="n">
        <v>-200</v>
      </c>
      <c r="G28" s="183" t="n">
        <f aca="false">SUM(H28:I28)</f>
        <v>0</v>
      </c>
      <c r="H28" s="184"/>
      <c r="I28" s="185"/>
      <c r="J28" s="183" t="n">
        <f aca="false">SUM(K28:L28)</f>
        <v>-200</v>
      </c>
      <c r="K28" s="184" t="n">
        <f aca="false">E28+H28</f>
        <v>0</v>
      </c>
      <c r="L28" s="185" t="n">
        <f aca="false">F28+I28</f>
        <v>-200</v>
      </c>
    </row>
    <row r="29" s="168" customFormat="true" ht="24" hidden="false" customHeight="true" outlineLevel="0" collapsed="false">
      <c r="A29" s="172" t="s">
        <v>144</v>
      </c>
      <c r="B29" s="173" t="s">
        <v>145</v>
      </c>
      <c r="C29" s="172"/>
      <c r="D29" s="174" t="n">
        <f aca="false">SUM(E29:F29)</f>
        <v>249039</v>
      </c>
      <c r="E29" s="166" t="n">
        <f aca="false">E30+E31+E32+E33+E49+E50+E51+E52+E53+E54+E55</f>
        <v>238408</v>
      </c>
      <c r="F29" s="167" t="n">
        <f aca="false">F30+F31+F32+F33+F49+F50+F51+F52+F53+F54+F55</f>
        <v>10631</v>
      </c>
      <c r="G29" s="174" t="n">
        <f aca="false">SUM(H29:I29)</f>
        <v>10000</v>
      </c>
      <c r="H29" s="166" t="n">
        <f aca="false">H30+H31+H32+H33+H49+H50+H51+H52+H53+H54+H55</f>
        <v>0</v>
      </c>
      <c r="I29" s="167" t="n">
        <f aca="false">I30+I31+I32+I33+I49+I50+I51+I52+I53+I54+I55</f>
        <v>10000</v>
      </c>
      <c r="J29" s="174" t="n">
        <f aca="false">SUM(K29:L29)</f>
        <v>259039</v>
      </c>
      <c r="K29" s="166" t="n">
        <f aca="false">K30+K31+K32+K33+K49+K50+K51+K52+K53+K54+K55+K59</f>
        <v>238408</v>
      </c>
      <c r="L29" s="167" t="n">
        <f aca="false">L30+L31+L32+L33+L49+L50+L51+L52+L53+L54+L55+L59</f>
        <v>20631</v>
      </c>
    </row>
    <row r="30" customFormat="false" ht="14.25" hidden="false" customHeight="false" outlineLevel="0" collapsed="false">
      <c r="A30" s="175" t="s">
        <v>112</v>
      </c>
      <c r="B30" s="180" t="s">
        <v>146</v>
      </c>
      <c r="C30" s="188" t="s">
        <v>83</v>
      </c>
      <c r="D30" s="177" t="n">
        <f aca="false">SUM(E30:F30)</f>
        <v>137000</v>
      </c>
      <c r="E30" s="178" t="n">
        <v>137000</v>
      </c>
      <c r="F30" s="179"/>
      <c r="G30" s="177" t="n">
        <f aca="false">SUM(H30:I30)</f>
        <v>0</v>
      </c>
      <c r="H30" s="178"/>
      <c r="I30" s="179"/>
      <c r="J30" s="177" t="n">
        <f aca="false">SUM(K30:L30)</f>
        <v>137000</v>
      </c>
      <c r="K30" s="178" t="n">
        <f aca="false">E30+H30</f>
        <v>137000</v>
      </c>
      <c r="L30" s="179" t="n">
        <f aca="false">F30+I30</f>
        <v>0</v>
      </c>
    </row>
    <row r="31" customFormat="false" ht="14.25" hidden="false" customHeight="false" outlineLevel="0" collapsed="false">
      <c r="A31" s="175" t="s">
        <v>115</v>
      </c>
      <c r="B31" s="180" t="s">
        <v>147</v>
      </c>
      <c r="C31" s="175" t="s">
        <v>148</v>
      </c>
      <c r="D31" s="177" t="n">
        <f aca="false">SUM(E31:F31)</f>
        <v>15800</v>
      </c>
      <c r="E31" s="178" t="n">
        <v>12000</v>
      </c>
      <c r="F31" s="179" t="n">
        <v>3800</v>
      </c>
      <c r="G31" s="177" t="n">
        <f aca="false">SUM(H31:I31)</f>
        <v>0</v>
      </c>
      <c r="H31" s="178"/>
      <c r="I31" s="179"/>
      <c r="J31" s="177" t="n">
        <f aca="false">SUM(K31:L31)</f>
        <v>15800</v>
      </c>
      <c r="K31" s="178" t="n">
        <f aca="false">E31+H31</f>
        <v>12000</v>
      </c>
      <c r="L31" s="179" t="n">
        <f aca="false">F31+I31</f>
        <v>3800</v>
      </c>
    </row>
    <row r="32" customFormat="false" ht="14.25" hidden="false" customHeight="false" outlineLevel="0" collapsed="false">
      <c r="A32" s="175" t="s">
        <v>118</v>
      </c>
      <c r="B32" s="180" t="s">
        <v>149</v>
      </c>
      <c r="C32" s="175" t="s">
        <v>87</v>
      </c>
      <c r="D32" s="177" t="n">
        <f aca="false">SUM(E32:F32)</f>
        <v>28000</v>
      </c>
      <c r="E32" s="178" t="n">
        <v>28000</v>
      </c>
      <c r="F32" s="179"/>
      <c r="G32" s="177" t="n">
        <f aca="false">SUM(H32:I32)</f>
        <v>0</v>
      </c>
      <c r="H32" s="178"/>
      <c r="I32" s="179"/>
      <c r="J32" s="177" t="n">
        <f aca="false">SUM(K32:L32)</f>
        <v>28000</v>
      </c>
      <c r="K32" s="178" t="n">
        <f aca="false">E32+H32</f>
        <v>28000</v>
      </c>
      <c r="L32" s="179" t="n">
        <f aca="false">F32+I32</f>
        <v>0</v>
      </c>
    </row>
    <row r="33" customFormat="false" ht="14.25" hidden="false" customHeight="false" outlineLevel="0" collapsed="false">
      <c r="A33" s="175" t="n">
        <v>4</v>
      </c>
      <c r="B33" s="180" t="s">
        <v>150</v>
      </c>
      <c r="C33" s="175" t="s">
        <v>42</v>
      </c>
      <c r="D33" s="177" t="n">
        <f aca="false">SUM(E33:F33)</f>
        <v>62239</v>
      </c>
      <c r="E33" s="178" t="n">
        <f aca="false">SUM(E34:E48)</f>
        <v>61408</v>
      </c>
      <c r="F33" s="179" t="n">
        <f aca="false">SUM(F34:F48)</f>
        <v>831</v>
      </c>
      <c r="G33" s="177" t="n">
        <f aca="false">SUM(H33:I33)</f>
        <v>10000</v>
      </c>
      <c r="H33" s="178" t="n">
        <f aca="false">SUM(H34:H48)</f>
        <v>0</v>
      </c>
      <c r="I33" s="179" t="n">
        <f aca="false">SUM(I34:I48)</f>
        <v>10000</v>
      </c>
      <c r="J33" s="177" t="n">
        <f aca="false">SUM(K33:L33)</f>
        <v>72239</v>
      </c>
      <c r="K33" s="178" t="n">
        <f aca="false">SUM(K34:K48)</f>
        <v>61408</v>
      </c>
      <c r="L33" s="179" t="n">
        <f aca="false">SUM(L34:L48)</f>
        <v>10831</v>
      </c>
    </row>
    <row r="34" s="186" customFormat="true" ht="11.25" hidden="false" customHeight="false" outlineLevel="0" collapsed="false">
      <c r="A34" s="181" t="s">
        <v>138</v>
      </c>
      <c r="B34" s="182" t="s">
        <v>151</v>
      </c>
      <c r="C34" s="187" t="s">
        <v>75</v>
      </c>
      <c r="D34" s="183" t="n">
        <f aca="false">SUM(E34:F34)</f>
        <v>0</v>
      </c>
      <c r="E34" s="184"/>
      <c r="F34" s="185"/>
      <c r="G34" s="183" t="n">
        <f aca="false">SUM(H34:I34)</f>
        <v>0</v>
      </c>
      <c r="H34" s="184"/>
      <c r="I34" s="185"/>
      <c r="J34" s="183" t="n">
        <f aca="false">SUM(K34:L34)</f>
        <v>0</v>
      </c>
      <c r="K34" s="184" t="n">
        <f aca="false">E34+H34</f>
        <v>0</v>
      </c>
      <c r="L34" s="185" t="n">
        <f aca="false">F34+I34</f>
        <v>0</v>
      </c>
    </row>
    <row r="35" s="186" customFormat="true" ht="11.25" hidden="false" customHeight="false" outlineLevel="0" collapsed="false">
      <c r="A35" s="187" t="s">
        <v>141</v>
      </c>
      <c r="B35" s="182" t="s">
        <v>152</v>
      </c>
      <c r="C35" s="187" t="s">
        <v>153</v>
      </c>
      <c r="D35" s="183" t="n">
        <f aca="false">SUM(E35:F35)</f>
        <v>0</v>
      </c>
      <c r="E35" s="184"/>
      <c r="F35" s="185"/>
      <c r="G35" s="183" t="n">
        <f aca="false">SUM(H35:I35)</f>
        <v>0</v>
      </c>
      <c r="H35" s="184"/>
      <c r="I35" s="185"/>
      <c r="J35" s="183" t="n">
        <f aca="false">SUM(K35:L35)</f>
        <v>0</v>
      </c>
      <c r="K35" s="184" t="n">
        <f aca="false">E35+H35</f>
        <v>0</v>
      </c>
      <c r="L35" s="185" t="n">
        <f aca="false">F35+I35</f>
        <v>0</v>
      </c>
    </row>
    <row r="36" s="186" customFormat="true" ht="11.25" hidden="false" customHeight="false" outlineLevel="0" collapsed="false">
      <c r="A36" s="187" t="s">
        <v>154</v>
      </c>
      <c r="B36" s="182" t="s">
        <v>155</v>
      </c>
      <c r="C36" s="187" t="s">
        <v>156</v>
      </c>
      <c r="D36" s="183" t="n">
        <f aca="false">SUM(E36:F36)</f>
        <v>0</v>
      </c>
      <c r="E36" s="184"/>
      <c r="F36" s="185"/>
      <c r="G36" s="183" t="n">
        <f aca="false">SUM(H36:I36)</f>
        <v>0</v>
      </c>
      <c r="H36" s="184"/>
      <c r="I36" s="185"/>
      <c r="J36" s="183" t="n">
        <f aca="false">SUM(K36:L36)</f>
        <v>0</v>
      </c>
      <c r="K36" s="184" t="n">
        <f aca="false">E36+H36</f>
        <v>0</v>
      </c>
      <c r="L36" s="185" t="n">
        <f aca="false">F36+I36</f>
        <v>0</v>
      </c>
    </row>
    <row r="37" s="186" customFormat="true" ht="11.25" hidden="false" customHeight="false" outlineLevel="0" collapsed="false">
      <c r="A37" s="187" t="s">
        <v>157</v>
      </c>
      <c r="B37" s="182" t="s">
        <v>158</v>
      </c>
      <c r="C37" s="187" t="s">
        <v>159</v>
      </c>
      <c r="D37" s="183" t="n">
        <f aca="false">SUM(E37:F37)</f>
        <v>0</v>
      </c>
      <c r="E37" s="184"/>
      <c r="F37" s="185"/>
      <c r="G37" s="183" t="n">
        <f aca="false">SUM(H37:I37)</f>
        <v>0</v>
      </c>
      <c r="H37" s="184"/>
      <c r="I37" s="185"/>
      <c r="J37" s="183" t="n">
        <f aca="false">SUM(K37:L37)</f>
        <v>0</v>
      </c>
      <c r="K37" s="184" t="n">
        <f aca="false">E37+H37</f>
        <v>0</v>
      </c>
      <c r="L37" s="185" t="n">
        <f aca="false">F37+I37</f>
        <v>0</v>
      </c>
    </row>
    <row r="38" s="186" customFormat="true" ht="11.25" hidden="false" customHeight="false" outlineLevel="0" collapsed="false">
      <c r="A38" s="187" t="s">
        <v>160</v>
      </c>
      <c r="B38" s="182" t="s">
        <v>161</v>
      </c>
      <c r="C38" s="187" t="s">
        <v>162</v>
      </c>
      <c r="D38" s="183" t="n">
        <f aca="false">SUM(E38:F38)</f>
        <v>20239</v>
      </c>
      <c r="E38" s="184" t="n">
        <v>19408</v>
      </c>
      <c r="F38" s="185" t="n">
        <v>831</v>
      </c>
      <c r="G38" s="183" t="n">
        <f aca="false">SUM(H38:I38)</f>
        <v>0</v>
      </c>
      <c r="H38" s="184"/>
      <c r="I38" s="185"/>
      <c r="J38" s="183" t="n">
        <f aca="false">SUM(K38:L38)</f>
        <v>20239</v>
      </c>
      <c r="K38" s="184" t="n">
        <f aca="false">E38+H38</f>
        <v>19408</v>
      </c>
      <c r="L38" s="185" t="n">
        <f aca="false">F38+I38</f>
        <v>831</v>
      </c>
    </row>
    <row r="39" s="186" customFormat="true" ht="11.25" hidden="false" customHeight="false" outlineLevel="0" collapsed="false">
      <c r="A39" s="187" t="s">
        <v>163</v>
      </c>
      <c r="B39" s="182" t="s">
        <v>164</v>
      </c>
      <c r="C39" s="187" t="s">
        <v>165</v>
      </c>
      <c r="D39" s="183" t="n">
        <f aca="false">SUM(E39:F39)</f>
        <v>18500</v>
      </c>
      <c r="E39" s="184" t="n">
        <v>18500</v>
      </c>
      <c r="F39" s="185"/>
      <c r="G39" s="183" t="n">
        <f aca="false">SUM(H39:I39)</f>
        <v>0</v>
      </c>
      <c r="H39" s="184"/>
      <c r="I39" s="185"/>
      <c r="J39" s="183" t="n">
        <f aca="false">SUM(K39:L39)</f>
        <v>18500</v>
      </c>
      <c r="K39" s="184" t="n">
        <f aca="false">E39+H39</f>
        <v>18500</v>
      </c>
      <c r="L39" s="185" t="n">
        <f aca="false">F39+I39</f>
        <v>0</v>
      </c>
    </row>
    <row r="40" s="186" customFormat="true" ht="11.25" hidden="false" customHeight="false" outlineLevel="0" collapsed="false">
      <c r="A40" s="187" t="s">
        <v>166</v>
      </c>
      <c r="B40" s="182" t="s">
        <v>167</v>
      </c>
      <c r="C40" s="187" t="s">
        <v>94</v>
      </c>
      <c r="D40" s="183" t="n">
        <f aca="false">SUM(E40:F40)</f>
        <v>20500</v>
      </c>
      <c r="E40" s="184" t="n">
        <v>20500</v>
      </c>
      <c r="F40" s="185"/>
      <c r="G40" s="183" t="n">
        <f aca="false">SUM(H40:I40)</f>
        <v>10000</v>
      </c>
      <c r="H40" s="184"/>
      <c r="I40" s="185" t="n">
        <v>10000</v>
      </c>
      <c r="J40" s="183" t="n">
        <f aca="false">SUM(K40:L40)</f>
        <v>30500</v>
      </c>
      <c r="K40" s="184" t="n">
        <f aca="false">E40+H40</f>
        <v>20500</v>
      </c>
      <c r="L40" s="185" t="n">
        <f aca="false">F40+I40</f>
        <v>10000</v>
      </c>
    </row>
    <row r="41" s="186" customFormat="true" ht="11.25" hidden="false" customHeight="false" outlineLevel="0" collapsed="false">
      <c r="A41" s="187" t="s">
        <v>168</v>
      </c>
      <c r="B41" s="182" t="s">
        <v>169</v>
      </c>
      <c r="C41" s="187" t="s">
        <v>44</v>
      </c>
      <c r="D41" s="183" t="n">
        <f aca="false">SUM(E41:F41)</f>
        <v>0</v>
      </c>
      <c r="E41" s="184"/>
      <c r="F41" s="185"/>
      <c r="G41" s="183" t="n">
        <f aca="false">SUM(H41:I41)</f>
        <v>0</v>
      </c>
      <c r="H41" s="184"/>
      <c r="I41" s="185"/>
      <c r="J41" s="183" t="n">
        <f aca="false">SUM(K41:L41)</f>
        <v>0</v>
      </c>
      <c r="K41" s="184" t="n">
        <f aca="false">E41+H41</f>
        <v>0</v>
      </c>
      <c r="L41" s="185" t="n">
        <f aca="false">F41+I41</f>
        <v>0</v>
      </c>
    </row>
    <row r="42" s="186" customFormat="true" ht="11.25" hidden="false" customHeight="false" outlineLevel="0" collapsed="false">
      <c r="A42" s="187" t="s">
        <v>170</v>
      </c>
      <c r="B42" s="182" t="s">
        <v>171</v>
      </c>
      <c r="C42" s="187" t="s">
        <v>172</v>
      </c>
      <c r="D42" s="183" t="n">
        <f aca="false">SUM(E42:F42)</f>
        <v>0</v>
      </c>
      <c r="E42" s="184"/>
      <c r="F42" s="185"/>
      <c r="G42" s="183" t="n">
        <f aca="false">SUM(H42:I42)</f>
        <v>0</v>
      </c>
      <c r="H42" s="184"/>
      <c r="I42" s="185"/>
      <c r="J42" s="183" t="n">
        <f aca="false">SUM(K42:L42)</f>
        <v>0</v>
      </c>
      <c r="K42" s="184" t="n">
        <f aca="false">E42+H42</f>
        <v>0</v>
      </c>
      <c r="L42" s="185" t="n">
        <f aca="false">F42+I42</f>
        <v>0</v>
      </c>
    </row>
    <row r="43" s="186" customFormat="true" ht="11.25" hidden="false" customHeight="false" outlineLevel="0" collapsed="false">
      <c r="A43" s="187" t="s">
        <v>173</v>
      </c>
      <c r="B43" s="182" t="s">
        <v>174</v>
      </c>
      <c r="C43" s="187" t="s">
        <v>175</v>
      </c>
      <c r="D43" s="183" t="n">
        <f aca="false">SUM(E43:F43)</f>
        <v>3000</v>
      </c>
      <c r="E43" s="184" t="n">
        <v>3000</v>
      </c>
      <c r="F43" s="185"/>
      <c r="G43" s="183" t="n">
        <f aca="false">SUM(H43:I43)</f>
        <v>0</v>
      </c>
      <c r="H43" s="184"/>
      <c r="I43" s="185"/>
      <c r="J43" s="183" t="n">
        <f aca="false">SUM(K43:L43)</f>
        <v>3000</v>
      </c>
      <c r="K43" s="184" t="n">
        <f aca="false">E43+H43</f>
        <v>3000</v>
      </c>
      <c r="L43" s="185" t="n">
        <f aca="false">F43+I43</f>
        <v>0</v>
      </c>
    </row>
    <row r="44" s="186" customFormat="true" ht="11.25" hidden="false" customHeight="false" outlineLevel="0" collapsed="false">
      <c r="A44" s="187" t="s">
        <v>176</v>
      </c>
      <c r="B44" s="182" t="s">
        <v>177</v>
      </c>
      <c r="C44" s="187" t="s">
        <v>178</v>
      </c>
      <c r="D44" s="183" t="n">
        <f aca="false">SUM(E44:F44)</f>
        <v>0</v>
      </c>
      <c r="E44" s="184"/>
      <c r="F44" s="185"/>
      <c r="G44" s="183" t="n">
        <f aca="false">SUM(H44:I44)</f>
        <v>0</v>
      </c>
      <c r="H44" s="184"/>
      <c r="I44" s="185"/>
      <c r="J44" s="183" t="n">
        <f aca="false">SUM(K44:L44)</f>
        <v>0</v>
      </c>
      <c r="K44" s="184" t="n">
        <f aca="false">E44+H44</f>
        <v>0</v>
      </c>
      <c r="L44" s="185" t="n">
        <f aca="false">F44+I44</f>
        <v>0</v>
      </c>
    </row>
    <row r="45" s="186" customFormat="true" ht="11.25" hidden="false" customHeight="false" outlineLevel="0" collapsed="false">
      <c r="A45" s="187" t="s">
        <v>179</v>
      </c>
      <c r="B45" s="182" t="s">
        <v>180</v>
      </c>
      <c r="C45" s="187" t="s">
        <v>181</v>
      </c>
      <c r="D45" s="183" t="n">
        <f aca="false">SUM(E45:F45)</f>
        <v>0</v>
      </c>
      <c r="E45" s="184"/>
      <c r="F45" s="185"/>
      <c r="G45" s="183" t="n">
        <f aca="false">SUM(H45:I45)</f>
        <v>0</v>
      </c>
      <c r="H45" s="184"/>
      <c r="I45" s="185"/>
      <c r="J45" s="183" t="n">
        <f aca="false">SUM(K45:L45)</f>
        <v>0</v>
      </c>
      <c r="K45" s="184" t="n">
        <f aca="false">E45+H45</f>
        <v>0</v>
      </c>
      <c r="L45" s="185" t="n">
        <f aca="false">F45+I45</f>
        <v>0</v>
      </c>
    </row>
    <row r="46" s="186" customFormat="true" ht="11.25" hidden="false" customHeight="false" outlineLevel="0" collapsed="false">
      <c r="A46" s="187" t="s">
        <v>182</v>
      </c>
      <c r="B46" s="182" t="s">
        <v>183</v>
      </c>
      <c r="C46" s="187" t="s">
        <v>184</v>
      </c>
      <c r="D46" s="183" t="n">
        <f aca="false">SUM(E46:F46)</f>
        <v>0</v>
      </c>
      <c r="E46" s="184"/>
      <c r="F46" s="185"/>
      <c r="G46" s="183" t="n">
        <f aca="false">SUM(H46:I46)</f>
        <v>0</v>
      </c>
      <c r="H46" s="184"/>
      <c r="I46" s="185"/>
      <c r="J46" s="183" t="n">
        <f aca="false">SUM(K46:L46)</f>
        <v>0</v>
      </c>
      <c r="K46" s="184" t="n">
        <f aca="false">E46+H46</f>
        <v>0</v>
      </c>
      <c r="L46" s="185" t="n">
        <f aca="false">F46+I46</f>
        <v>0</v>
      </c>
    </row>
    <row r="47" s="186" customFormat="true" ht="11.25" hidden="false" customHeight="false" outlineLevel="0" collapsed="false">
      <c r="A47" s="187" t="s">
        <v>185</v>
      </c>
      <c r="B47" s="182" t="s">
        <v>186</v>
      </c>
      <c r="C47" s="187" t="s">
        <v>187</v>
      </c>
      <c r="D47" s="183" t="n">
        <f aca="false">SUM(E47:F47)</f>
        <v>0</v>
      </c>
      <c r="E47" s="184"/>
      <c r="F47" s="185"/>
      <c r="G47" s="183" t="n">
        <f aca="false">SUM(H47:I47)</f>
        <v>0</v>
      </c>
      <c r="H47" s="184"/>
      <c r="I47" s="185"/>
      <c r="J47" s="183" t="n">
        <f aca="false">SUM(K47:L47)</f>
        <v>0</v>
      </c>
      <c r="K47" s="184" t="n">
        <f aca="false">E47+H47</f>
        <v>0</v>
      </c>
      <c r="L47" s="185" t="n">
        <f aca="false">F47+I47</f>
        <v>0</v>
      </c>
    </row>
    <row r="48" s="186" customFormat="true" ht="11.25" hidden="false" customHeight="false" outlineLevel="0" collapsed="false">
      <c r="A48" s="187" t="s">
        <v>188</v>
      </c>
      <c r="B48" s="182" t="s">
        <v>189</v>
      </c>
      <c r="C48" s="187" t="s">
        <v>190</v>
      </c>
      <c r="D48" s="183" t="n">
        <f aca="false">SUM(E48:F48)</f>
        <v>0</v>
      </c>
      <c r="E48" s="184"/>
      <c r="F48" s="185"/>
      <c r="G48" s="183" t="n">
        <f aca="false">SUM(H48:I48)</f>
        <v>0</v>
      </c>
      <c r="H48" s="184"/>
      <c r="I48" s="185"/>
      <c r="J48" s="183" t="n">
        <f aca="false">SUM(K48:L48)</f>
        <v>0</v>
      </c>
      <c r="K48" s="184" t="n">
        <f aca="false">E48+H48</f>
        <v>0</v>
      </c>
      <c r="L48" s="185" t="n">
        <f aca="false">F48+I48</f>
        <v>0</v>
      </c>
    </row>
    <row r="49" customFormat="false" ht="14.25" hidden="false" customHeight="false" outlineLevel="0" collapsed="false">
      <c r="A49" s="175" t="s">
        <v>191</v>
      </c>
      <c r="B49" s="180" t="s">
        <v>192</v>
      </c>
      <c r="C49" s="175" t="s">
        <v>193</v>
      </c>
      <c r="D49" s="177" t="n">
        <f aca="false">SUM(E49:F49)</f>
        <v>0</v>
      </c>
      <c r="E49" s="178"/>
      <c r="F49" s="179"/>
      <c r="G49" s="177" t="n">
        <f aca="false">SUM(H49:I49)</f>
        <v>0</v>
      </c>
      <c r="H49" s="178"/>
      <c r="I49" s="179"/>
      <c r="J49" s="177" t="n">
        <f aca="false">SUM(K49:L49)</f>
        <v>0</v>
      </c>
      <c r="K49" s="178" t="n">
        <f aca="false">E49+H49</f>
        <v>0</v>
      </c>
      <c r="L49" s="179" t="n">
        <f aca="false">F49+I49</f>
        <v>0</v>
      </c>
    </row>
    <row r="50" s="193" customFormat="true" ht="13.5" hidden="false" customHeight="true" outlineLevel="0" collapsed="false">
      <c r="A50" s="189" t="s">
        <v>194</v>
      </c>
      <c r="B50" s="190" t="s">
        <v>195</v>
      </c>
      <c r="C50" s="189" t="s">
        <v>196</v>
      </c>
      <c r="D50" s="177" t="n">
        <f aca="false">SUM(E50:F50)</f>
        <v>0</v>
      </c>
      <c r="E50" s="191"/>
      <c r="F50" s="192"/>
      <c r="G50" s="177" t="n">
        <f aca="false">SUM(H50:I50)</f>
        <v>0</v>
      </c>
      <c r="H50" s="191"/>
      <c r="I50" s="192"/>
      <c r="J50" s="177" t="n">
        <f aca="false">SUM(K50:L50)</f>
        <v>0</v>
      </c>
      <c r="K50" s="178" t="n">
        <f aca="false">E50+H50</f>
        <v>0</v>
      </c>
      <c r="L50" s="179" t="n">
        <f aca="false">F50+I50</f>
        <v>0</v>
      </c>
    </row>
    <row r="51" customFormat="false" ht="14.25" hidden="false" customHeight="false" outlineLevel="0" collapsed="false">
      <c r="A51" s="175" t="s">
        <v>197</v>
      </c>
      <c r="B51" s="180" t="s">
        <v>198</v>
      </c>
      <c r="C51" s="175" t="s">
        <v>199</v>
      </c>
      <c r="D51" s="177" t="n">
        <f aca="false">SUM(E51:F51)</f>
        <v>0</v>
      </c>
      <c r="E51" s="178"/>
      <c r="F51" s="179"/>
      <c r="G51" s="177" t="n">
        <f aca="false">SUM(H51:I51)</f>
        <v>0</v>
      </c>
      <c r="H51" s="178"/>
      <c r="I51" s="179"/>
      <c r="J51" s="177" t="n">
        <f aca="false">SUM(K51:L51)</f>
        <v>0</v>
      </c>
      <c r="K51" s="178" t="n">
        <f aca="false">E51+H51</f>
        <v>0</v>
      </c>
      <c r="L51" s="179" t="n">
        <f aca="false">F51+I51</f>
        <v>0</v>
      </c>
    </row>
    <row r="52" customFormat="false" ht="14.25" hidden="false" customHeight="false" outlineLevel="0" collapsed="false">
      <c r="A52" s="175" t="s">
        <v>200</v>
      </c>
      <c r="B52" s="180" t="s">
        <v>201</v>
      </c>
      <c r="C52" s="175" t="s">
        <v>202</v>
      </c>
      <c r="D52" s="177" t="n">
        <f aca="false">SUM(E52:F52)</f>
        <v>0</v>
      </c>
      <c r="E52" s="178"/>
      <c r="F52" s="179"/>
      <c r="G52" s="177" t="n">
        <f aca="false">SUM(H52:I52)</f>
        <v>0</v>
      </c>
      <c r="H52" s="178"/>
      <c r="I52" s="179"/>
      <c r="J52" s="177" t="n">
        <f aca="false">SUM(K52:L52)</f>
        <v>0</v>
      </c>
      <c r="K52" s="178" t="n">
        <f aca="false">E52+H52</f>
        <v>0</v>
      </c>
      <c r="L52" s="179" t="n">
        <f aca="false">F52+I52</f>
        <v>0</v>
      </c>
    </row>
    <row r="53" customFormat="false" ht="14.25" hidden="false" customHeight="false" outlineLevel="0" collapsed="false">
      <c r="A53" s="175" t="s">
        <v>203</v>
      </c>
      <c r="B53" s="180" t="s">
        <v>204</v>
      </c>
      <c r="C53" s="175" t="s">
        <v>205</v>
      </c>
      <c r="D53" s="177" t="n">
        <f aca="false">SUM(E53:F53)</f>
        <v>0</v>
      </c>
      <c r="E53" s="178"/>
      <c r="F53" s="179"/>
      <c r="G53" s="177" t="n">
        <f aca="false">SUM(H53:I53)</f>
        <v>0</v>
      </c>
      <c r="H53" s="178"/>
      <c r="I53" s="179"/>
      <c r="J53" s="177" t="n">
        <f aca="false">SUM(K53:L53)</f>
        <v>0</v>
      </c>
      <c r="K53" s="178" t="n">
        <f aca="false">E53+H53</f>
        <v>0</v>
      </c>
      <c r="L53" s="179" t="n">
        <f aca="false">F53+I53</f>
        <v>0</v>
      </c>
    </row>
    <row r="54" customFormat="false" ht="14.25" hidden="false" customHeight="false" outlineLevel="0" collapsed="false">
      <c r="A54" s="175" t="s">
        <v>206</v>
      </c>
      <c r="B54" s="180" t="s">
        <v>207</v>
      </c>
      <c r="C54" s="175" t="s">
        <v>208</v>
      </c>
      <c r="D54" s="177" t="n">
        <f aca="false">SUM(E54:F54)</f>
        <v>0</v>
      </c>
      <c r="E54" s="178"/>
      <c r="F54" s="179"/>
      <c r="G54" s="177" t="n">
        <f aca="false">SUM(H54:I54)</f>
        <v>0</v>
      </c>
      <c r="H54" s="178"/>
      <c r="I54" s="179"/>
      <c r="J54" s="177" t="n">
        <f aca="false">SUM(K54:L54)</f>
        <v>0</v>
      </c>
      <c r="K54" s="178" t="n">
        <f aca="false">E54+H54</f>
        <v>0</v>
      </c>
      <c r="L54" s="179" t="n">
        <f aca="false">F54+I54</f>
        <v>0</v>
      </c>
    </row>
    <row r="55" customFormat="false" ht="14.25" hidden="false" customHeight="false" outlineLevel="0" collapsed="false">
      <c r="A55" s="175" t="s">
        <v>209</v>
      </c>
      <c r="B55" s="180" t="s">
        <v>210</v>
      </c>
      <c r="C55" s="175"/>
      <c r="D55" s="177" t="n">
        <f aca="false">SUM(E55:F55)</f>
        <v>6000</v>
      </c>
      <c r="E55" s="178" t="n">
        <f aca="false">SUM(E56:E58)</f>
        <v>0</v>
      </c>
      <c r="F55" s="179" t="n">
        <f aca="false">SUM(F56:F58)</f>
        <v>6000</v>
      </c>
      <c r="G55" s="177" t="n">
        <f aca="false">SUM(H55:I55)</f>
        <v>0</v>
      </c>
      <c r="H55" s="178" t="n">
        <f aca="false">SUM(H56:H58)</f>
        <v>0</v>
      </c>
      <c r="I55" s="179" t="n">
        <f aca="false">SUM(I56:I58)</f>
        <v>0</v>
      </c>
      <c r="J55" s="177" t="n">
        <f aca="false">SUM(K55:L55)</f>
        <v>6000</v>
      </c>
      <c r="K55" s="178" t="n">
        <f aca="false">SUM(K56:K58)</f>
        <v>0</v>
      </c>
      <c r="L55" s="179" t="n">
        <f aca="false">SUM(L56:L58)</f>
        <v>6000</v>
      </c>
    </row>
    <row r="56" s="186" customFormat="true" ht="11.25" hidden="false" customHeight="false" outlineLevel="0" collapsed="false">
      <c r="A56" s="187" t="s">
        <v>211</v>
      </c>
      <c r="B56" s="182" t="s">
        <v>212</v>
      </c>
      <c r="C56" s="187" t="s">
        <v>47</v>
      </c>
      <c r="D56" s="183" t="n">
        <f aca="false">SUM(E56:F56)</f>
        <v>0</v>
      </c>
      <c r="E56" s="184"/>
      <c r="F56" s="185"/>
      <c r="G56" s="183" t="n">
        <f aca="false">SUM(H56:I56)</f>
        <v>0</v>
      </c>
      <c r="H56" s="184"/>
      <c r="I56" s="185"/>
      <c r="J56" s="183" t="n">
        <f aca="false">SUM(K56:L56)</f>
        <v>0</v>
      </c>
      <c r="K56" s="184" t="n">
        <f aca="false">E56+H56</f>
        <v>0</v>
      </c>
      <c r="L56" s="185" t="n">
        <f aca="false">F56+I56</f>
        <v>0</v>
      </c>
    </row>
    <row r="57" s="186" customFormat="true" ht="11.25" hidden="false" customHeight="false" outlineLevel="0" collapsed="false">
      <c r="A57" s="187" t="s">
        <v>213</v>
      </c>
      <c r="B57" s="182" t="s">
        <v>214</v>
      </c>
      <c r="C57" s="187" t="s">
        <v>215</v>
      </c>
      <c r="D57" s="183" t="n">
        <f aca="false">SUM(E57:F57)</f>
        <v>6000</v>
      </c>
      <c r="E57" s="184"/>
      <c r="F57" s="185" t="n">
        <v>6000</v>
      </c>
      <c r="G57" s="183" t="n">
        <f aca="false">SUM(H57:I57)</f>
        <v>0</v>
      </c>
      <c r="H57" s="184"/>
      <c r="I57" s="185"/>
      <c r="J57" s="183" t="n">
        <f aca="false">SUM(K57:L57)</f>
        <v>6000</v>
      </c>
      <c r="K57" s="184" t="n">
        <f aca="false">E57+H57</f>
        <v>0</v>
      </c>
      <c r="L57" s="185" t="n">
        <f aca="false">F57+I57</f>
        <v>6000</v>
      </c>
    </row>
    <row r="58" s="186" customFormat="true" ht="11.25" hidden="false" customHeight="false" outlineLevel="0" collapsed="false">
      <c r="A58" s="187" t="s">
        <v>216</v>
      </c>
      <c r="B58" s="182" t="s">
        <v>217</v>
      </c>
      <c r="C58" s="187" t="s">
        <v>218</v>
      </c>
      <c r="D58" s="183" t="n">
        <f aca="false">SUM(E58:F58)</f>
        <v>0</v>
      </c>
      <c r="E58" s="184"/>
      <c r="F58" s="185"/>
      <c r="G58" s="183" t="n">
        <f aca="false">SUM(H58:I58)</f>
        <v>0</v>
      </c>
      <c r="H58" s="184"/>
      <c r="I58" s="185"/>
      <c r="J58" s="183" t="n">
        <f aca="false">SUM(K58:L58)</f>
        <v>0</v>
      </c>
      <c r="K58" s="184" t="n">
        <f aca="false">E58+H58</f>
        <v>0</v>
      </c>
      <c r="L58" s="185" t="n">
        <f aca="false">F58+I58</f>
        <v>0</v>
      </c>
    </row>
    <row r="59" s="199" customFormat="true" ht="12.75" hidden="false" customHeight="false" outlineLevel="0" collapsed="false">
      <c r="A59" s="194" t="s">
        <v>219</v>
      </c>
      <c r="B59" s="195" t="s">
        <v>220</v>
      </c>
      <c r="C59" s="194" t="n">
        <v>9700</v>
      </c>
      <c r="D59" s="196"/>
      <c r="E59" s="197"/>
      <c r="F59" s="198"/>
      <c r="G59" s="196"/>
      <c r="H59" s="197"/>
      <c r="I59" s="198"/>
      <c r="J59" s="196"/>
      <c r="K59" s="197"/>
      <c r="L59" s="198"/>
    </row>
    <row r="60" s="168" customFormat="true" ht="23.25" hidden="true" customHeight="true" outlineLevel="0" collapsed="false">
      <c r="A60" s="172" t="s">
        <v>221</v>
      </c>
      <c r="B60" s="173" t="s">
        <v>222</v>
      </c>
      <c r="C60" s="172"/>
      <c r="D60" s="174" t="n">
        <f aca="false">D15-D29</f>
        <v>0</v>
      </c>
      <c r="E60" s="166" t="n">
        <f aca="false">E15-E29</f>
        <v>0</v>
      </c>
      <c r="F60" s="167" t="n">
        <f aca="false">F15-F29</f>
        <v>0</v>
      </c>
      <c r="G60" s="174" t="n">
        <f aca="false">G15-G29</f>
        <v>0</v>
      </c>
      <c r="H60" s="166" t="n">
        <f aca="false">H15-H29</f>
        <v>0</v>
      </c>
      <c r="I60" s="167" t="n">
        <f aca="false">I15-I29</f>
        <v>0</v>
      </c>
      <c r="J60" s="174" t="n">
        <f aca="false">J15-J29</f>
        <v>0</v>
      </c>
      <c r="K60" s="166" t="n">
        <f aca="false">K15-K29</f>
        <v>0</v>
      </c>
      <c r="L60" s="167" t="n">
        <f aca="false">L15-L29</f>
        <v>0</v>
      </c>
    </row>
    <row r="61" s="168" customFormat="true" ht="13.5" hidden="false" customHeight="false" outlineLevel="0" collapsed="false">
      <c r="A61" s="200"/>
      <c r="B61" s="201" t="s">
        <v>223</v>
      </c>
      <c r="C61" s="200"/>
      <c r="D61" s="202" t="n">
        <f aca="false">SUM(E61:F61)</f>
        <v>23.5</v>
      </c>
      <c r="E61" s="203" t="n">
        <v>23.5</v>
      </c>
      <c r="F61" s="204"/>
      <c r="G61" s="202" t="n">
        <f aca="false">SUM(H61:I61)</f>
        <v>0</v>
      </c>
      <c r="H61" s="203"/>
      <c r="I61" s="204"/>
      <c r="J61" s="202" t="n">
        <f aca="false">SUM(K61:L61)</f>
        <v>23.5</v>
      </c>
      <c r="K61" s="203" t="n">
        <v>23.5</v>
      </c>
      <c r="L61" s="204"/>
    </row>
  </sheetData>
  <mergeCells count="14">
    <mergeCell ref="A6:L6"/>
    <mergeCell ref="A7:F7"/>
    <mergeCell ref="A8:L8"/>
    <mergeCell ref="A9:L9"/>
    <mergeCell ref="B11:L11"/>
    <mergeCell ref="A12:A14"/>
    <mergeCell ref="B12:B14"/>
    <mergeCell ref="C12:C14"/>
    <mergeCell ref="D12:F12"/>
    <mergeCell ref="G12:I12"/>
    <mergeCell ref="J12:L12"/>
    <mergeCell ref="D13:D14"/>
    <mergeCell ref="G13:G14"/>
    <mergeCell ref="J13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7.12"/>
    <col collapsed="false" customWidth="true" hidden="false" outlineLevel="0" max="3" min="3" style="1" width="10.87"/>
    <col collapsed="false" customWidth="false" hidden="false" outlineLevel="0" max="4" min="4" style="1" width="8.99"/>
    <col collapsed="false" customWidth="true" hidden="false" outlineLevel="0" max="5" min="5" style="1" width="11.12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/>
      <c r="B1" s="208"/>
      <c r="C1" s="208"/>
      <c r="D1" s="208"/>
      <c r="E1" s="126" t="s">
        <v>232</v>
      </c>
      <c r="F1" s="208"/>
    </row>
    <row r="2" customFormat="false" ht="15.75" hidden="false" customHeight="true" outlineLevel="0" collapsed="false">
      <c r="A2" s="2"/>
      <c r="B2" s="208"/>
      <c r="C2" s="3"/>
      <c r="D2" s="126"/>
      <c r="E2" s="121" t="s">
        <v>233</v>
      </c>
      <c r="F2" s="121"/>
    </row>
    <row r="3" customFormat="false" ht="15" hidden="false" customHeight="false" outlineLevel="0" collapsed="false">
      <c r="A3" s="2"/>
      <c r="B3" s="208"/>
      <c r="C3" s="208"/>
      <c r="D3" s="208"/>
      <c r="E3" s="126"/>
    </row>
    <row r="4" customFormat="false" ht="15" hidden="false" customHeight="false" outlineLevel="0" collapsed="false">
      <c r="A4" s="209" t="s">
        <v>97</v>
      </c>
      <c r="B4" s="209"/>
      <c r="C4" s="209"/>
      <c r="D4" s="209"/>
      <c r="E4" s="209"/>
    </row>
    <row r="5" customFormat="false" ht="15" hidden="false" customHeight="false" outlineLevel="0" collapsed="false">
      <c r="A5" s="210"/>
      <c r="B5" s="210"/>
      <c r="C5" s="210"/>
      <c r="D5" s="210"/>
      <c r="E5" s="210"/>
    </row>
    <row r="6" customFormat="false" ht="15" hidden="false" customHeight="false" outlineLevel="0" collapsed="false">
      <c r="A6" s="211" t="s">
        <v>234</v>
      </c>
      <c r="B6" s="211"/>
      <c r="C6" s="211"/>
      <c r="D6" s="211"/>
      <c r="E6" s="211"/>
    </row>
    <row r="7" customFormat="false" ht="15" hidden="false" customHeight="false" outlineLevel="0" collapsed="false">
      <c r="A7" s="209" t="s">
        <v>99</v>
      </c>
      <c r="B7" s="209"/>
      <c r="C7" s="209"/>
      <c r="D7" s="209"/>
      <c r="E7" s="209"/>
    </row>
    <row r="8" customFormat="false" ht="15" hidden="false" customHeight="false" outlineLevel="0" collapsed="false">
      <c r="A8" s="35"/>
      <c r="B8" s="35"/>
      <c r="C8" s="35"/>
      <c r="D8" s="35"/>
      <c r="E8" s="121" t="s">
        <v>100</v>
      </c>
    </row>
    <row r="9" customFormat="false" ht="15" hidden="false" customHeight="true" outlineLevel="0" collapsed="false">
      <c r="A9" s="212" t="s">
        <v>101</v>
      </c>
      <c r="B9" s="213" t="s">
        <v>102</v>
      </c>
      <c r="C9" s="214" t="s">
        <v>235</v>
      </c>
      <c r="D9" s="214"/>
      <c r="E9" s="214"/>
    </row>
    <row r="10" customFormat="false" ht="39" hidden="false" customHeight="false" outlineLevel="0" collapsed="false">
      <c r="A10" s="212"/>
      <c r="B10" s="213"/>
      <c r="C10" s="215" t="s">
        <v>236</v>
      </c>
      <c r="D10" s="215" t="s">
        <v>104</v>
      </c>
      <c r="E10" s="215" t="s">
        <v>105</v>
      </c>
    </row>
    <row r="11" customFormat="false" ht="15" hidden="false" customHeight="false" outlineLevel="0" collapsed="false">
      <c r="A11" s="214" t="s">
        <v>110</v>
      </c>
      <c r="B11" s="216" t="s">
        <v>111</v>
      </c>
      <c r="C11" s="216" t="n">
        <f aca="false">C12+C13+C14+C21</f>
        <v>218205</v>
      </c>
      <c r="D11" s="216" t="n">
        <f aca="false">D12+D13+D14+D21</f>
        <v>50000</v>
      </c>
      <c r="E11" s="216" t="n">
        <f aca="false">E12+E13+E14+E21</f>
        <v>268205</v>
      </c>
    </row>
    <row r="12" customFormat="false" ht="15" hidden="false" customHeight="false" outlineLevel="0" collapsed="false">
      <c r="A12" s="217" t="s">
        <v>112</v>
      </c>
      <c r="B12" s="218" t="s">
        <v>228</v>
      </c>
      <c r="C12" s="219" t="n">
        <v>214000</v>
      </c>
      <c r="D12" s="219" t="n">
        <v>50000</v>
      </c>
      <c r="E12" s="219" t="n">
        <f aca="false">SUM(C12:D12)</f>
        <v>264000</v>
      </c>
    </row>
    <row r="13" customFormat="false" ht="15" hidden="false" customHeight="false" outlineLevel="0" collapsed="false">
      <c r="A13" s="217" t="s">
        <v>115</v>
      </c>
      <c r="B13" s="220" t="s">
        <v>116</v>
      </c>
      <c r="C13" s="220"/>
      <c r="D13" s="220"/>
      <c r="E13" s="220"/>
    </row>
    <row r="14" customFormat="false" ht="15" hidden="false" customHeight="false" outlineLevel="0" collapsed="false">
      <c r="A14" s="217" t="s">
        <v>118</v>
      </c>
      <c r="B14" s="220" t="s">
        <v>119</v>
      </c>
      <c r="C14" s="220" t="n">
        <f aca="false">SUM(C15:C20)</f>
        <v>4205</v>
      </c>
      <c r="D14" s="220" t="n">
        <f aca="false">SUM(D15:D20)</f>
        <v>0</v>
      </c>
      <c r="E14" s="220" t="n">
        <f aca="false">SUM(E15:E20)</f>
        <v>4205</v>
      </c>
    </row>
    <row r="15" customFormat="false" ht="15" hidden="false" customHeight="false" outlineLevel="0" collapsed="false">
      <c r="A15" s="221" t="s">
        <v>120</v>
      </c>
      <c r="B15" s="222" t="s">
        <v>121</v>
      </c>
      <c r="C15" s="222"/>
      <c r="D15" s="222"/>
      <c r="E15" s="222"/>
    </row>
    <row r="16" customFormat="false" ht="15" hidden="false" customHeight="false" outlineLevel="0" collapsed="false">
      <c r="A16" s="223" t="s">
        <v>123</v>
      </c>
      <c r="B16" s="222" t="s">
        <v>124</v>
      </c>
      <c r="C16" s="222"/>
      <c r="D16" s="222"/>
      <c r="E16" s="222"/>
    </row>
    <row r="17" customFormat="false" ht="15" hidden="false" customHeight="false" outlineLevel="0" collapsed="false">
      <c r="A17" s="223" t="s">
        <v>126</v>
      </c>
      <c r="B17" s="222" t="s">
        <v>127</v>
      </c>
      <c r="C17" s="222"/>
      <c r="D17" s="222"/>
      <c r="E17" s="222"/>
    </row>
    <row r="18" customFormat="false" ht="15" hidden="false" customHeight="false" outlineLevel="0" collapsed="false">
      <c r="A18" s="223" t="s">
        <v>129</v>
      </c>
      <c r="B18" s="222" t="s">
        <v>130</v>
      </c>
      <c r="C18" s="222"/>
      <c r="D18" s="222"/>
      <c r="E18" s="222"/>
    </row>
    <row r="19" customFormat="false" ht="15" hidden="false" customHeight="false" outlineLevel="0" collapsed="false">
      <c r="A19" s="223" t="s">
        <v>132</v>
      </c>
      <c r="B19" s="222" t="s">
        <v>237</v>
      </c>
      <c r="C19" s="222" t="n">
        <v>4205</v>
      </c>
      <c r="D19" s="222"/>
      <c r="E19" s="222" t="n">
        <v>4205</v>
      </c>
    </row>
    <row r="20" customFormat="false" ht="15" hidden="false" customHeight="false" outlineLevel="0" collapsed="false">
      <c r="A20" s="223"/>
      <c r="B20" s="222"/>
      <c r="C20" s="222"/>
      <c r="D20" s="222"/>
      <c r="E20" s="222"/>
    </row>
    <row r="21" customFormat="false" ht="15" hidden="false" customHeight="false" outlineLevel="0" collapsed="false">
      <c r="A21" s="217" t="s">
        <v>135</v>
      </c>
      <c r="B21" s="220" t="s">
        <v>136</v>
      </c>
      <c r="C21" s="220" t="n">
        <f aca="false">SUM(C22:C23)</f>
        <v>0</v>
      </c>
      <c r="D21" s="220" t="n">
        <f aca="false">SUM(D22:D23)</f>
        <v>0</v>
      </c>
      <c r="E21" s="220" t="n">
        <f aca="false">SUM(E22:E23)</f>
        <v>0</v>
      </c>
    </row>
    <row r="22" customFormat="false" ht="15" hidden="false" customHeight="false" outlineLevel="0" collapsed="false">
      <c r="A22" s="223" t="s">
        <v>138</v>
      </c>
      <c r="B22" s="222" t="s">
        <v>139</v>
      </c>
      <c r="C22" s="222"/>
      <c r="D22" s="222"/>
      <c r="E22" s="222"/>
    </row>
    <row r="23" customFormat="false" ht="15" hidden="false" customHeight="false" outlineLevel="0" collapsed="false">
      <c r="A23" s="223" t="s">
        <v>141</v>
      </c>
      <c r="B23" s="222" t="s">
        <v>142</v>
      </c>
      <c r="C23" s="222"/>
      <c r="D23" s="222"/>
      <c r="E23" s="222"/>
    </row>
    <row r="24" customFormat="false" ht="15" hidden="false" customHeight="false" outlineLevel="0" collapsed="false">
      <c r="A24" s="214" t="s">
        <v>144</v>
      </c>
      <c r="B24" s="216" t="s">
        <v>145</v>
      </c>
      <c r="C24" s="216" t="n">
        <f aca="false">C25+C26+C27+C28+C44+C45+C46+C47+C48+C49+C50</f>
        <v>218205</v>
      </c>
      <c r="D24" s="216" t="n">
        <f aca="false">D25+D26+D27+D28+D44+D45+D46+D47+D48+D49+D50</f>
        <v>50000</v>
      </c>
      <c r="E24" s="216" t="n">
        <f aca="false">E25+E26+E27+E28+E44+E45+E46+E47+E48+E49+E50</f>
        <v>268205</v>
      </c>
    </row>
    <row r="25" customFormat="false" ht="15" hidden="false" customHeight="false" outlineLevel="0" collapsed="false">
      <c r="A25" s="217" t="s">
        <v>112</v>
      </c>
      <c r="B25" s="220" t="s">
        <v>146</v>
      </c>
      <c r="C25" s="220" t="n">
        <v>120715</v>
      </c>
      <c r="D25" s="220" t="n">
        <v>47000</v>
      </c>
      <c r="E25" s="220" t="n">
        <v>167715</v>
      </c>
    </row>
    <row r="26" customFormat="false" ht="15" hidden="false" customHeight="false" outlineLevel="0" collapsed="false">
      <c r="A26" s="217" t="s">
        <v>115</v>
      </c>
      <c r="B26" s="220" t="s">
        <v>147</v>
      </c>
      <c r="C26" s="220" t="n">
        <v>31135</v>
      </c>
      <c r="D26" s="220"/>
      <c r="E26" s="220" t="n">
        <v>31135</v>
      </c>
    </row>
    <row r="27" customFormat="false" ht="15" hidden="false" customHeight="false" outlineLevel="0" collapsed="false">
      <c r="A27" s="217" t="s">
        <v>118</v>
      </c>
      <c r="B27" s="220" t="s">
        <v>149</v>
      </c>
      <c r="C27" s="220" t="n">
        <v>32000</v>
      </c>
      <c r="D27" s="220" t="n">
        <v>3000</v>
      </c>
      <c r="E27" s="220" t="n">
        <v>35000</v>
      </c>
    </row>
    <row r="28" customFormat="false" ht="15" hidden="false" customHeight="false" outlineLevel="0" collapsed="false">
      <c r="A28" s="217" t="n">
        <v>4</v>
      </c>
      <c r="B28" s="220" t="s">
        <v>150</v>
      </c>
      <c r="C28" s="220" t="n">
        <f aca="false">SUM(C29:C43)</f>
        <v>34355</v>
      </c>
      <c r="D28" s="220" t="n">
        <f aca="false">SUM(D29:D43)</f>
        <v>0</v>
      </c>
      <c r="E28" s="220" t="n">
        <f aca="false">SUM(E29:E43)</f>
        <v>34355</v>
      </c>
    </row>
    <row r="29" customFormat="false" ht="15" hidden="false" customHeight="false" outlineLevel="0" collapsed="false">
      <c r="A29" s="221" t="s">
        <v>138</v>
      </c>
      <c r="B29" s="222" t="s">
        <v>151</v>
      </c>
      <c r="C29" s="222"/>
      <c r="D29" s="222"/>
      <c r="E29" s="222"/>
    </row>
    <row r="30" customFormat="false" ht="15" hidden="false" customHeight="false" outlineLevel="0" collapsed="false">
      <c r="A30" s="223" t="s">
        <v>141</v>
      </c>
      <c r="B30" s="222" t="s">
        <v>152</v>
      </c>
      <c r="C30" s="222"/>
      <c r="D30" s="222"/>
      <c r="E30" s="222"/>
    </row>
    <row r="31" customFormat="false" ht="15" hidden="false" customHeight="false" outlineLevel="0" collapsed="false">
      <c r="A31" s="223" t="s">
        <v>154</v>
      </c>
      <c r="B31" s="222" t="s">
        <v>155</v>
      </c>
      <c r="C31" s="222"/>
      <c r="D31" s="222"/>
      <c r="E31" s="222"/>
    </row>
    <row r="32" customFormat="false" ht="15" hidden="false" customHeight="false" outlineLevel="0" collapsed="false">
      <c r="A32" s="223" t="s">
        <v>157</v>
      </c>
      <c r="B32" s="222" t="s">
        <v>158</v>
      </c>
      <c r="C32" s="222"/>
      <c r="D32" s="222"/>
      <c r="E32" s="222"/>
    </row>
    <row r="33" customFormat="false" ht="15" hidden="false" customHeight="false" outlineLevel="0" collapsed="false">
      <c r="A33" s="223" t="s">
        <v>160</v>
      </c>
      <c r="B33" s="222" t="s">
        <v>161</v>
      </c>
      <c r="C33" s="222" t="n">
        <v>4000</v>
      </c>
      <c r="D33" s="222"/>
      <c r="E33" s="222" t="n">
        <v>4000</v>
      </c>
    </row>
    <row r="34" customFormat="false" ht="15" hidden="false" customHeight="false" outlineLevel="0" collapsed="false">
      <c r="A34" s="223" t="s">
        <v>163</v>
      </c>
      <c r="B34" s="222" t="s">
        <v>164</v>
      </c>
      <c r="C34" s="222" t="n">
        <v>15000</v>
      </c>
      <c r="D34" s="222"/>
      <c r="E34" s="222" t="n">
        <v>15000</v>
      </c>
    </row>
    <row r="35" customFormat="false" ht="15" hidden="false" customHeight="false" outlineLevel="0" collapsed="false">
      <c r="A35" s="223" t="s">
        <v>166</v>
      </c>
      <c r="B35" s="222" t="s">
        <v>167</v>
      </c>
      <c r="C35" s="222" t="n">
        <v>10355</v>
      </c>
      <c r="D35" s="222"/>
      <c r="E35" s="222" t="n">
        <v>10355</v>
      </c>
    </row>
    <row r="36" customFormat="false" ht="15" hidden="false" customHeight="false" outlineLevel="0" collapsed="false">
      <c r="A36" s="223" t="s">
        <v>168</v>
      </c>
      <c r="B36" s="222" t="s">
        <v>169</v>
      </c>
      <c r="C36" s="222"/>
      <c r="D36" s="222"/>
      <c r="E36" s="222"/>
    </row>
    <row r="37" customFormat="false" ht="15" hidden="false" customHeight="false" outlineLevel="0" collapsed="false">
      <c r="A37" s="223" t="s">
        <v>170</v>
      </c>
      <c r="B37" s="222" t="s">
        <v>171</v>
      </c>
      <c r="C37" s="222"/>
      <c r="D37" s="222"/>
      <c r="E37" s="222"/>
    </row>
    <row r="38" customFormat="false" ht="15" hidden="false" customHeight="false" outlineLevel="0" collapsed="false">
      <c r="A38" s="223" t="s">
        <v>173</v>
      </c>
      <c r="B38" s="222" t="s">
        <v>174</v>
      </c>
      <c r="C38" s="222" t="n">
        <v>5000</v>
      </c>
      <c r="D38" s="222"/>
      <c r="E38" s="222" t="n">
        <v>5000</v>
      </c>
    </row>
    <row r="39" customFormat="false" ht="15" hidden="false" customHeight="false" outlineLevel="0" collapsed="false">
      <c r="A39" s="223" t="s">
        <v>176</v>
      </c>
      <c r="B39" s="222" t="s">
        <v>177</v>
      </c>
      <c r="C39" s="222"/>
      <c r="D39" s="222"/>
      <c r="E39" s="222"/>
    </row>
    <row r="40" customFormat="false" ht="15" hidden="false" customHeight="false" outlineLevel="0" collapsed="false">
      <c r="A40" s="223" t="s">
        <v>179</v>
      </c>
      <c r="B40" s="222" t="s">
        <v>180</v>
      </c>
      <c r="C40" s="222"/>
      <c r="D40" s="222"/>
      <c r="E40" s="222"/>
    </row>
    <row r="41" customFormat="false" ht="15" hidden="false" customHeight="false" outlineLevel="0" collapsed="false">
      <c r="A41" s="223" t="s">
        <v>182</v>
      </c>
      <c r="B41" s="222" t="s">
        <v>183</v>
      </c>
      <c r="C41" s="222"/>
      <c r="D41" s="222"/>
      <c r="E41" s="222"/>
    </row>
    <row r="42" customFormat="false" ht="15" hidden="false" customHeight="false" outlineLevel="0" collapsed="false">
      <c r="A42" s="223" t="s">
        <v>185</v>
      </c>
      <c r="B42" s="222" t="s">
        <v>186</v>
      </c>
      <c r="C42" s="222"/>
      <c r="D42" s="222"/>
      <c r="E42" s="222"/>
    </row>
    <row r="43" customFormat="false" ht="15" hidden="false" customHeight="false" outlineLevel="0" collapsed="false">
      <c r="A43" s="223" t="s">
        <v>188</v>
      </c>
      <c r="B43" s="222" t="s">
        <v>189</v>
      </c>
      <c r="C43" s="222"/>
      <c r="D43" s="222"/>
      <c r="E43" s="222"/>
    </row>
    <row r="44" customFormat="false" ht="15" hidden="false" customHeight="false" outlineLevel="0" collapsed="false">
      <c r="A44" s="217" t="s">
        <v>191</v>
      </c>
      <c r="B44" s="220" t="s">
        <v>192</v>
      </c>
      <c r="C44" s="220"/>
      <c r="D44" s="220"/>
      <c r="E44" s="220"/>
    </row>
    <row r="45" customFormat="false" ht="30" hidden="false" customHeight="true" outlineLevel="0" collapsed="false">
      <c r="A45" s="224" t="s">
        <v>194</v>
      </c>
      <c r="B45" s="218" t="s">
        <v>195</v>
      </c>
      <c r="C45" s="218"/>
      <c r="D45" s="218"/>
      <c r="E45" s="218"/>
    </row>
    <row r="46" customFormat="false" ht="15" hidden="false" customHeight="false" outlineLevel="0" collapsed="false">
      <c r="A46" s="217" t="s">
        <v>197</v>
      </c>
      <c r="B46" s="220" t="s">
        <v>198</v>
      </c>
      <c r="C46" s="220"/>
      <c r="D46" s="220"/>
      <c r="E46" s="220"/>
    </row>
    <row r="47" customFormat="false" ht="15" hidden="false" customHeight="false" outlineLevel="0" collapsed="false">
      <c r="A47" s="217" t="s">
        <v>200</v>
      </c>
      <c r="B47" s="220" t="s">
        <v>201</v>
      </c>
      <c r="C47" s="220"/>
      <c r="D47" s="220"/>
      <c r="E47" s="220"/>
    </row>
    <row r="48" customFormat="false" ht="15" hidden="false" customHeight="false" outlineLevel="0" collapsed="false">
      <c r="A48" s="217" t="s">
        <v>203</v>
      </c>
      <c r="B48" s="220" t="s">
        <v>204</v>
      </c>
      <c r="C48" s="220"/>
      <c r="D48" s="220"/>
      <c r="E48" s="220"/>
    </row>
    <row r="49" customFormat="false" ht="15" hidden="false" customHeight="false" outlineLevel="0" collapsed="false">
      <c r="A49" s="217" t="s">
        <v>206</v>
      </c>
      <c r="B49" s="220" t="s">
        <v>207</v>
      </c>
      <c r="C49" s="220"/>
      <c r="D49" s="220"/>
      <c r="E49" s="220"/>
    </row>
    <row r="50" customFormat="false" ht="15" hidden="false" customHeight="false" outlineLevel="0" collapsed="false">
      <c r="A50" s="217" t="s">
        <v>209</v>
      </c>
      <c r="B50" s="220" t="s">
        <v>210</v>
      </c>
      <c r="C50" s="220" t="n">
        <f aca="false">SUM(C51:C53)</f>
        <v>0</v>
      </c>
      <c r="D50" s="220" t="n">
        <f aca="false">SUM(D51:D53)</f>
        <v>0</v>
      </c>
      <c r="E50" s="220" t="n">
        <f aca="false">SUM(E51:E53)</f>
        <v>0</v>
      </c>
    </row>
    <row r="51" customFormat="false" ht="15" hidden="false" customHeight="false" outlineLevel="0" collapsed="false">
      <c r="A51" s="223" t="s">
        <v>211</v>
      </c>
      <c r="B51" s="222" t="s">
        <v>212</v>
      </c>
      <c r="C51" s="222"/>
      <c r="D51" s="222"/>
      <c r="E51" s="222"/>
    </row>
    <row r="52" customFormat="false" ht="15" hidden="false" customHeight="false" outlineLevel="0" collapsed="false">
      <c r="A52" s="223" t="s">
        <v>213</v>
      </c>
      <c r="B52" s="222" t="s">
        <v>214</v>
      </c>
      <c r="C52" s="222"/>
      <c r="D52" s="222"/>
      <c r="E52" s="222"/>
    </row>
    <row r="53" customFormat="false" ht="15" hidden="false" customHeight="false" outlineLevel="0" collapsed="false">
      <c r="A53" s="223" t="s">
        <v>216</v>
      </c>
      <c r="B53" s="222" t="s">
        <v>217</v>
      </c>
      <c r="C53" s="222"/>
      <c r="D53" s="222"/>
      <c r="E53" s="222"/>
    </row>
    <row r="54" customFormat="false" ht="15" hidden="false" customHeight="false" outlineLevel="0" collapsed="false">
      <c r="A54" s="225" t="s">
        <v>219</v>
      </c>
      <c r="B54" s="226" t="s">
        <v>220</v>
      </c>
      <c r="C54" s="226"/>
      <c r="D54" s="226"/>
      <c r="E54" s="226"/>
    </row>
    <row r="55" customFormat="false" ht="15" hidden="false" customHeight="false" outlineLevel="0" collapsed="false">
      <c r="A55" s="214" t="s">
        <v>221</v>
      </c>
      <c r="B55" s="216" t="s">
        <v>222</v>
      </c>
      <c r="C55" s="216" t="n">
        <f aca="false">C11-C24</f>
        <v>0</v>
      </c>
      <c r="D55" s="216" t="n">
        <f aca="false">D11-D24</f>
        <v>0</v>
      </c>
      <c r="E55" s="216" t="n">
        <f aca="false">E11-E24</f>
        <v>0</v>
      </c>
    </row>
    <row r="56" customFormat="false" ht="15" hidden="false" customHeight="false" outlineLevel="0" collapsed="false">
      <c r="A56" s="214"/>
      <c r="B56" s="216" t="s">
        <v>223</v>
      </c>
      <c r="C56" s="227" t="s">
        <v>238</v>
      </c>
      <c r="D56" s="227" t="n">
        <v>14</v>
      </c>
      <c r="E56" s="227" t="n">
        <v>34</v>
      </c>
    </row>
  </sheetData>
  <mergeCells count="7">
    <mergeCell ref="A4:E4"/>
    <mergeCell ref="A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37777777777778" right="0.7875" top="0.59027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8" width="3.75"/>
    <col collapsed="false" customWidth="true" hidden="false" outlineLevel="0" max="2" min="2" style="229" width="33.75"/>
    <col collapsed="false" customWidth="true" hidden="false" outlineLevel="0" max="3" min="3" style="229" width="8.86"/>
    <col collapsed="false" customWidth="true" hidden="false" outlineLevel="0" max="4" min="4" style="229" width="22.25"/>
    <col collapsed="false" customWidth="false" hidden="false" outlineLevel="0" max="5" min="5" style="229" width="8.99"/>
    <col collapsed="false" customWidth="true" hidden="false" outlineLevel="0" max="6" min="6" style="229" width="22.25"/>
    <col collapsed="false" customWidth="false" hidden="false" outlineLevel="0" max="7" min="7" style="229" width="8.99"/>
    <col collapsed="false" customWidth="true" hidden="false" outlineLevel="0" max="8" min="8" style="229" width="22.25"/>
    <col collapsed="false" customWidth="false" hidden="false" outlineLevel="0" max="257" min="9" style="229" width="8.99"/>
  </cols>
  <sheetData>
    <row r="1" customFormat="false" ht="15" hidden="false" customHeight="false" outlineLevel="0" collapsed="false">
      <c r="D1" s="3"/>
      <c r="G1" s="154" t="s">
        <v>239</v>
      </c>
      <c r="H1" s="154"/>
    </row>
    <row r="2" customFormat="false" ht="15" hidden="false" customHeight="false" outlineLevel="0" collapsed="false">
      <c r="D2" s="126"/>
      <c r="E2" s="126"/>
      <c r="F2" s="126"/>
      <c r="G2" s="126"/>
      <c r="H2" s="121" t="s">
        <v>240</v>
      </c>
    </row>
    <row r="3" customFormat="false" ht="14.25" hidden="false" customHeight="false" outlineLevel="0" collapsed="false">
      <c r="D3" s="3"/>
    </row>
    <row r="4" customFormat="false" ht="14.25" hidden="false" customHeight="false" outlineLevel="0" collapsed="false">
      <c r="D4" s="3"/>
    </row>
    <row r="5" customFormat="false" ht="14.25" hidden="false" customHeight="false" outlineLevel="0" collapsed="false">
      <c r="D5" s="3"/>
    </row>
    <row r="6" customFormat="false" ht="14.25" hidden="false" customHeight="false" outlineLevel="0" collapsed="false">
      <c r="A6" s="209" t="s">
        <v>241</v>
      </c>
      <c r="B6" s="209"/>
      <c r="C6" s="209"/>
      <c r="D6" s="209"/>
      <c r="E6" s="209"/>
      <c r="F6" s="209"/>
      <c r="G6" s="209"/>
      <c r="H6" s="209"/>
    </row>
    <row r="7" s="231" customFormat="true" ht="44.25" hidden="false" customHeight="true" outlineLevel="0" collapsed="false">
      <c r="A7" s="230" t="s">
        <v>242</v>
      </c>
      <c r="B7" s="230"/>
      <c r="C7" s="230"/>
      <c r="D7" s="230"/>
      <c r="E7" s="230"/>
      <c r="F7" s="230"/>
      <c r="G7" s="230"/>
      <c r="H7" s="230"/>
    </row>
    <row r="8" customFormat="false" ht="14.25" hidden="false" customHeight="false" outlineLevel="0" collapsed="false">
      <c r="A8" s="209" t="s">
        <v>243</v>
      </c>
      <c r="B8" s="209"/>
      <c r="C8" s="209"/>
      <c r="D8" s="209"/>
      <c r="E8" s="209"/>
      <c r="F8" s="209"/>
      <c r="G8" s="209"/>
      <c r="H8" s="209"/>
    </row>
    <row r="9" customFormat="false" ht="15" hidden="false" customHeight="false" outlineLevel="0" collapsed="false"/>
    <row r="10" s="234" customFormat="true" ht="15" hidden="false" customHeight="true" outlineLevel="0" collapsed="false">
      <c r="A10" s="232" t="s">
        <v>244</v>
      </c>
      <c r="B10" s="232" t="s">
        <v>245</v>
      </c>
      <c r="C10" s="233" t="s">
        <v>246</v>
      </c>
      <c r="D10" s="233"/>
      <c r="E10" s="233" t="s">
        <v>104</v>
      </c>
      <c r="F10" s="233"/>
      <c r="G10" s="233" t="s">
        <v>247</v>
      </c>
      <c r="H10" s="233"/>
    </row>
    <row r="11" s="237" customFormat="true" ht="67.5" hidden="false" customHeight="true" outlineLevel="0" collapsed="false">
      <c r="A11" s="232"/>
      <c r="B11" s="232"/>
      <c r="C11" s="235" t="s">
        <v>248</v>
      </c>
      <c r="D11" s="236" t="s">
        <v>249</v>
      </c>
      <c r="E11" s="235" t="s">
        <v>248</v>
      </c>
      <c r="F11" s="236" t="s">
        <v>249</v>
      </c>
      <c r="G11" s="235" t="s">
        <v>248</v>
      </c>
      <c r="H11" s="236" t="s">
        <v>249</v>
      </c>
    </row>
    <row r="12" s="41" customFormat="true" ht="15" hidden="false" customHeight="true" outlineLevel="0" collapsed="false">
      <c r="A12" s="238" t="s">
        <v>250</v>
      </c>
      <c r="B12" s="239" t="s">
        <v>251</v>
      </c>
      <c r="C12" s="240"/>
      <c r="D12" s="241"/>
      <c r="E12" s="240"/>
      <c r="F12" s="241"/>
      <c r="G12" s="240"/>
      <c r="H12" s="241"/>
    </row>
    <row r="13" s="101" customFormat="true" ht="25.5" hidden="false" customHeight="false" outlineLevel="0" collapsed="false">
      <c r="A13" s="242" t="n">
        <v>4</v>
      </c>
      <c r="B13" s="243" t="s">
        <v>252</v>
      </c>
      <c r="C13" s="244" t="s">
        <v>253</v>
      </c>
      <c r="D13" s="245" t="n">
        <v>17500</v>
      </c>
      <c r="E13" s="244"/>
      <c r="F13" s="245"/>
      <c r="G13" s="244"/>
      <c r="H13" s="245"/>
    </row>
    <row r="14" s="101" customFormat="true" ht="26.25" hidden="false" customHeight="false" outlineLevel="0" collapsed="false">
      <c r="A14" s="246"/>
      <c r="B14" s="247"/>
      <c r="C14" s="248" t="s">
        <v>254</v>
      </c>
      <c r="D14" s="249" t="n">
        <v>9600</v>
      </c>
      <c r="E14" s="248" t="n">
        <v>14</v>
      </c>
      <c r="F14" s="249" t="n">
        <v>4400</v>
      </c>
      <c r="G14" s="248" t="n">
        <v>34</v>
      </c>
      <c r="H14" s="249" t="n">
        <v>14000</v>
      </c>
    </row>
    <row r="15" s="251" customFormat="true" ht="12.75" hidden="false" customHeight="false" outlineLevel="0" collapsed="false">
      <c r="A15" s="250"/>
    </row>
    <row r="16" s="251" customFormat="true" ht="12.75" hidden="false" customHeight="false" outlineLevel="0" collapsed="false">
      <c r="A16" s="250"/>
    </row>
    <row r="17" s="251" customFormat="true" ht="12.75" hidden="false" customHeight="false" outlineLevel="0" collapsed="false">
      <c r="A17" s="250"/>
    </row>
    <row r="18" s="251" customFormat="true" ht="12.75" hidden="false" customHeight="false" outlineLevel="0" collapsed="false">
      <c r="A18" s="250"/>
      <c r="D18" s="251" t="s">
        <v>255</v>
      </c>
    </row>
    <row r="19" s="251" customFormat="true" ht="12.75" hidden="false" customHeight="false" outlineLevel="0" collapsed="false">
      <c r="A19" s="250"/>
    </row>
    <row r="20" s="251" customFormat="true" ht="12.75" hidden="false" customHeight="false" outlineLevel="0" collapsed="false">
      <c r="A20" s="250"/>
    </row>
    <row r="21" s="251" customFormat="true" ht="12.75" hidden="false" customHeight="false" outlineLevel="0" collapsed="false">
      <c r="A21" s="250"/>
    </row>
    <row r="22" s="251" customFormat="true" ht="12.75" hidden="false" customHeight="false" outlineLevel="0" collapsed="false">
      <c r="A22" s="250"/>
    </row>
    <row r="23" s="251" customFormat="true" ht="12.75" hidden="false" customHeight="false" outlineLevel="0" collapsed="false">
      <c r="A23" s="250"/>
    </row>
    <row r="24" s="251" customFormat="true" ht="12.75" hidden="false" customHeight="false" outlineLevel="0" collapsed="false">
      <c r="A24" s="250"/>
    </row>
    <row r="25" s="251" customFormat="true" ht="12.75" hidden="false" customHeight="false" outlineLevel="0" collapsed="false">
      <c r="A25" s="250"/>
    </row>
    <row r="26" s="251" customFormat="true" ht="12.75" hidden="false" customHeight="false" outlineLevel="0" collapsed="false">
      <c r="A26" s="250"/>
    </row>
    <row r="27" s="251" customFormat="true" ht="12.75" hidden="false" customHeight="false" outlineLevel="0" collapsed="false">
      <c r="A27" s="250"/>
    </row>
    <row r="28" s="251" customFormat="true" ht="12.75" hidden="false" customHeight="false" outlineLevel="0" collapsed="false">
      <c r="A28" s="250"/>
    </row>
    <row r="29" s="251" customFormat="true" ht="12.75" hidden="false" customHeight="false" outlineLevel="0" collapsed="false">
      <c r="A29" s="250"/>
    </row>
    <row r="30" s="251" customFormat="true" ht="12.75" hidden="false" customHeight="false" outlineLevel="0" collapsed="false">
      <c r="A30" s="250"/>
    </row>
    <row r="31" s="251" customFormat="true" ht="12.75" hidden="false" customHeight="false" outlineLevel="0" collapsed="false">
      <c r="A31" s="250"/>
    </row>
    <row r="32" s="251" customFormat="true" ht="12.75" hidden="false" customHeight="false" outlineLevel="0" collapsed="false">
      <c r="A32" s="250"/>
    </row>
    <row r="33" s="251" customFormat="true" ht="12.75" hidden="false" customHeight="false" outlineLevel="0" collapsed="false">
      <c r="A33" s="250"/>
    </row>
    <row r="34" s="251" customFormat="true" ht="12.75" hidden="false" customHeight="false" outlineLevel="0" collapsed="false">
      <c r="A34" s="250"/>
    </row>
    <row r="35" s="251" customFormat="true" ht="12.75" hidden="false" customHeight="false" outlineLevel="0" collapsed="false">
      <c r="A35" s="250"/>
    </row>
    <row r="36" s="251" customFormat="true" ht="12.75" hidden="false" customHeight="false" outlineLevel="0" collapsed="false">
      <c r="A36" s="250"/>
    </row>
    <row r="37" s="251" customFormat="true" ht="12.75" hidden="false" customHeight="false" outlineLevel="0" collapsed="false">
      <c r="A37" s="250"/>
    </row>
    <row r="38" s="251" customFormat="true" ht="12.75" hidden="false" customHeight="false" outlineLevel="0" collapsed="false">
      <c r="A38" s="250"/>
    </row>
    <row r="39" s="251" customFormat="true" ht="12.75" hidden="false" customHeight="false" outlineLevel="0" collapsed="false">
      <c r="A39" s="250"/>
    </row>
    <row r="40" s="251" customFormat="true" ht="12.75" hidden="false" customHeight="false" outlineLevel="0" collapsed="false">
      <c r="A40" s="250"/>
    </row>
    <row r="41" s="251" customFormat="true" ht="12.75" hidden="false" customHeight="false" outlineLevel="0" collapsed="false">
      <c r="A41" s="250"/>
    </row>
    <row r="42" s="251" customFormat="true" ht="12.75" hidden="false" customHeight="false" outlineLevel="0" collapsed="false">
      <c r="A42" s="250"/>
    </row>
    <row r="43" s="251" customFormat="true" ht="12.75" hidden="false" customHeight="false" outlineLevel="0" collapsed="false">
      <c r="A43" s="250"/>
    </row>
    <row r="44" s="251" customFormat="true" ht="12.75" hidden="false" customHeight="false" outlineLevel="0" collapsed="false">
      <c r="A44" s="250"/>
    </row>
    <row r="45" s="251" customFormat="true" ht="12.75" hidden="false" customHeight="false" outlineLevel="0" collapsed="false">
      <c r="A45" s="250"/>
    </row>
    <row r="46" s="251" customFormat="true" ht="12.75" hidden="false" customHeight="false" outlineLevel="0" collapsed="false">
      <c r="A46" s="250"/>
    </row>
    <row r="47" s="251" customFormat="true" ht="12.75" hidden="false" customHeight="false" outlineLevel="0" collapsed="false">
      <c r="A47" s="250"/>
    </row>
    <row r="48" s="251" customFormat="true" ht="12.75" hidden="false" customHeight="false" outlineLevel="0" collapsed="false">
      <c r="A48" s="250"/>
    </row>
    <row r="49" s="251" customFormat="true" ht="12.75" hidden="false" customHeight="false" outlineLevel="0" collapsed="false">
      <c r="A49" s="250"/>
    </row>
    <row r="50" s="251" customFormat="true" ht="12.75" hidden="false" customHeight="false" outlineLevel="0" collapsed="false">
      <c r="A50" s="250"/>
    </row>
    <row r="51" s="251" customFormat="true" ht="12.75" hidden="false" customHeight="false" outlineLevel="0" collapsed="false">
      <c r="A51" s="250"/>
    </row>
    <row r="52" s="251" customFormat="true" ht="12.75" hidden="false" customHeight="false" outlineLevel="0" collapsed="false">
      <c r="A52" s="250"/>
    </row>
    <row r="53" s="251" customFormat="true" ht="12.75" hidden="false" customHeight="false" outlineLevel="0" collapsed="false">
      <c r="A53" s="250"/>
    </row>
    <row r="54" s="251" customFormat="true" ht="12.75" hidden="false" customHeight="false" outlineLevel="0" collapsed="false">
      <c r="A54" s="250"/>
    </row>
    <row r="55" s="251" customFormat="true" ht="12.75" hidden="false" customHeight="false" outlineLevel="0" collapsed="false">
      <c r="A55" s="250"/>
    </row>
    <row r="56" s="251" customFormat="true" ht="12.75" hidden="false" customHeight="false" outlineLevel="0" collapsed="false">
      <c r="A56" s="250"/>
    </row>
    <row r="57" s="251" customFormat="true" ht="12.75" hidden="false" customHeight="false" outlineLevel="0" collapsed="false">
      <c r="A57" s="250"/>
    </row>
  </sheetData>
  <mergeCells count="9">
    <mergeCell ref="G1:H1"/>
    <mergeCell ref="A6:H6"/>
    <mergeCell ref="A7:H7"/>
    <mergeCell ref="A8:H8"/>
    <mergeCell ref="A10:A11"/>
    <mergeCell ref="B10:B11"/>
    <mergeCell ref="C10:D10"/>
    <mergeCell ref="E10:F10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5" width="32.86"/>
    <col collapsed="false" customWidth="true" hidden="false" outlineLevel="0" max="2" min="2" style="205" width="15.87"/>
    <col collapsed="false" customWidth="true" hidden="false" outlineLevel="0" max="3" min="3" style="205" width="16.75"/>
    <col collapsed="false" customWidth="true" hidden="false" outlineLevel="0" max="4" min="4" style="205" width="13.25"/>
    <col collapsed="false" customWidth="true" hidden="false" outlineLevel="0" max="5" min="5" style="205" width="13.36"/>
    <col collapsed="false" customWidth="true" hidden="false" outlineLevel="0" max="6" min="6" style="205" width="14.62"/>
    <col collapsed="false" customWidth="false" hidden="false" outlineLevel="0" max="257" min="7" style="205" width="8.99"/>
  </cols>
  <sheetData>
    <row r="1" s="208" customFormat="true" ht="15" hidden="false" customHeight="false" outlineLevel="0" collapsed="false">
      <c r="F1" s="252" t="s">
        <v>256</v>
      </c>
      <c r="G1" s="252"/>
      <c r="J1" s="121"/>
    </row>
    <row r="2" s="208" customFormat="true" ht="15" hidden="false" customHeight="false" outlineLevel="0" collapsed="false"/>
    <row r="3" s="208" customFormat="true" ht="15" hidden="false" customHeight="false" outlineLevel="0" collapsed="false">
      <c r="A3" s="209" t="s">
        <v>257</v>
      </c>
      <c r="B3" s="209"/>
      <c r="C3" s="209"/>
      <c r="D3" s="209"/>
      <c r="E3" s="209"/>
      <c r="F3" s="209"/>
      <c r="G3" s="209"/>
      <c r="H3" s="253"/>
      <c r="I3" s="253"/>
      <c r="J3" s="253"/>
    </row>
    <row r="4" s="208" customFormat="true" ht="15" hidden="false" customHeight="false" outlineLevel="0" collapsed="false"/>
    <row r="5" s="254" customFormat="true" ht="29.2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</row>
    <row r="6" s="208" customFormat="true" ht="15" hidden="false" customHeight="false" outlineLevel="0" collapsed="false"/>
    <row r="7" s="208" customFormat="true" ht="15" hidden="false" customHeight="false" outlineLevel="0" collapsed="false">
      <c r="F7" s="255" t="s">
        <v>100</v>
      </c>
      <c r="G7" s="255"/>
      <c r="J7" s="121"/>
    </row>
    <row r="8" s="35" customFormat="true" ht="16.5" hidden="false" customHeight="true" outlineLevel="0" collapsed="false">
      <c r="A8" s="256" t="s">
        <v>259</v>
      </c>
      <c r="B8" s="256" t="s">
        <v>9</v>
      </c>
      <c r="C8" s="257" t="s">
        <v>260</v>
      </c>
      <c r="D8" s="258" t="s">
        <v>5</v>
      </c>
      <c r="E8" s="258" t="s">
        <v>6</v>
      </c>
      <c r="F8" s="258" t="s">
        <v>7</v>
      </c>
      <c r="G8" s="259" t="s">
        <v>261</v>
      </c>
    </row>
    <row r="9" s="2" customFormat="true" ht="15" hidden="false" customHeight="false" outlineLevel="0" collapsed="false">
      <c r="A9" s="256"/>
      <c r="B9" s="256"/>
      <c r="C9" s="257"/>
      <c r="D9" s="260" t="s">
        <v>10</v>
      </c>
      <c r="E9" s="260" t="s">
        <v>11</v>
      </c>
      <c r="F9" s="260" t="s">
        <v>12</v>
      </c>
      <c r="G9" s="259"/>
    </row>
    <row r="10" s="2" customFormat="true" ht="15" hidden="false" customHeight="false" outlineLevel="0" collapsed="false">
      <c r="A10" s="256"/>
      <c r="B10" s="256"/>
      <c r="C10" s="257"/>
      <c r="D10" s="261" t="s">
        <v>13</v>
      </c>
      <c r="E10" s="261" t="s">
        <v>14</v>
      </c>
      <c r="F10" s="261" t="s">
        <v>15</v>
      </c>
      <c r="G10" s="259"/>
    </row>
    <row r="11" s="264" customFormat="true" ht="12" hidden="false" customHeight="false" outlineLevel="0" collapsed="false">
      <c r="A11" s="262" t="n">
        <v>1</v>
      </c>
      <c r="B11" s="262" t="n">
        <v>2</v>
      </c>
      <c r="C11" s="262" t="n">
        <v>3</v>
      </c>
      <c r="D11" s="263" t="n">
        <v>4</v>
      </c>
      <c r="E11" s="263" t="n">
        <v>5</v>
      </c>
      <c r="F11" s="263" t="n">
        <v>6</v>
      </c>
      <c r="G11" s="262" t="n">
        <v>7</v>
      </c>
    </row>
    <row r="12" s="267" customFormat="true" ht="16.5" hidden="false" customHeight="false" outlineLevel="0" collapsed="false">
      <c r="A12" s="265" t="s">
        <v>262</v>
      </c>
      <c r="B12" s="265"/>
      <c r="C12" s="265"/>
      <c r="D12" s="266" t="n">
        <v>2511332</v>
      </c>
      <c r="E12" s="266" t="n">
        <f aca="false">E13+E28</f>
        <v>73000</v>
      </c>
      <c r="F12" s="266" t="n">
        <f aca="false">SUM(D12:E12)</f>
        <v>2584332</v>
      </c>
      <c r="G12" s="265"/>
    </row>
    <row r="13" s="272" customFormat="true" ht="49.5" hidden="false" customHeight="true" outlineLevel="0" collapsed="false">
      <c r="A13" s="268" t="s">
        <v>263</v>
      </c>
      <c r="B13" s="269"/>
      <c r="C13" s="269"/>
      <c r="D13" s="270" t="n">
        <v>2002733</v>
      </c>
      <c r="E13" s="270" t="n">
        <f aca="false">E14+E19</f>
        <v>70000</v>
      </c>
      <c r="F13" s="271" t="n">
        <f aca="false">SUM(D13:E13)</f>
        <v>2072733</v>
      </c>
      <c r="G13" s="269"/>
    </row>
    <row r="14" s="272" customFormat="true" ht="44.25" hidden="false" customHeight="true" outlineLevel="0" collapsed="false">
      <c r="A14" s="273" t="s">
        <v>264</v>
      </c>
      <c r="B14" s="274"/>
      <c r="C14" s="269"/>
      <c r="D14" s="275" t="n">
        <v>318925</v>
      </c>
      <c r="E14" s="276" t="n">
        <f aca="false">E16</f>
        <v>90000</v>
      </c>
      <c r="F14" s="275" t="n">
        <f aca="false">SUM(D14:E14)</f>
        <v>408925</v>
      </c>
      <c r="G14" s="269"/>
    </row>
    <row r="15" s="272" customFormat="true" ht="35.25" hidden="false" customHeight="true" outlineLevel="0" collapsed="false">
      <c r="A15" s="274" t="s">
        <v>265</v>
      </c>
      <c r="B15" s="274"/>
      <c r="C15" s="269"/>
      <c r="D15" s="275" t="n">
        <v>106100</v>
      </c>
      <c r="E15" s="276" t="n">
        <f aca="false">E16</f>
        <v>90000</v>
      </c>
      <c r="F15" s="275" t="n">
        <f aca="false">SUM(D15:E15)</f>
        <v>196100</v>
      </c>
      <c r="G15" s="269"/>
    </row>
    <row r="16" s="272" customFormat="true" ht="48" hidden="false" customHeight="true" outlineLevel="0" collapsed="false">
      <c r="A16" s="274"/>
      <c r="B16" s="274" t="s">
        <v>266</v>
      </c>
      <c r="C16" s="269"/>
      <c r="D16" s="275" t="n">
        <v>71300</v>
      </c>
      <c r="E16" s="276" t="n">
        <f aca="false">SUM(E17:E18)</f>
        <v>90000</v>
      </c>
      <c r="F16" s="275" t="n">
        <f aca="false">SUM(D16:E16)</f>
        <v>161300</v>
      </c>
      <c r="G16" s="269"/>
    </row>
    <row r="17" s="272" customFormat="true" ht="75.75" hidden="false" customHeight="true" outlineLevel="0" collapsed="false">
      <c r="A17" s="274"/>
      <c r="B17" s="277"/>
      <c r="C17" s="278" t="s">
        <v>267</v>
      </c>
      <c r="D17" s="218" t="n">
        <v>71300</v>
      </c>
      <c r="E17" s="279" t="n">
        <v>0</v>
      </c>
      <c r="F17" s="279" t="n">
        <f aca="false">SUM(D17:E17)</f>
        <v>71300</v>
      </c>
      <c r="G17" s="218"/>
    </row>
    <row r="18" s="267" customFormat="true" ht="42.75" hidden="false" customHeight="true" outlineLevel="0" collapsed="false">
      <c r="A18" s="280"/>
      <c r="B18" s="281"/>
      <c r="C18" s="282" t="s">
        <v>268</v>
      </c>
      <c r="D18" s="283" t="n">
        <v>0</v>
      </c>
      <c r="E18" s="284" t="n">
        <v>90000</v>
      </c>
      <c r="F18" s="284" t="n">
        <f aca="false">SUM(D18:E18)</f>
        <v>90000</v>
      </c>
      <c r="G18" s="283" t="s">
        <v>269</v>
      </c>
    </row>
    <row r="19" s="272" customFormat="true" ht="32.25" hidden="false" customHeight="true" outlineLevel="0" collapsed="false">
      <c r="A19" s="274" t="s">
        <v>270</v>
      </c>
      <c r="B19" s="277"/>
      <c r="C19" s="269"/>
      <c r="D19" s="275" t="n">
        <v>412947</v>
      </c>
      <c r="E19" s="276" t="n">
        <f aca="false">E20+E24</f>
        <v>-20000</v>
      </c>
      <c r="F19" s="275" t="n">
        <f aca="false">SUM(D19:E19)</f>
        <v>392947</v>
      </c>
      <c r="G19" s="269"/>
    </row>
    <row r="20" s="272" customFormat="true" ht="32.25" hidden="false" customHeight="true" outlineLevel="0" collapsed="false">
      <c r="A20" s="274" t="s">
        <v>271</v>
      </c>
      <c r="B20" s="277"/>
      <c r="C20" s="269"/>
      <c r="D20" s="275" t="n">
        <v>100000</v>
      </c>
      <c r="E20" s="276" t="n">
        <f aca="false">E21</f>
        <v>-90000</v>
      </c>
      <c r="F20" s="275" t="n">
        <f aca="false">SUM(D20:E20)</f>
        <v>10000</v>
      </c>
      <c r="G20" s="269"/>
    </row>
    <row r="21" s="272" customFormat="true" ht="48" hidden="false" customHeight="true" outlineLevel="0" collapsed="false">
      <c r="A21" s="274"/>
      <c r="B21" s="277" t="s">
        <v>272</v>
      </c>
      <c r="C21" s="269"/>
      <c r="D21" s="275" t="n">
        <v>100000</v>
      </c>
      <c r="E21" s="276" t="n">
        <f aca="false">E22</f>
        <v>-90000</v>
      </c>
      <c r="F21" s="275" t="n">
        <f aca="false">SUM(D21:E21)</f>
        <v>10000</v>
      </c>
      <c r="G21" s="269"/>
    </row>
    <row r="22" s="272" customFormat="true" ht="46.5" hidden="false" customHeight="true" outlineLevel="0" collapsed="false">
      <c r="A22" s="274"/>
      <c r="B22" s="285" t="s">
        <v>273</v>
      </c>
      <c r="C22" s="282"/>
      <c r="D22" s="279" t="n">
        <v>100000</v>
      </c>
      <c r="E22" s="279" t="n">
        <f aca="false">E23</f>
        <v>-90000</v>
      </c>
      <c r="F22" s="279" t="n">
        <f aca="false">SUM(D22:E22)</f>
        <v>10000</v>
      </c>
      <c r="G22" s="218"/>
    </row>
    <row r="23" s="267" customFormat="true" ht="66.75" hidden="false" customHeight="true" outlineLevel="0" collapsed="false">
      <c r="A23" s="280"/>
      <c r="B23" s="281"/>
      <c r="C23" s="286" t="s">
        <v>274</v>
      </c>
      <c r="D23" s="283" t="n">
        <v>100000</v>
      </c>
      <c r="E23" s="284" t="n">
        <v>-90000</v>
      </c>
      <c r="F23" s="284" t="n">
        <f aca="false">SUM(D23:E23)</f>
        <v>10000</v>
      </c>
      <c r="G23" s="283" t="s">
        <v>269</v>
      </c>
    </row>
    <row r="24" s="272" customFormat="true" ht="32.25" hidden="false" customHeight="true" outlineLevel="0" collapsed="false">
      <c r="A24" s="274" t="s">
        <v>275</v>
      </c>
      <c r="B24" s="277"/>
      <c r="C24" s="269"/>
      <c r="D24" s="275" t="n">
        <v>396578</v>
      </c>
      <c r="E24" s="276" t="n">
        <f aca="false">E25</f>
        <v>70000</v>
      </c>
      <c r="F24" s="275" t="n">
        <f aca="false">SUM(D24:E24)</f>
        <v>466578</v>
      </c>
      <c r="G24" s="269"/>
    </row>
    <row r="25" s="272" customFormat="true" ht="48" hidden="false" customHeight="true" outlineLevel="0" collapsed="false">
      <c r="A25" s="274"/>
      <c r="B25" s="277" t="s">
        <v>272</v>
      </c>
      <c r="C25" s="269"/>
      <c r="D25" s="275" t="n">
        <v>287950</v>
      </c>
      <c r="E25" s="276" t="n">
        <f aca="false">E26</f>
        <v>70000</v>
      </c>
      <c r="F25" s="275" t="n">
        <f aca="false">SUM(D25:E25)</f>
        <v>357950</v>
      </c>
      <c r="G25" s="269"/>
    </row>
    <row r="26" s="272" customFormat="true" ht="46.5" hidden="false" customHeight="true" outlineLevel="0" collapsed="false">
      <c r="A26" s="274"/>
      <c r="B26" s="285" t="s">
        <v>276</v>
      </c>
      <c r="C26" s="282"/>
      <c r="D26" s="279" t="n">
        <v>0</v>
      </c>
      <c r="E26" s="279" t="n">
        <f aca="false">E27</f>
        <v>70000</v>
      </c>
      <c r="F26" s="279" t="n">
        <f aca="false">SUM(D26:E26)</f>
        <v>70000</v>
      </c>
      <c r="G26" s="218"/>
    </row>
    <row r="27" s="267" customFormat="true" ht="30" hidden="false" customHeight="true" outlineLevel="0" collapsed="false">
      <c r="A27" s="280"/>
      <c r="B27" s="281"/>
      <c r="C27" s="286" t="s">
        <v>277</v>
      </c>
      <c r="D27" s="283" t="n">
        <v>0</v>
      </c>
      <c r="E27" s="284" t="n">
        <v>70000</v>
      </c>
      <c r="F27" s="284" t="n">
        <f aca="false">SUM(D27:E27)</f>
        <v>70000</v>
      </c>
      <c r="G27" s="283" t="s">
        <v>278</v>
      </c>
    </row>
    <row r="28" s="272" customFormat="true" ht="30.75" hidden="false" customHeight="true" outlineLevel="0" collapsed="false">
      <c r="A28" s="269" t="s">
        <v>279</v>
      </c>
      <c r="B28" s="287"/>
      <c r="C28" s="269"/>
      <c r="D28" s="270" t="n">
        <v>350628</v>
      </c>
      <c r="E28" s="270" t="n">
        <f aca="false">E29+E34</f>
        <v>3000</v>
      </c>
      <c r="F28" s="271" t="n">
        <f aca="false">SUM(D28:E28)</f>
        <v>353628</v>
      </c>
      <c r="G28" s="269"/>
    </row>
    <row r="29" s="272" customFormat="true" ht="44.25" hidden="false" customHeight="true" outlineLevel="0" collapsed="false">
      <c r="A29" s="273" t="s">
        <v>280</v>
      </c>
      <c r="B29" s="277"/>
      <c r="C29" s="269"/>
      <c r="D29" s="275" t="n">
        <v>350628</v>
      </c>
      <c r="E29" s="276" t="n">
        <f aca="false">E31</f>
        <v>3000</v>
      </c>
      <c r="F29" s="275" t="n">
        <f aca="false">SUM(D29:E29)</f>
        <v>353628</v>
      </c>
      <c r="G29" s="269"/>
    </row>
    <row r="30" s="272" customFormat="true" ht="18" hidden="false" customHeight="true" outlineLevel="0" collapsed="false">
      <c r="A30" s="274" t="s">
        <v>281</v>
      </c>
      <c r="B30" s="277"/>
      <c r="C30" s="269"/>
      <c r="D30" s="275" t="n">
        <v>228340</v>
      </c>
      <c r="E30" s="276" t="n">
        <f aca="false">E31</f>
        <v>3000</v>
      </c>
      <c r="F30" s="275" t="n">
        <f aca="false">SUM(D30:E30)</f>
        <v>231340</v>
      </c>
      <c r="G30" s="269"/>
    </row>
    <row r="31" s="272" customFormat="true" ht="48" hidden="false" customHeight="true" outlineLevel="0" collapsed="false">
      <c r="A31" s="274"/>
      <c r="B31" s="277" t="s">
        <v>272</v>
      </c>
      <c r="C31" s="269"/>
      <c r="D31" s="275" t="n">
        <v>4600</v>
      </c>
      <c r="E31" s="276" t="n">
        <f aca="false">E32</f>
        <v>3000</v>
      </c>
      <c r="F31" s="275" t="n">
        <f aca="false">SUM(D31:E31)</f>
        <v>7600</v>
      </c>
      <c r="G31" s="269"/>
    </row>
    <row r="32" s="272" customFormat="true" ht="46.5" hidden="false" customHeight="true" outlineLevel="0" collapsed="false">
      <c r="A32" s="274"/>
      <c r="B32" s="285" t="s">
        <v>282</v>
      </c>
      <c r="C32" s="282"/>
      <c r="D32" s="279" t="n">
        <v>1600</v>
      </c>
      <c r="E32" s="279" t="n">
        <v>3000</v>
      </c>
      <c r="F32" s="279" t="n">
        <f aca="false">SUM(D32:E32)</f>
        <v>4600</v>
      </c>
      <c r="G32" s="218" t="s">
        <v>278</v>
      </c>
    </row>
  </sheetData>
  <mergeCells count="8">
    <mergeCell ref="F1:G1"/>
    <mergeCell ref="A3:G3"/>
    <mergeCell ref="A5:G5"/>
    <mergeCell ref="F7:G7"/>
    <mergeCell ref="A8:A10"/>
    <mergeCell ref="B8:B10"/>
    <mergeCell ref="C8:C10"/>
    <mergeCell ref="G8:G10"/>
  </mergeCells>
  <printOptions headings="false" gridLines="false" gridLinesSet="true" horizontalCentered="false" verticalCentered="false"/>
  <pageMargins left="0.590277777777778" right="0.747916666666667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budjet</cp:lastModifiedBy>
  <cp:lastPrinted>2013-07-24T06:12:56Z</cp:lastPrinted>
  <dcterms:modified xsi:type="dcterms:W3CDTF">2013-07-30T10:19:23Z</dcterms:modified>
  <cp:revision>0</cp:revision>
  <dc:subject/>
  <dc:title/>
</cp:coreProperties>
</file>