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Общи държ.сл." sheetId="1" state="visible" r:id="rId2"/>
    <sheet name="Отбрана" sheetId="2" state="visible" r:id="rId3"/>
    <sheet name="Образование" sheetId="3" state="visible" r:id="rId4"/>
    <sheet name="Здравеопазване" sheetId="4" state="visible" r:id="rId5"/>
    <sheet name="Соц.подпомагане" sheetId="5" state="visible" r:id="rId6"/>
    <sheet name="Жил.строит." sheetId="6" state="visible" r:id="rId7"/>
    <sheet name="Култура" sheetId="7" state="visible" r:id="rId8"/>
    <sheet name="Иконом.дейности" sheetId="8" state="visible" r:id="rId9"/>
    <sheet name="рекапитулация" sheetId="9" state="visible" r:id="rId10"/>
  </sheets>
  <definedNames>
    <definedName function="false" hidden="false" localSheetId="5" name="_xlnm.Print_Area" vbProcedure="false">'Жил.строит.'!$A$1:$K$160</definedName>
    <definedName function="false" hidden="false" localSheetId="7" name="_xlnm.Print_Area" vbProcedure="false">'Иконом.дейности'!$A$1:$K$157</definedName>
    <definedName function="false" hidden="false" localSheetId="6" name="_xlnm.Print_Area" vbProcedure="false">Култура!$A$1:$K$178</definedName>
    <definedName function="false" hidden="false" localSheetId="2" name="_xlnm.Print_Area" vbProcedure="false">Образование!$A$1:$K$243</definedName>
    <definedName function="false" hidden="false" localSheetId="4" name="_xlnm.Print_Area" vbProcedure="false">'Соц.подпомагане'!$A$1:$K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341">
  <si>
    <r>
      <rPr>
        <b val="true"/>
        <sz val="14"/>
        <rFont val="Arial"/>
        <family val="2"/>
        <charset val="204"/>
      </rPr>
      <t xml:space="preserve">ФУНКЦИЯ  № 1   </t>
    </r>
    <r>
      <rPr>
        <b val="true"/>
        <i val="true"/>
        <sz val="14"/>
        <rFont val="Arial"/>
        <family val="2"/>
        <charset val="204"/>
      </rPr>
      <t xml:space="preserve">ОБЩИ ДЪРЖАВНИ СЛУЖБИ</t>
    </r>
  </si>
  <si>
    <t xml:space="preserve">/ в лева /</t>
  </si>
  <si>
    <t xml:space="preserve">Бюджетно </t>
  </si>
  <si>
    <r>
      <rPr>
        <b val="true"/>
        <sz val="10"/>
        <rFont val="Arial"/>
        <family val="2"/>
      </rPr>
      <t xml:space="preserve">            Численост 2015 г.</t>
    </r>
    <r>
      <rPr>
        <sz val="10"/>
        <rFont val="Arial"/>
        <family val="2"/>
        <charset val="204"/>
      </rPr>
      <t xml:space="preserve"> </t>
    </r>
  </si>
  <si>
    <t xml:space="preserve">План                на                    01.01.2015 г.</t>
  </si>
  <si>
    <t xml:space="preserve">План към 31.12.2015 г.</t>
  </si>
  <si>
    <t xml:space="preserve">Отчет към 31.12.2015 г.</t>
  </si>
  <si>
    <t xml:space="preserve">общо</t>
  </si>
  <si>
    <t xml:space="preserve">в т.ч.:</t>
  </si>
  <si>
    <t xml:space="preserve">звено                                                      група</t>
  </si>
  <si>
    <t xml:space="preserve">разходи</t>
  </si>
  <si>
    <t xml:space="preserve">държавни</t>
  </si>
  <si>
    <t xml:space="preserve">дофинанс.</t>
  </si>
  <si>
    <t xml:space="preserve">общински </t>
  </si>
  <si>
    <t xml:space="preserve">                                                          разходи</t>
  </si>
  <si>
    <t xml:space="preserve">дейности</t>
  </si>
  <si>
    <t xml:space="preserve">в държ.д.</t>
  </si>
  <si>
    <t xml:space="preserve">1. ОБЩО ЗА ФУНКЦИЯТА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.</t>
    </r>
  </si>
  <si>
    <t xml:space="preserve">и доф.39 бр.</t>
  </si>
  <si>
    <t xml:space="preserve">   трудови възнаграждения /§01-00/</t>
  </si>
  <si>
    <t xml:space="preserve">   други възнаграждения /§02-00/</t>
  </si>
  <si>
    <t xml:space="preserve">   осигуровки /§ 05-00/</t>
  </si>
  <si>
    <t xml:space="preserve">издръжка /ДД/  /§ 10-00/</t>
  </si>
  <si>
    <r>
      <rPr>
        <sz val="10"/>
        <rFont val="Arial CYR"/>
        <family val="2"/>
        <charset val="204"/>
      </rPr>
      <t xml:space="preserve">издръжка </t>
    </r>
    <r>
      <rPr>
        <sz val="8"/>
        <rFont val="Arial CYR"/>
        <family val="0"/>
        <charset val="204"/>
      </rPr>
      <t xml:space="preserve">/§ 10-00, §§ 19-00, § 40-00,  § 46-00 и § 42-00/</t>
    </r>
  </si>
  <si>
    <t xml:space="preserve">капиталови разходи </t>
  </si>
  <si>
    <t xml:space="preserve">Резерв по чл.17 от ЗДБРБ за 2009 г.</t>
  </si>
  <si>
    <t xml:space="preserve">1.1. Общ.администрация и кметства /ДД+ОД/ </t>
  </si>
  <si>
    <t xml:space="preserve">трудови разходи  /ДД/ </t>
  </si>
  <si>
    <r>
      <rPr>
        <sz val="10"/>
        <rFont val="Arial CYR"/>
        <family val="2"/>
        <charset val="204"/>
      </rPr>
      <t xml:space="preserve">издръжка /ОД/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храна /§10-11/</t>
  </si>
  <si>
    <t xml:space="preserve">   разходи за работно облекло /§10-13/</t>
  </si>
  <si>
    <t xml:space="preserve">   разходи за материали /§10-15/</t>
  </si>
  <si>
    <t xml:space="preserve">   разходи за вода, гор.и енергия /§10-16/</t>
  </si>
  <si>
    <t xml:space="preserve">   разходи за външни услуги /§10-20/</t>
  </si>
  <si>
    <t xml:space="preserve">   разходи за текущ ремонт/10-30/</t>
  </si>
  <si>
    <t xml:space="preserve">   разходи за командировки, квалифик. /§10-51/</t>
  </si>
  <si>
    <t xml:space="preserve">   разходи за командировки в чужбина /§10-52/</t>
  </si>
  <si>
    <t xml:space="preserve">   разходи за застраховки/§10-62/</t>
  </si>
  <si>
    <t xml:space="preserve">   разходи за СБКО/§10-91/</t>
  </si>
  <si>
    <t xml:space="preserve">   разходи за глоби и неустойки/§10-92/</t>
  </si>
  <si>
    <t xml:space="preserve">   др.разходи./§10-98/</t>
  </si>
  <si>
    <r>
      <rPr>
        <sz val="10"/>
        <rFont val="Arial"/>
        <family val="2"/>
        <charset val="204"/>
      </rPr>
      <t xml:space="preserve">платени данъци, такси и админ.санкции </t>
    </r>
    <r>
      <rPr>
        <sz val="8"/>
        <rFont val="Arial"/>
        <family val="2"/>
        <charset val="204"/>
      </rPr>
      <t xml:space="preserve">/§19-00/</t>
    </r>
  </si>
  <si>
    <r>
      <rPr>
        <sz val="10"/>
        <rFont val="Arial"/>
        <family val="2"/>
        <charset val="204"/>
      </rPr>
      <t xml:space="preserve">подпоамагане на даровити деца </t>
    </r>
    <r>
      <rPr>
        <sz val="8"/>
        <rFont val="Arial"/>
        <family val="2"/>
        <charset val="204"/>
      </rPr>
      <t xml:space="preserve">/§40-00/</t>
    </r>
  </si>
  <si>
    <r>
      <rPr>
        <sz val="10"/>
        <rFont val="Arial"/>
        <family val="2"/>
      </rPr>
      <t xml:space="preserve">помощи за лечение </t>
    </r>
    <r>
      <rPr>
        <sz val="8"/>
        <rFont val="Arial"/>
        <family val="2"/>
      </rPr>
      <t xml:space="preserve"> /§42-00/</t>
    </r>
  </si>
  <si>
    <t xml:space="preserve">капиталови разходи</t>
  </si>
  <si>
    <t xml:space="preserve">1.2. Служби и дейности по изборите  /ДД/</t>
  </si>
  <si>
    <t xml:space="preserve">издръжка /ОД/ /§ 10-00/</t>
  </si>
  <si>
    <r>
      <rPr>
        <sz val="10"/>
        <color rgb="FFFFFFFF"/>
        <rFont val="Arial Cyr"/>
        <family val="2"/>
        <charset val="204"/>
      </rPr>
      <t xml:space="preserve">трудови разходи, </t>
    </r>
    <r>
      <rPr>
        <sz val="8"/>
        <color rgb="FFFFFFFF"/>
        <rFont val="Arial Cyr"/>
        <family val="2"/>
        <charset val="204"/>
      </rPr>
      <t xml:space="preserve">в т.ч.</t>
    </r>
  </si>
  <si>
    <t xml:space="preserve">издръжка /ДД/* /§ 10-00/</t>
  </si>
  <si>
    <r>
      <rPr>
        <b val="true"/>
        <sz val="10"/>
        <rFont val="Arial"/>
        <family val="2"/>
      </rPr>
      <t xml:space="preserve">            Численост 2014 г.</t>
    </r>
    <r>
      <rPr>
        <sz val="10"/>
        <rFont val="Arial"/>
        <family val="2"/>
        <charset val="204"/>
      </rPr>
      <t xml:space="preserve"> (план)</t>
    </r>
  </si>
  <si>
    <t xml:space="preserve">План за 2014 г.</t>
  </si>
  <si>
    <t xml:space="preserve">1.3. Общински съвет  /ОД/</t>
  </si>
  <si>
    <r>
      <rPr>
        <sz val="10"/>
        <rFont val="Arial CYR"/>
        <family val="2"/>
        <charset val="204"/>
      </rPr>
      <t xml:space="preserve">издръжка /§ 10-00/, </t>
    </r>
    <r>
      <rPr>
        <sz val="8"/>
        <rFont val="Arial Cyr"/>
        <family val="2"/>
        <charset val="204"/>
      </rPr>
      <t xml:space="preserve">в т.ч.</t>
    </r>
  </si>
  <si>
    <t xml:space="preserve">   разходи за командировки в страната /§10-51/</t>
  </si>
  <si>
    <t xml:space="preserve">1.3. Статистически институт, служби и социологически проучвания и анкети  /ДД/</t>
  </si>
  <si>
    <t xml:space="preserve">издръжка /§ 10-00/</t>
  </si>
  <si>
    <t xml:space="preserve">1.4. Служби и дейности по изборитети  /ДД/</t>
  </si>
  <si>
    <t xml:space="preserve">платени данъци, такси и админ.санкции /§19-00/</t>
  </si>
  <si>
    <t xml:space="preserve">разходи за чл.внос и участие в нетърг.организации /§46-00/</t>
  </si>
  <si>
    <r>
      <rPr>
        <b val="true"/>
        <sz val="14"/>
        <rFont val="Arial"/>
        <family val="2"/>
        <charset val="204"/>
      </rPr>
      <t xml:space="preserve">ФУНКЦИЯ  № 2  </t>
    </r>
    <r>
      <rPr>
        <b val="true"/>
        <i val="true"/>
        <sz val="14"/>
        <rFont val="Arial"/>
        <family val="2"/>
        <charset val="204"/>
      </rPr>
      <t xml:space="preserve">ОТБРАНА И СИГУРНОСТ</t>
    </r>
  </si>
  <si>
    <t xml:space="preserve">2. ОБЩО ЗА ФУНКЦИЯТА:</t>
  </si>
  <si>
    <t xml:space="preserve">издръжка /§ 10-00/ </t>
  </si>
  <si>
    <t xml:space="preserve">капиталови р-ди </t>
  </si>
  <si>
    <t xml:space="preserve">2.1.Отбранително-мобилизационна подготовка /ДД/</t>
  </si>
  <si>
    <t xml:space="preserve">и 5 бр.</t>
  </si>
  <si>
    <t xml:space="preserve">дежурни</t>
  </si>
  <si>
    <t xml:space="preserve">   храна  (сп.паралелки, поевт.,прогр.МТСП)</t>
  </si>
  <si>
    <t xml:space="preserve">   разходи за отопление, осветл., вода /§10-16/</t>
  </si>
  <si>
    <t xml:space="preserve">   текущ ремонт /§10-30/</t>
  </si>
  <si>
    <t xml:space="preserve">   външни услуги /§10-20/</t>
  </si>
  <si>
    <t xml:space="preserve">   материали /§ 10-15/</t>
  </si>
  <si>
    <t xml:space="preserve">   учебни разходи /§ 10-14/</t>
  </si>
  <si>
    <t xml:space="preserve">   командировки /§10-51/</t>
  </si>
  <si>
    <t xml:space="preserve">   разходи за работно облекло /§ 10-13/</t>
  </si>
  <si>
    <t xml:space="preserve">стипендии /§40-00/</t>
  </si>
  <si>
    <t xml:space="preserve">2.2. Други дейности по вътрешната сигурност 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 </t>
    </r>
  </si>
  <si>
    <t xml:space="preserve">и 13 бр. общ.</t>
  </si>
  <si>
    <t xml:space="preserve">възпитатели</t>
  </si>
  <si>
    <t xml:space="preserve">   разходи за отопление /§ 10-16/</t>
  </si>
  <si>
    <t xml:space="preserve">  текущ ремонт /§10-30/</t>
  </si>
  <si>
    <t xml:space="preserve">  разходи за външни услуги /§ 10-20/</t>
  </si>
  <si>
    <t xml:space="preserve">2.3.Други дейности по отбраната /ДД/</t>
  </si>
  <si>
    <r>
      <rPr>
        <sz val="10"/>
        <rFont val="Arial CYR"/>
        <family val="2"/>
        <charset val="204"/>
      </rPr>
      <t xml:space="preserve">трудови разходи, </t>
    </r>
    <r>
      <rPr>
        <sz val="8"/>
        <rFont val="Arial Cyr"/>
        <family val="2"/>
        <charset val="204"/>
      </rPr>
      <t xml:space="preserve">в т.ч</t>
    </r>
    <r>
      <rPr>
        <sz val="10"/>
        <rFont val="Arial CYR"/>
        <family val="2"/>
        <charset val="204"/>
      </rPr>
      <t xml:space="preserve">.</t>
    </r>
  </si>
  <si>
    <t xml:space="preserve">   разходи за ел.ен., вода и горива за отопл./§10-16/</t>
  </si>
  <si>
    <t xml:space="preserve">  разходи за услуги  /§10-20/</t>
  </si>
  <si>
    <t xml:space="preserve">2.3.Превантивна дейност за намаляване последиците от кризи и др. /ДД/</t>
  </si>
  <si>
    <t xml:space="preserve">   разх.за ел.ен., вода и горива за отопл./§10-16/</t>
  </si>
  <si>
    <t xml:space="preserve">капиталови разходи /§ 51-00/</t>
  </si>
  <si>
    <r>
      <rPr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Проект 2009 г.</t>
  </si>
  <si>
    <t xml:space="preserve">                    в т.ч.</t>
  </si>
  <si>
    <t xml:space="preserve">2.5.Ликвид. на посл.от бедствия и аварии/ДД/ 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   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</rPr>
      <t xml:space="preserve"> </t>
    </r>
    <r>
      <rPr>
        <sz val="10"/>
        <rFont val="Arial"/>
        <family val="2"/>
      </rPr>
      <t xml:space="preserve"> </t>
    </r>
  </si>
  <si>
    <t xml:space="preserve">   учебни разходи /10-14/</t>
  </si>
  <si>
    <t xml:space="preserve">   разходи за отопление /§10-16/</t>
  </si>
  <si>
    <t xml:space="preserve">2.4.Доброволни формирования за защита при бедствия/ДД/ </t>
  </si>
  <si>
    <t xml:space="preserve">19 бр. нещат.   перс.</t>
  </si>
  <si>
    <r>
      <rPr>
        <b val="true"/>
        <sz val="14"/>
        <rFont val="Arial"/>
        <family val="2"/>
        <charset val="204"/>
      </rPr>
      <t xml:space="preserve">ФУНКЦИЯ  № 3  </t>
    </r>
    <r>
      <rPr>
        <b val="true"/>
        <i val="true"/>
        <sz val="14"/>
        <rFont val="Arial"/>
        <family val="2"/>
        <charset val="204"/>
      </rPr>
      <t xml:space="preserve">ОБРАЗОВАНИЕ</t>
    </r>
  </si>
  <si>
    <t xml:space="preserve">3. ОБЩО ЗА ФУНКЦИЯТА:</t>
  </si>
  <si>
    <t xml:space="preserve">издръжка /§§ 10-00, §§19-00 и §§ 40-00/</t>
  </si>
  <si>
    <t xml:space="preserve">Резерв средищни училища</t>
  </si>
  <si>
    <t xml:space="preserve">3.1.Общообразователни училища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</t>
    </r>
  </si>
  <si>
    <t xml:space="preserve">   разходи за храна /10-11/</t>
  </si>
  <si>
    <t xml:space="preserve">   разходи за материали /§ 10-15/</t>
  </si>
  <si>
    <t xml:space="preserve">   разходи за вода,горива,енергия /§10-16/</t>
  </si>
  <si>
    <t xml:space="preserve">   разходи за текущ ремонт /§10-30/</t>
  </si>
  <si>
    <t xml:space="preserve">   разходи за  командировки в страната /§10-51/</t>
  </si>
  <si>
    <t xml:space="preserve">3.2. М У Ц по ТТ /ДД/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   </t>
    </r>
  </si>
  <si>
    <t xml:space="preserve">*Средствата за Общообразователни училища и МУЦ по стандарт се разпределят по формула в срок до 28.02.2013 г. съгласно чл.41а(3) от ЗНП</t>
  </si>
  <si>
    <r>
      <rPr>
        <sz val="10"/>
        <rFont val="Arial CYR"/>
        <family val="2"/>
        <charset val="204"/>
      </rPr>
      <t xml:space="preserve">*В дофинансиране на Общообразователни училища са включени</t>
    </r>
    <r>
      <rPr>
        <sz val="10"/>
        <rFont val="Arial CYR"/>
        <family val="0"/>
        <charset val="204"/>
      </rPr>
      <t xml:space="preserve"> 5187 лв</t>
    </r>
    <r>
      <rPr>
        <sz val="10"/>
        <rFont val="Arial CYR"/>
        <family val="2"/>
        <charset val="204"/>
      </rPr>
      <t xml:space="preserve">. за дофинансиране на маломерни и слети паралелки.</t>
    </r>
  </si>
  <si>
    <t xml:space="preserve">3.3.Средношколско общежитие 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</rPr>
      <t xml:space="preserve">в т.ч.</t>
    </r>
  </si>
  <si>
    <t xml:space="preserve">  разходи за външни услуги  /§10-20/</t>
  </si>
  <si>
    <t xml:space="preserve">  разходи за текущ ремонт /§10-30/</t>
  </si>
  <si>
    <t xml:space="preserve">3.4.Подготвителни групи в училище /ДД/</t>
  </si>
  <si>
    <t xml:space="preserve">3.5. У С Ш /ОД/ </t>
  </si>
  <si>
    <t xml:space="preserve">   трудови възнаграждения /§01-00//</t>
  </si>
  <si>
    <t xml:space="preserve">3.6. Ц У ТН Т  /ОД/ </t>
  </si>
  <si>
    <r>
      <rPr>
        <sz val="10"/>
        <rFont val="Arial"/>
        <family val="2"/>
        <charset val="204"/>
      </rPr>
      <t xml:space="preserve">трудови разходи ,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 </t>
    </r>
  </si>
  <si>
    <t xml:space="preserve">   други възнаграждения /§02-00/ </t>
  </si>
  <si>
    <t xml:space="preserve">издръжка /§ 10-00/  </t>
  </si>
  <si>
    <t xml:space="preserve">3.7. Ц Р Д  /ОД/ </t>
  </si>
  <si>
    <r>
      <rPr>
        <sz val="10"/>
        <rFont val="Arial"/>
        <family val="2"/>
        <charset val="204"/>
      </rPr>
      <t xml:space="preserve">трудови разходи  </t>
    </r>
    <r>
      <rPr>
        <sz val="8"/>
        <rFont val="Arial"/>
        <family val="2"/>
      </rPr>
      <t xml:space="preserve">в т.ч.</t>
    </r>
    <r>
      <rPr>
        <sz val="10"/>
        <rFont val="Arial"/>
        <family val="2"/>
        <charset val="204"/>
      </rPr>
      <t xml:space="preserve"> .   </t>
    </r>
  </si>
  <si>
    <t xml:space="preserve">3.8. Ц Д Г /ДД+ОД/</t>
  </si>
  <si>
    <r>
      <rPr>
        <sz val="10"/>
        <rFont val="Arial"/>
        <family val="2"/>
      </rPr>
      <t xml:space="preserve">трудови разходи /ДД/</t>
    </r>
    <r>
      <rPr>
        <sz val="8"/>
        <rFont val="Arial"/>
        <family val="2"/>
      </rPr>
      <t xml:space="preserve">, в т.ч. </t>
    </r>
    <r>
      <rPr>
        <sz val="10"/>
        <rFont val="Arial"/>
        <family val="2"/>
      </rPr>
      <t xml:space="preserve"> </t>
    </r>
  </si>
  <si>
    <t xml:space="preserve">издръжка /§ 10-20/  /ДД/</t>
  </si>
  <si>
    <t xml:space="preserve">издръжка /§ 10-00/  /ОД/</t>
  </si>
  <si>
    <t xml:space="preserve">   учебни иразходи /§ 10-14/</t>
  </si>
  <si>
    <t xml:space="preserve">3.9. Други дейности по образованието /ОД+ДД/, в т.ч. превоз ученици</t>
  </si>
  <si>
    <t xml:space="preserve">трудови разходи , в т.ч.  </t>
  </si>
  <si>
    <t xml:space="preserve">в т.ч. 7 бр.</t>
  </si>
  <si>
    <t xml:space="preserve">шофьори</t>
  </si>
  <si>
    <t xml:space="preserve">на учен.</t>
  </si>
  <si>
    <t xml:space="preserve">автобуси</t>
  </si>
  <si>
    <t xml:space="preserve">3.10. Столове  /О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</rPr>
      <t xml:space="preserve">в т.ч.</t>
    </r>
  </si>
  <si>
    <t xml:space="preserve">Резерв по чл.10.ал.2 от ЗДБРБ за 2006 г.</t>
  </si>
  <si>
    <t xml:space="preserve">3.11.Спортно училище /ДД/</t>
  </si>
  <si>
    <t xml:space="preserve">3.12.Международни програми  /ДД/</t>
  </si>
  <si>
    <t xml:space="preserve">Проект 2013 г.</t>
  </si>
  <si>
    <t xml:space="preserve">2013 г.</t>
  </si>
  <si>
    <t xml:space="preserve">(план)</t>
  </si>
  <si>
    <t xml:space="preserve">3.12. Полудневни детски градини  /ОД/ </t>
  </si>
  <si>
    <r>
      <rPr>
        <b val="true"/>
        <sz val="14"/>
        <rFont val="Arial"/>
        <family val="2"/>
        <charset val="204"/>
      </rPr>
      <t xml:space="preserve">ФУНКЦИЯ  № 4   </t>
    </r>
    <r>
      <rPr>
        <b val="true"/>
        <i val="true"/>
        <sz val="14"/>
        <rFont val="Arial"/>
        <family val="2"/>
        <charset val="204"/>
      </rPr>
      <t xml:space="preserve">ЗДРАВЕОПАЗВАНЕ</t>
    </r>
  </si>
  <si>
    <t xml:space="preserve">4. ОБЩО ЗА ФУНКЦИЯТА:</t>
  </si>
  <si>
    <t xml:space="preserve">издръжка (ДД и ОД) /§ 10-00/</t>
  </si>
  <si>
    <t xml:space="preserve">4.1.Здравни кабинети в ДГ и училища /ДД/</t>
  </si>
  <si>
    <r>
      <rPr>
        <sz val="10"/>
        <rFont val="Arial"/>
        <family val="2"/>
        <charset val="204"/>
      </rPr>
      <t xml:space="preserve">трудови разходи, </t>
    </r>
    <r>
      <rPr>
        <sz val="8"/>
        <rFont val="Arial"/>
        <family val="2"/>
        <charset val="204"/>
      </rPr>
      <t xml:space="preserve">в т.ч.</t>
    </r>
  </si>
  <si>
    <t xml:space="preserve">издръжка /§10-00/</t>
  </si>
  <si>
    <r>
      <rPr>
        <sz val="10"/>
        <rFont val="Arial"/>
        <family val="2"/>
        <charset val="204"/>
      </rPr>
      <t xml:space="preserve">издръжка (ОД) /§ 10-00/,</t>
    </r>
    <r>
      <rPr>
        <sz val="8"/>
        <rFont val="Arial"/>
        <family val="2"/>
      </rPr>
      <t xml:space="preserve"> в т.ч.</t>
    </r>
  </si>
  <si>
    <t xml:space="preserve">     - обезпаразитяване на общ.площи</t>
  </si>
  <si>
    <t xml:space="preserve">     - разходи за приют кучета</t>
  </si>
  <si>
    <t xml:space="preserve">4.2.Детски ясли,млечни кухни /ДД+ОД/ </t>
  </si>
  <si>
    <r>
      <rPr>
        <sz val="10"/>
        <rFont val="Arial"/>
        <family val="2"/>
        <charset val="204"/>
      </rPr>
      <t xml:space="preserve">трудови разходи(ДД), </t>
    </r>
    <r>
      <rPr>
        <sz val="8"/>
        <rFont val="Arial"/>
        <family val="2"/>
        <charset val="204"/>
      </rPr>
      <t xml:space="preserve">в т.ч.</t>
    </r>
  </si>
  <si>
    <r>
      <rPr>
        <sz val="10"/>
        <rFont val="Arial CYR"/>
        <family val="2"/>
        <charset val="204"/>
      </rPr>
      <t xml:space="preserve">издръжка (ДД) /§10-00/</t>
    </r>
    <r>
      <rPr>
        <sz val="8"/>
        <rFont val="Arial Cyr"/>
        <family val="2"/>
        <charset val="204"/>
      </rPr>
      <t xml:space="preserve">-ЗБУТ</t>
    </r>
  </si>
  <si>
    <t xml:space="preserve">издръжка (ОД) /§ 10-00/</t>
  </si>
  <si>
    <t xml:space="preserve">Проект 2011 г.</t>
  </si>
  <si>
    <t xml:space="preserve">2011 г.</t>
  </si>
  <si>
    <t xml:space="preserve">4.3. Др. д-сти по здравеоп. /ДД+ОД/ </t>
  </si>
  <si>
    <r>
      <rPr>
        <sz val="10"/>
        <rFont val="Arial"/>
        <family val="2"/>
        <charset val="204"/>
      </rPr>
      <t xml:space="preserve">трудови разходи (ДД), </t>
    </r>
    <r>
      <rPr>
        <sz val="8"/>
        <rFont val="Arial"/>
        <family val="2"/>
        <charset val="204"/>
      </rPr>
      <t xml:space="preserve">в т.ч.</t>
    </r>
  </si>
  <si>
    <t xml:space="preserve">издръжка (ДД+ОД) /§ 10-0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, ПОДПОМАГАНЕ И ГРИЖИ</t>
    </r>
  </si>
  <si>
    <t xml:space="preserve">5. ОБЩО ЗА ФУНКЦИЯТА:</t>
  </si>
  <si>
    <t xml:space="preserve">и доф.4 бр.</t>
  </si>
  <si>
    <t xml:space="preserve">издръжка /§ 10-00, §§ 19-00 и §§ 42-00/ </t>
  </si>
  <si>
    <t xml:space="preserve">5.1. Програми за временна заетост </t>
  </si>
  <si>
    <r>
      <rPr>
        <sz val="10"/>
        <rFont val="Arial"/>
        <family val="2"/>
        <charset val="204"/>
      </rPr>
      <t xml:space="preserve">трудови разходи за заети по програмите лица,</t>
    </r>
    <r>
      <rPr>
        <sz val="8"/>
        <rFont val="Arial"/>
        <family val="2"/>
        <charset val="204"/>
      </rPr>
      <t xml:space="preserve"> в т.ч.</t>
    </r>
  </si>
  <si>
    <t xml:space="preserve">5.2. Дом за стари хора-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  <charset val="204"/>
      </rPr>
      <t xml:space="preserve"> в т.ч.</t>
    </r>
  </si>
  <si>
    <t xml:space="preserve">   разходи за храна /§ 10-11/</t>
  </si>
  <si>
    <t xml:space="preserve">   разходи за материали  /§ 10-15/</t>
  </si>
  <si>
    <t xml:space="preserve">   разходи за външни услуги /§ 10-20/</t>
  </si>
  <si>
    <r>
      <rPr>
        <b val="true"/>
        <sz val="14"/>
        <rFont val="Arial"/>
        <family val="2"/>
        <charset val="204"/>
      </rPr>
      <t xml:space="preserve">ФУНКЦИЯ  № 5   </t>
    </r>
    <r>
      <rPr>
        <b val="true"/>
        <i val="true"/>
        <sz val="14"/>
        <rFont val="Arial"/>
        <family val="2"/>
        <charset val="204"/>
      </rPr>
      <t xml:space="preserve">СОЦИАЛНО ОСИГУРЯВАНЕ И ГРИЖИ</t>
    </r>
  </si>
  <si>
    <t xml:space="preserve">5.3. Дом за деца с умств.изост.-с.Просторно /ДД/</t>
  </si>
  <si>
    <t xml:space="preserve">   текущ ремонт/§ 10-30/</t>
  </si>
  <si>
    <t xml:space="preserve">5.4. Дом за възрастни с деменция  /ДД/</t>
  </si>
  <si>
    <t xml:space="preserve">5.5. Център за соц.интеграция и рехабилитация/ДД/</t>
  </si>
  <si>
    <r>
      <rPr>
        <sz val="10"/>
        <rFont val="Arial"/>
        <family val="2"/>
        <charset val="204"/>
      </rPr>
      <t xml:space="preserve">издръжка /§ 10-00/, </t>
    </r>
    <r>
      <rPr>
        <sz val="8"/>
        <rFont val="Arial"/>
        <family val="2"/>
        <charset val="204"/>
      </rPr>
      <t xml:space="preserve">в т.ч.:</t>
    </r>
  </si>
  <si>
    <t xml:space="preserve">5.6. Дом за деца-с.Осенец* /ДД/ </t>
  </si>
  <si>
    <t xml:space="preserve">   храна /§ 10-11/</t>
  </si>
  <si>
    <t xml:space="preserve">   горива, вода и енергия  /§ 10-16/</t>
  </si>
  <si>
    <t xml:space="preserve">   разходи за външни услуги/§ 10-20/</t>
  </si>
  <si>
    <t xml:space="preserve">5.6. Домашен социален  патронаж /ОД/ </t>
  </si>
  <si>
    <t xml:space="preserve">5.7. Клубове на пенсионери и инвалиди /ОД/</t>
  </si>
  <si>
    <t xml:space="preserve">   разходи за външни услуги  /§10-20/</t>
  </si>
  <si>
    <t xml:space="preserve">   текущ ремонт /§ 10-30/</t>
  </si>
  <si>
    <t xml:space="preserve">5.8. Др.служби и д-ности по осиг. и подпом. /ДД+ОД/</t>
  </si>
  <si>
    <r>
      <rPr>
        <sz val="10"/>
        <rFont val="Arial"/>
        <family val="2"/>
        <charset val="204"/>
      </rPr>
      <t xml:space="preserve">трудови разходи /ДД/, </t>
    </r>
    <r>
      <rPr>
        <sz val="8"/>
        <rFont val="Arial"/>
        <family val="2"/>
        <charset val="204"/>
      </rPr>
      <t xml:space="preserve">в т.ч.:</t>
    </r>
  </si>
  <si>
    <t xml:space="preserve">доф.4 бр.</t>
  </si>
  <si>
    <t xml:space="preserve">издръжка /§ 10-00/ /ДД+ОД/</t>
  </si>
  <si>
    <t xml:space="preserve">за транспортни разходи по Наредба на МТ и МФ и присъдени издръжки -§42/ДД/</t>
  </si>
  <si>
    <t xml:space="preserve">5.9. Център за обществена подкрепа/ДД/ </t>
  </si>
  <si>
    <t xml:space="preserve">5.11.Дневен център /§52-00/</t>
  </si>
  <si>
    <t xml:space="preserve">5.11.Център за настаняване от семеен тип /§52/</t>
  </si>
  <si>
    <t xml:space="preserve">5.10.Защитено жилище /ДД/</t>
  </si>
  <si>
    <t xml:space="preserve">5.11.Център за настаняване от семеен тип /ДД/</t>
  </si>
  <si>
    <t xml:space="preserve">5.12.Дневен център за лица с увреждания /ДД/</t>
  </si>
  <si>
    <t xml:space="preserve">Бюджет                 на                    01.01.2015 г.</t>
  </si>
  <si>
    <t xml:space="preserve">Бюджет към 31.12.2015 г.</t>
  </si>
  <si>
    <t xml:space="preserve">5.13.Личен асистент /Д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ЖИЛИЩНО СТРОИТЕЛСТВО, БКС И ОПАЗВАНЕ НА ОКОЛНАТА СРЕДА</t>
    </r>
  </si>
  <si>
    <t xml:space="preserve">6. ОБЩО ЗА ФУНКЦИЯТА:</t>
  </si>
  <si>
    <t xml:space="preserve">издръжка /§ 10-00 и §§ 19-00/</t>
  </si>
  <si>
    <t xml:space="preserve">Резерв по чл.55 от ЗДБРБ за 2014 г.</t>
  </si>
  <si>
    <t xml:space="preserve">6.1.Управление и контрол на дейностите по ЖС/ОД/</t>
  </si>
  <si>
    <t xml:space="preserve">6.2. Водоснабдяване и канализация /ОД/- Издръжка /§10-00/</t>
  </si>
  <si>
    <t xml:space="preserve">6.3. Осветление на улици и площади /ОД/- Издръжка /§10-00/, в т.ч. </t>
  </si>
  <si>
    <t xml:space="preserve">   разходи за текущ ремонт /§ 10-30/</t>
  </si>
  <si>
    <t xml:space="preserve">6.4. Др.дейности по ЖС и ТР /ОД/</t>
  </si>
  <si>
    <t xml:space="preserve">План за 2013 г.</t>
  </si>
  <si>
    <t xml:space="preserve">6.5. Управление и контрол на дейностите по опазване на околната среда /ОД/ </t>
  </si>
  <si>
    <t xml:space="preserve">издръжка  /§ 10-00/ </t>
  </si>
  <si>
    <t xml:space="preserve">6.6.Озеленяване-ОП"Паркстрой"/ОД/</t>
  </si>
  <si>
    <r>
      <rPr>
        <b val="true"/>
        <sz val="14"/>
        <rFont val="Arial"/>
        <family val="2"/>
        <charset val="204"/>
      </rPr>
      <t xml:space="preserve">ФУНКЦИЯ  № 6  </t>
    </r>
    <r>
      <rPr>
        <b val="true"/>
        <i val="true"/>
        <sz val="14"/>
        <rFont val="Arial"/>
        <family val="2"/>
        <charset val="204"/>
      </rPr>
      <t xml:space="preserve">БКС И ОПАЗВАНЕ НА ОКОЛНАТА СРЕДА</t>
    </r>
  </si>
  <si>
    <t xml:space="preserve">6.7. Изграждане, осн.ремонт и поддържане на улична мрежа /ОД/</t>
  </si>
  <si>
    <t xml:space="preserve">издръжка /§ 10-30/</t>
  </si>
  <si>
    <t xml:space="preserve">       -кметства</t>
  </si>
  <si>
    <t xml:space="preserve">       -публично-частно партньорство</t>
  </si>
  <si>
    <t xml:space="preserve">6.8. Чистота  /ОД/</t>
  </si>
  <si>
    <t xml:space="preserve">в т.ч. 26 бр. на </t>
  </si>
  <si>
    <t xml:space="preserve">ОП"Паркстой"</t>
  </si>
  <si>
    <t xml:space="preserve">12 бр.кметства</t>
  </si>
  <si>
    <t xml:space="preserve">6 бр.Общ.Рз</t>
  </si>
  <si>
    <t xml:space="preserve">в т.ч. за сметосъбиране по договори</t>
  </si>
  <si>
    <t xml:space="preserve">6.8. Др.д-ти по опазване на ок.среда- ОП"Паркстрой" /ОД/-2007 г.</t>
  </si>
  <si>
    <t xml:space="preserve">  данъци и такси /§10-40/</t>
  </si>
  <si>
    <t xml:space="preserve">в т.ч. резерв за Депо за ТБО</t>
  </si>
  <si>
    <t xml:space="preserve">6.9.ОП"Ремонтстрой" /ОД/</t>
  </si>
  <si>
    <t xml:space="preserve">   разходи за външни услуги /§10-20/ </t>
  </si>
  <si>
    <r>
      <rPr>
        <b val="true"/>
        <sz val="14"/>
        <rFont val="Arial"/>
        <family val="2"/>
        <charset val="204"/>
      </rPr>
      <t xml:space="preserve">ФУНКЦИЯ  № 7    </t>
    </r>
    <r>
      <rPr>
        <b val="true"/>
        <i val="true"/>
        <sz val="14"/>
        <rFont val="Arial"/>
        <family val="2"/>
        <charset val="204"/>
      </rPr>
      <t xml:space="preserve">ПОЧИВНО ДЕЛО, КУЛТУРА, РЕЛИГИОЗНИ ДЕЙНОСТИ</t>
    </r>
  </si>
  <si>
    <t xml:space="preserve">7. ОБЩО ЗА ФУНКЦИЯТА:</t>
  </si>
  <si>
    <r>
      <rPr>
        <sz val="10"/>
        <rFont val="Arial"/>
        <family val="2"/>
        <charset val="204"/>
      </rPr>
      <t xml:space="preserve">издръжка </t>
    </r>
    <r>
      <rPr>
        <sz val="9"/>
        <rFont val="Arial"/>
        <family val="2"/>
        <charset val="204"/>
      </rPr>
      <t xml:space="preserve">/§§10-00, §§19-00, §§42-00, §§43-00 и §§45-00/</t>
    </r>
  </si>
  <si>
    <t xml:space="preserve">7.1. Регионална библиотека  /Д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</rPr>
      <t xml:space="preserve"> в т.ч.</t>
    </r>
  </si>
  <si>
    <t xml:space="preserve">  разходи за книги /абонам./ /§ 10-14/</t>
  </si>
  <si>
    <t xml:space="preserve">  разходи за материали /§ 10-15/</t>
  </si>
  <si>
    <t xml:space="preserve"> текущ ремонт /§ 10-30/</t>
  </si>
  <si>
    <r>
      <rPr>
        <b val="true"/>
        <sz val="10"/>
        <rFont val="Arial"/>
        <family val="2"/>
      </rPr>
      <t xml:space="preserve">7.2.Рег.библиотеки</t>
    </r>
    <r>
      <rPr>
        <b val="true"/>
        <sz val="8"/>
        <rFont val="Arial"/>
        <family val="2"/>
      </rPr>
      <t xml:space="preserve">/цел.ср-ва от МК за ОУ/ /§§10-00/</t>
    </r>
  </si>
  <si>
    <t xml:space="preserve">7.2. Регионален исторически музей /ДД/</t>
  </si>
  <si>
    <t xml:space="preserve">7.3. Художествена галерия /ДД/</t>
  </si>
  <si>
    <r>
      <rPr>
        <sz val="10"/>
        <rFont val="Arial"/>
        <family val="2"/>
        <charset val="204"/>
      </rPr>
      <t xml:space="preserve">трудови разходи,</t>
    </r>
    <r>
      <rPr>
        <sz val="8"/>
        <rFont val="Arial"/>
        <family val="2"/>
      </rPr>
      <t xml:space="preserve"> в т.ч.</t>
    </r>
  </si>
  <si>
    <t xml:space="preserve">7.4.Читалища/ДД/*</t>
  </si>
  <si>
    <t xml:space="preserve">субсидия /§ 45-00/</t>
  </si>
  <si>
    <t xml:space="preserve">субс.бр.</t>
  </si>
  <si>
    <r>
      <rPr>
        <b val="true"/>
        <sz val="10"/>
        <rFont val="Arial"/>
        <family val="2"/>
        <charset val="204"/>
      </rPr>
      <t xml:space="preserve">7.5. Спорт за всички /ДД/-</t>
    </r>
    <r>
      <rPr>
        <i val="true"/>
        <sz val="8"/>
        <rFont val="Arial"/>
        <family val="2"/>
        <charset val="204"/>
      </rPr>
      <t xml:space="preserve">целеви ср-ва от МОН /ПМС № 129/</t>
    </r>
  </si>
  <si>
    <t xml:space="preserve">Издръжка</t>
  </si>
  <si>
    <t xml:space="preserve">7.6. Спортни бази и спорт за всички /ОД/ </t>
  </si>
  <si>
    <t xml:space="preserve">субс.за спортни клубове /§ 43-00/</t>
  </si>
  <si>
    <r>
      <rPr>
        <sz val="10"/>
        <rFont val="Arial"/>
        <family val="2"/>
      </rPr>
      <t xml:space="preserve">капиталови разходи </t>
    </r>
    <r>
      <rPr>
        <sz val="8"/>
        <rFont val="Arial"/>
        <family val="2"/>
        <charset val="204"/>
      </rPr>
      <t xml:space="preserve">/ОР и разср.плащ.сп.зала +стадион/</t>
    </r>
  </si>
  <si>
    <t xml:space="preserve">7.7.Дейности по почивното дело и соц.отдих/ОД/</t>
  </si>
  <si>
    <t xml:space="preserve">7.8.Общински културен център /ОД/</t>
  </si>
  <si>
    <t xml:space="preserve">7.9.Капански ансамбъл /ОД/</t>
  </si>
  <si>
    <t xml:space="preserve">:  разходи за материали /§10-15/</t>
  </si>
  <si>
    <t xml:space="preserve">7.10. Радио Разград /ОД/</t>
  </si>
  <si>
    <r>
      <rPr>
        <b val="true"/>
        <sz val="10"/>
        <rFont val="Arial"/>
        <family val="2"/>
        <charset val="204"/>
      </rPr>
      <t xml:space="preserve">7.11. Обредни домове и зали /ОД/ /ОП"Обреден дом"/,</t>
    </r>
    <r>
      <rPr>
        <b val="true"/>
        <sz val="8"/>
        <rFont val="Arial"/>
        <family val="2"/>
      </rPr>
      <t xml:space="preserve"> в т.ч.</t>
    </r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  <r>
      <rPr>
        <sz val="10"/>
        <rFont val="Arial"/>
        <family val="2"/>
        <charset val="204"/>
      </rPr>
      <t xml:space="preserve"> </t>
    </r>
  </si>
  <si>
    <t xml:space="preserve">помощи за погребения /§ 42-00/</t>
  </si>
  <si>
    <t xml:space="preserve">7.12. Зоопаркове  /ОД/</t>
  </si>
  <si>
    <t xml:space="preserve">7.13. Други дейности по културата /ОД/</t>
  </si>
  <si>
    <t xml:space="preserve">   разходи за материали / §10-15/</t>
  </si>
  <si>
    <t xml:space="preserve">  разходи за текущи ремонти/ §10-30/</t>
  </si>
  <si>
    <r>
      <rPr>
        <b val="true"/>
        <sz val="14"/>
        <rFont val="Arial"/>
        <family val="2"/>
        <charset val="204"/>
      </rPr>
      <t xml:space="preserve">ФУНКЦИЯ  № 8  </t>
    </r>
    <r>
      <rPr>
        <b val="true"/>
        <i val="true"/>
        <sz val="14"/>
        <rFont val="Arial"/>
        <family val="2"/>
        <charset val="204"/>
      </rPr>
      <t xml:space="preserve">ИКОНОМИЧЕСКИ ДЕЙНОСТИ  И УСЛУГИ </t>
    </r>
  </si>
  <si>
    <t xml:space="preserve">8. ОБЩО ЗА ФУНКЦИЯТА:</t>
  </si>
  <si>
    <t xml:space="preserve">издръжка /§§10-00, §§19-00, §§43-00 и §§46-00/</t>
  </si>
  <si>
    <t xml:space="preserve">8.1. Контролни дейности по транспорта и пътищата /ОД/ </t>
  </si>
  <si>
    <t xml:space="preserve">8.2. Поддържане, ремонт и изграждане на пътища /ОД/ </t>
  </si>
  <si>
    <r>
      <rPr>
        <sz val="10"/>
        <rFont val="Arial"/>
        <family val="2"/>
        <charset val="204"/>
      </rPr>
      <t xml:space="preserve">издръжка /текущ ремонт-§ 10-30/, </t>
    </r>
    <r>
      <rPr>
        <sz val="8"/>
        <rFont val="Arial"/>
        <family val="2"/>
      </rPr>
      <t xml:space="preserve">в т.ч</t>
    </r>
    <r>
      <rPr>
        <sz val="10"/>
        <rFont val="Arial"/>
        <family val="2"/>
        <charset val="204"/>
      </rPr>
      <t xml:space="preserve">.</t>
    </r>
  </si>
  <si>
    <t xml:space="preserve">   за зимно поддържане и снегопочиств.на общ.пътища</t>
  </si>
  <si>
    <t xml:space="preserve">8.3. Др.дейности по транспорта, пътищата и съобщ. /ДД+ОД/ </t>
  </si>
  <si>
    <r>
      <rPr>
        <sz val="10"/>
        <rFont val="Arial"/>
        <family val="2"/>
        <charset val="204"/>
      </rPr>
      <t xml:space="preserve">издръжка (ДД) /§ 4300/-</t>
    </r>
    <r>
      <rPr>
        <i val="true"/>
        <sz val="8"/>
        <rFont val="Arial"/>
        <family val="2"/>
      </rPr>
      <t xml:space="preserve">междугр.превози/субвенции/</t>
    </r>
  </si>
  <si>
    <t xml:space="preserve">   разходи за вода,горива,енергия / §10-16/</t>
  </si>
  <si>
    <t xml:space="preserve">   разходи за външни услуги /10-20/</t>
  </si>
  <si>
    <r>
      <rPr>
        <b val="true"/>
        <sz val="9"/>
        <rFont val="Arial"/>
        <family val="2"/>
      </rPr>
      <t xml:space="preserve">8.4.Междунар.прогр.и спораз./ОД</t>
    </r>
    <r>
      <rPr>
        <b val="true"/>
        <sz val="10"/>
        <rFont val="Arial"/>
        <family val="2"/>
      </rPr>
      <t xml:space="preserve">/</t>
    </r>
    <r>
      <rPr>
        <b val="true"/>
        <sz val="9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в т.ч.</t>
    </r>
  </si>
  <si>
    <t xml:space="preserve">  проект Пчелина</t>
  </si>
  <si>
    <t xml:space="preserve">  проект Разград-Попово /§52-00/</t>
  </si>
  <si>
    <r>
      <rPr>
        <b val="true"/>
        <sz val="10"/>
        <rFont val="Arial"/>
        <family val="2"/>
      </rPr>
      <t xml:space="preserve">8.5.Туризъм /ОД/ - издръжка</t>
    </r>
    <r>
      <rPr>
        <sz val="10"/>
        <rFont val="Arial"/>
        <family val="2"/>
      </rPr>
      <t xml:space="preserve"> /§ 10-20/</t>
    </r>
  </si>
  <si>
    <r>
      <rPr>
        <sz val="10"/>
        <color rgb="FFFFFFFF"/>
        <rFont val="Arial"/>
        <family val="2"/>
        <charset val="204"/>
      </rPr>
      <t xml:space="preserve">трудови разходи,</t>
    </r>
    <r>
      <rPr>
        <sz val="8"/>
        <color rgb="FFFFFFFF"/>
        <rFont val="Arial"/>
        <family val="2"/>
      </rPr>
      <t xml:space="preserve"> в т.ч.</t>
    </r>
  </si>
  <si>
    <r>
      <rPr>
        <b val="true"/>
        <sz val="14"/>
        <rFont val="Arial"/>
        <family val="2"/>
      </rPr>
      <t xml:space="preserve">ФУНКЦИЯ  № 8  </t>
    </r>
    <r>
      <rPr>
        <b val="true"/>
        <i val="true"/>
        <sz val="14"/>
        <rFont val="Arial"/>
        <family val="2"/>
      </rPr>
      <t xml:space="preserve">ИКОНОМИЧЕСКИ ДЕЙНОСТИ  И УСЛУГИ </t>
    </r>
  </si>
  <si>
    <t xml:space="preserve">8.4.Др.дейности по селско и горско стопанство /ОД/ /ОП"Разградлес"/</t>
  </si>
  <si>
    <r>
      <rPr>
        <sz val="10"/>
        <rFont val="Arial"/>
        <family val="2"/>
        <charset val="204"/>
      </rPr>
      <t xml:space="preserve">издръжка /§ 10-00/</t>
    </r>
    <r>
      <rPr>
        <sz val="8"/>
        <rFont val="Arial"/>
        <family val="2"/>
        <charset val="204"/>
      </rPr>
      <t xml:space="preserve">, в т.ч.:</t>
    </r>
  </si>
  <si>
    <t xml:space="preserve">8.5. Др.дейности по икономиката /ДД+ОД/ </t>
  </si>
  <si>
    <r>
      <rPr>
        <sz val="10"/>
        <rFont val="Arial"/>
        <family val="2"/>
        <charset val="204"/>
      </rPr>
      <t xml:space="preserve">издръжка /§ 10-00/ (ОД), </t>
    </r>
    <r>
      <rPr>
        <sz val="8"/>
        <rFont val="Arial"/>
        <family val="2"/>
      </rPr>
      <t xml:space="preserve">в т.ч.</t>
    </r>
  </si>
  <si>
    <r>
      <rPr>
        <i val="true"/>
        <sz val="8"/>
        <rFont val="Arial"/>
        <family val="2"/>
        <charset val="204"/>
      </rPr>
      <t xml:space="preserve">   разходи за материали /§ 10-15/ </t>
    </r>
    <r>
      <rPr>
        <i val="true"/>
        <sz val="6"/>
        <rFont val="Arial"/>
        <family val="2"/>
      </rPr>
      <t xml:space="preserve">(знамена, издания,символи, сувенири)</t>
    </r>
  </si>
  <si>
    <t xml:space="preserve">   разходи за външни услуги /§ 10-20/, в т.ч.:за подготовка на проекти и съфинансиране по програми </t>
  </si>
  <si>
    <t xml:space="preserve">         - за подготовка на проекти и съфинансиране по програми </t>
  </si>
  <si>
    <t xml:space="preserve">         - абонамент техника и преса,обяви и др.външни усл.</t>
  </si>
  <si>
    <t xml:space="preserve">разходи за чл.внос и участие в нетърг.организации /§46-00//ОД/</t>
  </si>
  <si>
    <r>
      <rPr>
        <sz val="10"/>
        <rFont val="Arial"/>
        <family val="2"/>
        <charset val="204"/>
      </rPr>
      <t xml:space="preserve">издръжка /§ 10-98/ (ДД)</t>
    </r>
    <r>
      <rPr>
        <sz val="8"/>
        <rFont val="Arial"/>
        <family val="2"/>
      </rPr>
      <t xml:space="preserve"> /присъдени издръжки/</t>
    </r>
  </si>
  <si>
    <r>
      <rPr>
        <b val="true"/>
        <sz val="10"/>
        <rFont val="Arial"/>
        <family val="2"/>
        <charset val="204"/>
      </rPr>
      <t xml:space="preserve">8.6.ОП"Бизнес зона"Перистър" /ОД/</t>
    </r>
    <r>
      <rPr>
        <b val="true"/>
        <sz val="9"/>
        <rFont val="Arial"/>
        <family val="2"/>
        <charset val="204"/>
      </rPr>
      <t xml:space="preserve"> </t>
    </r>
  </si>
  <si>
    <t xml:space="preserve">   разходи за материали /§ 10-15/ </t>
  </si>
  <si>
    <t xml:space="preserve">разх. за чл.внос и участие в нетърг.орг./§46-00//ОД/</t>
  </si>
  <si>
    <t xml:space="preserve">8.7.Приюти за безстопанствени животни /ОД/</t>
  </si>
  <si>
    <r>
      <rPr>
        <sz val="10"/>
        <rFont val="Arial"/>
        <family val="2"/>
        <charset val="204"/>
      </rPr>
      <t xml:space="preserve">издръжка /§ 10-00/,</t>
    </r>
    <r>
      <rPr>
        <sz val="8"/>
        <rFont val="Arial"/>
        <family val="2"/>
        <charset val="204"/>
      </rPr>
      <t xml:space="preserve"> в т.ч.</t>
    </r>
  </si>
  <si>
    <t xml:space="preserve">Приложение № 3.9</t>
  </si>
  <si>
    <r>
      <rPr>
        <b val="true"/>
        <sz val="14"/>
        <rFont val="Arial"/>
        <family val="2"/>
      </rPr>
      <t xml:space="preserve">ФУНКЦИЯ  № 9  </t>
    </r>
    <r>
      <rPr>
        <b val="true"/>
        <i val="true"/>
        <sz val="14"/>
        <rFont val="Arial"/>
        <family val="2"/>
      </rPr>
      <t xml:space="preserve">НЕКЛАСИФИЦИРАНИ РАЗХОДИ </t>
    </r>
  </si>
  <si>
    <t xml:space="preserve">9. ОБЩО ЗА ФУНКЦИЯТА:</t>
  </si>
  <si>
    <t xml:space="preserve">9.1. Разходи за лихви по заеми /§22-00/</t>
  </si>
  <si>
    <t xml:space="preserve">9.2. Резерв /§97-00/, в т.ч.:</t>
  </si>
  <si>
    <t xml:space="preserve">   Резерв от непредоставяне на 10% изравнит.субсидия</t>
  </si>
  <si>
    <t xml:space="preserve">РЕКАПИТУЛАЦИЯ ПО ФУНКЦИИ И ВИДОВЕ ДЕЙНОСТИ</t>
  </si>
  <si>
    <t xml:space="preserve">в лева</t>
  </si>
  <si>
    <t xml:space="preserve">№</t>
  </si>
  <si>
    <t xml:space="preserve">План                на 01.01.2015 г.</t>
  </si>
  <si>
    <t xml:space="preserve">по</t>
  </si>
  <si>
    <t xml:space="preserve">Дейност</t>
  </si>
  <si>
    <t xml:space="preserve">ОБЩО</t>
  </si>
  <si>
    <t xml:space="preserve">в  т. ч.</t>
  </si>
  <si>
    <t xml:space="preserve">ред</t>
  </si>
  <si>
    <t xml:space="preserve">РАЗХОДИ</t>
  </si>
  <si>
    <t xml:space="preserve">Държавни </t>
  </si>
  <si>
    <t xml:space="preserve">Дофинанс.</t>
  </si>
  <si>
    <t xml:space="preserve">Общински</t>
  </si>
  <si>
    <t xml:space="preserve">държ.дейн.</t>
  </si>
  <si>
    <t xml:space="preserve">ОБЩО ЗА БЮДЖЕТА:</t>
  </si>
  <si>
    <t xml:space="preserve">трудови разходи</t>
  </si>
  <si>
    <t xml:space="preserve">и доф 43 бр.</t>
  </si>
  <si>
    <t xml:space="preserve">издръжка+функция 9</t>
  </si>
  <si>
    <t xml:space="preserve">Резерв по чл.55, ал.1 от ЗДБРБ за 2014 г.</t>
  </si>
  <si>
    <t xml:space="preserve">в т.ч. по функции:</t>
  </si>
  <si>
    <t xml:space="preserve">.</t>
  </si>
  <si>
    <t xml:space="preserve">Функция "Общи държавни служби"</t>
  </si>
  <si>
    <t xml:space="preserve">трудови разходи </t>
  </si>
  <si>
    <t xml:space="preserve">издръжка</t>
  </si>
  <si>
    <t xml:space="preserve">Функция "Отбрана и сигурност"</t>
  </si>
  <si>
    <t xml:space="preserve">Функция "Образование"</t>
  </si>
  <si>
    <t xml:space="preserve">Функция "Здравеопазване"</t>
  </si>
  <si>
    <t xml:space="preserve">/в лева/</t>
  </si>
  <si>
    <t xml:space="preserve">ПРОЕКТ 2013 г.</t>
  </si>
  <si>
    <t xml:space="preserve">Числ. 2013 г.</t>
  </si>
  <si>
    <t xml:space="preserve">Функция "Соц.осиг., подп.и грижи"</t>
  </si>
  <si>
    <t xml:space="preserve">Функция" БКС и опазв.на ок.среда"</t>
  </si>
  <si>
    <t xml:space="preserve">Функция"Поч.дело,култ.,религ.д-ти"</t>
  </si>
  <si>
    <t xml:space="preserve">Функция "Иконом.дейности и усл."</t>
  </si>
  <si>
    <t xml:space="preserve">Функция "Некласифицирани р-ди"</t>
  </si>
  <si>
    <t xml:space="preserve">Разходи за лихви по заеми</t>
  </si>
  <si>
    <t xml:space="preserve">Резер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.0"/>
    <numFmt numFmtId="168" formatCode="#,##0"/>
    <numFmt numFmtId="169" formatCode="0.0"/>
    <numFmt numFmtId="170" formatCode="0.00"/>
    <numFmt numFmtId="171" formatCode="General"/>
  </numFmts>
  <fonts count="94">
    <font>
      <sz val="11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Heba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Hebar"/>
      <family val="0"/>
      <charset val="204"/>
    </font>
    <font>
      <sz val="14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Hebar"/>
      <family val="0"/>
      <charset val="204"/>
    </font>
    <font>
      <sz val="8"/>
      <name val="Arial"/>
      <family val="2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i val="true"/>
      <sz val="7"/>
      <name val="Arial"/>
      <family val="2"/>
    </font>
    <font>
      <i val="true"/>
      <sz val="8"/>
      <name val="Arial"/>
      <family val="2"/>
      <charset val="204"/>
    </font>
    <font>
      <i val="true"/>
      <sz val="8"/>
      <name val="HebarCond"/>
      <family val="2"/>
      <charset val="204"/>
    </font>
    <font>
      <i val="true"/>
      <sz val="8"/>
      <name val="Arial Cyr"/>
      <family val="2"/>
      <charset val="204"/>
    </font>
    <font>
      <sz val="10"/>
      <name val="HebarCond"/>
      <family val="2"/>
      <charset val="204"/>
    </font>
    <font>
      <i val="true"/>
      <sz val="10"/>
      <name val="HebarCond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8"/>
      <name val="Hebar"/>
      <family val="0"/>
      <charset val="204"/>
    </font>
    <font>
      <i val="true"/>
      <sz val="8"/>
      <name val="Arial"/>
      <family val="2"/>
    </font>
    <font>
      <sz val="8"/>
      <name val="Hebar"/>
      <family val="0"/>
      <charset val="204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2"/>
      <charset val="204"/>
    </font>
    <font>
      <sz val="10"/>
      <name val="HebarCond"/>
      <family val="0"/>
      <charset val="204"/>
    </font>
    <font>
      <i val="true"/>
      <sz val="8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1"/>
      <color rgb="FFFFFFFF"/>
      <name val="Hebar"/>
      <family val="0"/>
      <charset val="204"/>
    </font>
    <font>
      <sz val="10"/>
      <color rgb="FFFFFFFF"/>
      <name val="Arial Cyr"/>
      <family val="2"/>
      <charset val="204"/>
    </font>
    <font>
      <sz val="8"/>
      <color rgb="FFFFFFFF"/>
      <name val="Arial Cyr"/>
      <family val="2"/>
      <charset val="204"/>
    </font>
    <font>
      <b val="true"/>
      <i val="true"/>
      <sz val="8"/>
      <color rgb="FFFF0000"/>
      <name val="Arial"/>
      <family val="2"/>
    </font>
    <font>
      <sz val="10"/>
      <color rgb="FFFFFFFF"/>
      <name val="Arial"/>
      <family val="2"/>
      <charset val="204"/>
    </font>
    <font>
      <sz val="10"/>
      <color rgb="FFFFFFFF"/>
      <name val="HebarCond"/>
      <family val="2"/>
      <charset val="204"/>
    </font>
    <font>
      <i val="true"/>
      <sz val="8"/>
      <color rgb="FFFFFFFF"/>
      <name val="HebarCond"/>
      <family val="2"/>
      <charset val="204"/>
    </font>
    <font>
      <i val="true"/>
      <sz val="8"/>
      <color rgb="FFFFFFFF"/>
      <name val="Arial Cyr"/>
      <family val="2"/>
      <charset val="204"/>
    </font>
    <font>
      <b val="true"/>
      <sz val="8"/>
      <name val="Arial"/>
      <family val="2"/>
      <charset val="204"/>
    </font>
    <font>
      <i val="true"/>
      <sz val="8"/>
      <name val="HebarCond"/>
      <family val="0"/>
      <charset val="204"/>
    </font>
    <font>
      <i val="true"/>
      <sz val="7"/>
      <name val="Arial Cyr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10"/>
      <name val="Hebar"/>
      <family val="0"/>
      <charset val="204"/>
    </font>
    <font>
      <sz val="9"/>
      <name val="Hebar"/>
      <family val="0"/>
      <charset val="204"/>
    </font>
    <font>
      <b val="true"/>
      <sz val="11"/>
      <color rgb="FFFFFFFF"/>
      <name val="Hebar"/>
      <family val="0"/>
      <charset val="204"/>
    </font>
    <font>
      <b val="true"/>
      <i val="true"/>
      <sz val="8"/>
      <color rgb="FFFF0000"/>
      <name val="Arial"/>
      <family val="2"/>
      <charset val="204"/>
    </font>
    <font>
      <sz val="10"/>
      <name val="Arial CYR"/>
      <family val="0"/>
      <charset val="204"/>
    </font>
    <font>
      <sz val="8"/>
      <color rgb="FFFF0000"/>
      <name val="Arial"/>
      <family val="2"/>
    </font>
    <font>
      <i val="true"/>
      <sz val="8"/>
      <color rgb="FFFF0000"/>
      <name val="Arial Cyr"/>
      <family val="2"/>
      <charset val="204"/>
    </font>
    <font>
      <b val="true"/>
      <sz val="11"/>
      <color rgb="FFFF0000"/>
      <name val="Hebar"/>
      <family val="0"/>
      <charset val="204"/>
    </font>
    <font>
      <sz val="9"/>
      <color rgb="FF0000FF"/>
      <name val="Hebar"/>
      <family val="0"/>
      <charset val="204"/>
    </font>
    <font>
      <b val="true"/>
      <sz val="9"/>
      <name val="Arial"/>
      <family val="2"/>
    </font>
    <font>
      <i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i val="true"/>
      <sz val="7"/>
      <color rgb="FFFF0000"/>
      <name val="Arial"/>
      <family val="2"/>
    </font>
    <font>
      <sz val="10"/>
      <color rgb="FFFF0000"/>
      <name val="Hebar"/>
      <family val="0"/>
      <charset val="204"/>
    </font>
    <font>
      <i val="true"/>
      <sz val="8"/>
      <color rgb="FFFF0000"/>
      <name val="Hebar"/>
      <family val="0"/>
      <charset val="204"/>
    </font>
    <font>
      <i val="true"/>
      <sz val="7"/>
      <name val="Arial"/>
      <family val="2"/>
      <charset val="204"/>
    </font>
    <font>
      <i val="true"/>
      <sz val="7"/>
      <color rgb="FFFF0000"/>
      <name val="Arial"/>
      <family val="2"/>
      <charset val="204"/>
    </font>
    <font>
      <b val="true"/>
      <i val="true"/>
      <sz val="8"/>
      <name val="Hebar"/>
      <family val="0"/>
      <charset val="204"/>
    </font>
    <font>
      <sz val="7"/>
      <name val="Hebar"/>
      <family val="0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</font>
    <font>
      <i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6"/>
      <name val="Arial"/>
      <family val="2"/>
    </font>
    <font>
      <sz val="9"/>
      <name val="Arial Cyr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sz val="14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4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8</xdr:row>
      <xdr:rowOff>0</xdr:rowOff>
    </xdr:from>
    <xdr:to>
      <xdr:col>7</xdr:col>
      <xdr:colOff>1080</xdr:colOff>
      <xdr:row>68</xdr:row>
      <xdr:rowOff>0</xdr:rowOff>
    </xdr:to>
    <xdr:sp>
      <xdr:nvSpPr>
        <xdr:cNvPr id="0" name="Line 41"/>
        <xdr:cNvSpPr/>
      </xdr:nvSpPr>
      <xdr:spPr>
        <a:xfrm>
          <a:off x="8346960" y="7686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1080</xdr:colOff>
      <xdr:row>68</xdr:row>
      <xdr:rowOff>0</xdr:rowOff>
    </xdr:to>
    <xdr:sp>
      <xdr:nvSpPr>
        <xdr:cNvPr id="1" name="Line 42"/>
        <xdr:cNvSpPr/>
      </xdr:nvSpPr>
      <xdr:spPr>
        <a:xfrm>
          <a:off x="8346960" y="7686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080</xdr:colOff>
      <xdr:row>68</xdr:row>
      <xdr:rowOff>0</xdr:rowOff>
    </xdr:to>
    <xdr:sp>
      <xdr:nvSpPr>
        <xdr:cNvPr id="2" name="Line 52"/>
        <xdr:cNvSpPr/>
      </xdr:nvSpPr>
      <xdr:spPr>
        <a:xfrm>
          <a:off x="3999240" y="7686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1080</xdr:colOff>
      <xdr:row>68</xdr:row>
      <xdr:rowOff>0</xdr:rowOff>
    </xdr:to>
    <xdr:sp>
      <xdr:nvSpPr>
        <xdr:cNvPr id="3" name="Line 53"/>
        <xdr:cNvSpPr/>
      </xdr:nvSpPr>
      <xdr:spPr>
        <a:xfrm>
          <a:off x="3999240" y="7686720"/>
          <a:ext cx="1080" cy="0"/>
        </a:xfrm>
        <a:prstGeom prst="line">
          <a:avLst/>
        </a:prstGeom>
        <a:ln w="24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</xdr:row>
      <xdr:rowOff>0</xdr:rowOff>
    </xdr:from>
    <xdr:to>
      <xdr:col>2</xdr:col>
      <xdr:colOff>720</xdr:colOff>
      <xdr:row>1</xdr:row>
      <xdr:rowOff>0</xdr:rowOff>
    </xdr:to>
    <xdr:sp>
      <xdr:nvSpPr>
        <xdr:cNvPr id="4" name="Line 55"/>
        <xdr:cNvSpPr/>
      </xdr:nvSpPr>
      <xdr:spPr>
        <a:xfrm flipH="1">
          <a:off x="3998880" y="237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" name="Line 56"/>
        <xdr:cNvSpPr/>
      </xdr:nvSpPr>
      <xdr:spPr>
        <a:xfrm flipV="1">
          <a:off x="31320" y="36180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6" name="Line 57"/>
        <xdr:cNvSpPr/>
      </xdr:nvSpPr>
      <xdr:spPr>
        <a:xfrm>
          <a:off x="9360" y="441216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7" name="Line 58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8" name="Line 59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9" name="Line 60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10" name="Line 61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" name="Line 62"/>
        <xdr:cNvSpPr/>
      </xdr:nvSpPr>
      <xdr:spPr>
        <a:xfrm flipV="1">
          <a:off x="31320" y="36180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" name="Line 63"/>
        <xdr:cNvSpPr/>
      </xdr:nvSpPr>
      <xdr:spPr>
        <a:xfrm flipV="1">
          <a:off x="31320" y="361800"/>
          <a:ext cx="3159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" name="Line 65"/>
        <xdr:cNvSpPr/>
      </xdr:nvSpPr>
      <xdr:spPr>
        <a:xfrm>
          <a:off x="9360" y="328428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4" name="Line 66"/>
        <xdr:cNvSpPr/>
      </xdr:nvSpPr>
      <xdr:spPr>
        <a:xfrm>
          <a:off x="31320" y="3284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5" name="Line 67"/>
        <xdr:cNvSpPr/>
      </xdr:nvSpPr>
      <xdr:spPr>
        <a:xfrm>
          <a:off x="31320" y="3284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6" name="Line 68"/>
        <xdr:cNvSpPr/>
      </xdr:nvSpPr>
      <xdr:spPr>
        <a:xfrm>
          <a:off x="31320" y="3284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7" name="Line 69"/>
        <xdr:cNvSpPr/>
      </xdr:nvSpPr>
      <xdr:spPr>
        <a:xfrm>
          <a:off x="31320" y="328428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0</xdr:row>
      <xdr:rowOff>0</xdr:rowOff>
    </xdr:from>
    <xdr:to>
      <xdr:col>2</xdr:col>
      <xdr:colOff>720</xdr:colOff>
      <xdr:row>30</xdr:row>
      <xdr:rowOff>0</xdr:rowOff>
    </xdr:to>
    <xdr:sp>
      <xdr:nvSpPr>
        <xdr:cNvPr id="18" name="Line 70"/>
        <xdr:cNvSpPr/>
      </xdr:nvSpPr>
      <xdr:spPr>
        <a:xfrm flipH="1">
          <a:off x="3998880" y="441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19" name="Line 71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20" name="Line 72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0</xdr:row>
      <xdr:rowOff>0</xdr:rowOff>
    </xdr:from>
    <xdr:to>
      <xdr:col>1</xdr:col>
      <xdr:colOff>720</xdr:colOff>
      <xdr:row>30</xdr:row>
      <xdr:rowOff>0</xdr:rowOff>
    </xdr:to>
    <xdr:sp>
      <xdr:nvSpPr>
        <xdr:cNvPr id="21" name="Line 73"/>
        <xdr:cNvSpPr/>
      </xdr:nvSpPr>
      <xdr:spPr>
        <a:xfrm>
          <a:off x="31320" y="441216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60</xdr:row>
      <xdr:rowOff>0</xdr:rowOff>
    </xdr:from>
    <xdr:to>
      <xdr:col>2</xdr:col>
      <xdr:colOff>720</xdr:colOff>
      <xdr:row>60</xdr:row>
      <xdr:rowOff>0</xdr:rowOff>
    </xdr:to>
    <xdr:sp>
      <xdr:nvSpPr>
        <xdr:cNvPr id="22" name="Line 77"/>
        <xdr:cNvSpPr/>
      </xdr:nvSpPr>
      <xdr:spPr>
        <a:xfrm flipH="1">
          <a:off x="3998880" y="6448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3" name="Line 78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4" name="Line 79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5" name="Line 80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6" name="Line 81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7" name="Line 82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28" name="Line 83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29" name="Line 84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0" name="Line 85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1" name="Line 86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2" name="Line 87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3" name="Line 88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4" name="Line 89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5" name="Line 90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6" name="Line 91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37" name="Line 92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8" name="Line 93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39" name="Line 94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40" name="Line 95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1" name="Line 96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2" name="Line 97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43" name="Line 98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44" name="Line 99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45" name="Line 100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46" name="Line 101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7" name="Line 108"/>
        <xdr:cNvSpPr/>
      </xdr:nvSpPr>
      <xdr:spPr>
        <a:xfrm>
          <a:off x="9360" y="4271040"/>
          <a:ext cx="31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8" name="Line 109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49" name="Line 110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0" name="Line 111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1" name="Line 112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9</xdr:row>
      <xdr:rowOff>0</xdr:rowOff>
    </xdr:from>
    <xdr:to>
      <xdr:col>2</xdr:col>
      <xdr:colOff>720</xdr:colOff>
      <xdr:row>29</xdr:row>
      <xdr:rowOff>0</xdr:rowOff>
    </xdr:to>
    <xdr:sp>
      <xdr:nvSpPr>
        <xdr:cNvPr id="52" name="Line 113"/>
        <xdr:cNvSpPr/>
      </xdr:nvSpPr>
      <xdr:spPr>
        <a:xfrm flipH="1">
          <a:off x="3998880" y="427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3" name="Line 114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4" name="Line 115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9</xdr:row>
      <xdr:rowOff>0</xdr:rowOff>
    </xdr:from>
    <xdr:to>
      <xdr:col>1</xdr:col>
      <xdr:colOff>720</xdr:colOff>
      <xdr:row>29</xdr:row>
      <xdr:rowOff>0</xdr:rowOff>
    </xdr:to>
    <xdr:sp>
      <xdr:nvSpPr>
        <xdr:cNvPr id="55" name="Line 116"/>
        <xdr:cNvSpPr/>
      </xdr:nvSpPr>
      <xdr:spPr>
        <a:xfrm>
          <a:off x="31320" y="42710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6" name="Line 117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7" name="Line 118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0</xdr:row>
      <xdr:rowOff>0</xdr:rowOff>
    </xdr:from>
    <xdr:to>
      <xdr:col>1</xdr:col>
      <xdr:colOff>720</xdr:colOff>
      <xdr:row>60</xdr:row>
      <xdr:rowOff>0</xdr:rowOff>
    </xdr:to>
    <xdr:sp>
      <xdr:nvSpPr>
        <xdr:cNvPr id="58" name="Line 119"/>
        <xdr:cNvSpPr/>
      </xdr:nvSpPr>
      <xdr:spPr>
        <a:xfrm>
          <a:off x="31320" y="644832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59" name="Line 120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60" name="Line 121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84</xdr:row>
      <xdr:rowOff>0</xdr:rowOff>
    </xdr:from>
    <xdr:to>
      <xdr:col>1</xdr:col>
      <xdr:colOff>720</xdr:colOff>
      <xdr:row>84</xdr:row>
      <xdr:rowOff>0</xdr:rowOff>
    </xdr:to>
    <xdr:sp>
      <xdr:nvSpPr>
        <xdr:cNvPr id="61" name="Line 122"/>
        <xdr:cNvSpPr/>
      </xdr:nvSpPr>
      <xdr:spPr>
        <a:xfrm>
          <a:off x="31320" y="7991640"/>
          <a:ext cx="315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2" name="Line 1"/>
        <xdr:cNvSpPr/>
      </xdr:nvSpPr>
      <xdr:spPr>
        <a:xfrm>
          <a:off x="9720" y="23526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3" name="Line 2"/>
        <xdr:cNvSpPr/>
      </xdr:nvSpPr>
      <xdr:spPr>
        <a:xfrm>
          <a:off x="9720" y="61207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4" name="Line 3"/>
        <xdr:cNvSpPr/>
      </xdr:nvSpPr>
      <xdr:spPr>
        <a:xfrm>
          <a:off x="80640" y="61207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5" name="Line 4"/>
        <xdr:cNvSpPr/>
      </xdr:nvSpPr>
      <xdr:spPr>
        <a:xfrm>
          <a:off x="29160" y="23526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0</xdr:col>
      <xdr:colOff>142200</xdr:colOff>
      <xdr:row>191</xdr:row>
      <xdr:rowOff>0</xdr:rowOff>
    </xdr:to>
    <xdr:sp>
      <xdr:nvSpPr>
        <xdr:cNvPr id="66" name="Line 5"/>
        <xdr:cNvSpPr/>
      </xdr:nvSpPr>
      <xdr:spPr>
        <a:xfrm>
          <a:off x="29160" y="6120720"/>
          <a:ext cx="11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67" name="Line 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8" name="Line 7"/>
        <xdr:cNvSpPr/>
      </xdr:nvSpPr>
      <xdr:spPr>
        <a:xfrm>
          <a:off x="29160" y="23526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69" name="Line 8"/>
        <xdr:cNvSpPr/>
      </xdr:nvSpPr>
      <xdr:spPr>
        <a:xfrm>
          <a:off x="29160" y="23526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0" name="Line 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71" name="Line 10"/>
        <xdr:cNvSpPr/>
      </xdr:nvSpPr>
      <xdr:spPr>
        <a:xfrm>
          <a:off x="29160" y="235260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2" name="Line 1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3" name="Line 1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4" name="Line 13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5" name="Line 1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6" name="Line 1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77" name="Line 16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8" name="Line 1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79" name="Line 1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0" name="Line 19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1" name="Line 2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2" name="Line 2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3" name="Line 2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84" name="Line 2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5" name="Line 2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6" name="Line 2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7" name="Line 2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8" name="Line 2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89" name="Line 28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0" name="Line 2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1" name="Line 3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2" name="Line 3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3" name="Line 3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4" name="Line 3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5" name="Line 34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96" name="Line 35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7" name="Line 3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8" name="Line 3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99" name="Line 3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0" name="Line 3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1" name="Line 4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2" name="Line 4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3" name="Line 4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4" name="Line 4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5" name="Line 4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6" name="Line 4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7" name="Line 4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08" name="Line 4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09" name="Line 4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0" name="Line 4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1" name="Line 5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2" name="Line 5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3" name="Line 5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4" name="Line 5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15" name="Line 54"/>
        <xdr:cNvSpPr/>
      </xdr:nvSpPr>
      <xdr:spPr>
        <a:xfrm>
          <a:off x="0" y="6120720"/>
          <a:ext cx="331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6" name="Line 55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7" name="Line 56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8" name="Line 57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19" name="Line 5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0" name="Line 5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1" name="Line 6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2" name="Line 6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23" name="Line 6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4" name="Line 63"/>
        <xdr:cNvSpPr/>
      </xdr:nvSpPr>
      <xdr:spPr>
        <a:xfrm>
          <a:off x="9720" y="61207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5" name="Line 64"/>
        <xdr:cNvSpPr/>
      </xdr:nvSpPr>
      <xdr:spPr>
        <a:xfrm>
          <a:off x="80640" y="61207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6" name="Line 6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7" name="Line 6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8" name="Line 6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29" name="Line 68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0" name="Line 6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1" name="Line 7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2" name="Line 7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3" name="Line 7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4" name="Line 7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5" name="Line 74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36" name="Line 75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7" name="Line 7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8" name="Line 7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39" name="Line 7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0" name="Line 79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1" name="Line 80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42" name="Line 81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3" name="Line 82"/>
        <xdr:cNvSpPr/>
      </xdr:nvSpPr>
      <xdr:spPr>
        <a:xfrm>
          <a:off x="9720" y="6120720"/>
          <a:ext cx="330048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4" name="Line 83"/>
        <xdr:cNvSpPr/>
      </xdr:nvSpPr>
      <xdr:spPr>
        <a:xfrm>
          <a:off x="80640" y="6120720"/>
          <a:ext cx="32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5" name="Line 8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6" name="Line 8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7" name="Line 8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8" name="Line 87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49" name="Line 8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0" name="Line 8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1" name="Line 9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2" name="Line 9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53" name="Line 92"/>
        <xdr:cNvSpPr/>
      </xdr:nvSpPr>
      <xdr:spPr>
        <a:xfrm>
          <a:off x="9720" y="612072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4" name="Line 9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5" name="Line 94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6" name="Line 95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7" name="Line 96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8" name="Line 97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59" name="Line 9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0" name="Line 9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1" name="Line 10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2" name="Line 10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3" name="Line 10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64" name="Line 10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5" name="Line 10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6" name="Line 10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67" name="Line 10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8" name="Line 107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69" name="Line 108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70" name="Line 109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1" name="Line 11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2" name="Line 11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173" name="Line 11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4" name="Line 11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5" name="Line 11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76" name="Line 11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7" name="Line 116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8" name="Line 117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79" name="Line 118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0" name="Line 119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1" name="Line 120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2" name="Line 121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3" name="Line 122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4" name="Line 123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5" name="Line 124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6" name="Line 125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7" name="Line 126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8" name="Line 127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89" name="Line 128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190" name="Line 129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1" name="Line 13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2" name="Line 13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3" name="Line 13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4" name="Line 13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5" name="Line 13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6" name="Line 13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7" name="Line 13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8" name="Line 13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199" name="Line 13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0" name="Line 13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1" name="Line 14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2" name="Line 14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3" name="Line 14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04" name="Line 14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5" name="Line 144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6" name="Line 145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07" name="Line 146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8" name="Line 147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09" name="Line 14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0" name="Line 14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1" name="Line 150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2" name="Line 151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13" name="Line 152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4" name="Line 15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5" name="Line 15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16" name="Line 15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7" name="Line 156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8" name="Line 157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19" name="Line 15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0" name="Line 15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1" name="Line 16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2" name="Line 16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3" name="Line 16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4" name="Line 16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25" name="Line 164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6" name="Line 165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7" name="Line 166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8" name="Line 167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29" name="Line 168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0" name="Line 169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1" name="Line 170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2" name="Line 171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3" name="Line 172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34" name="Line 173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5" name="Line 17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6" name="Line 17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7" name="Line 17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8" name="Line 17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39" name="Line 17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0" name="Line 17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1" name="Line 18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2" name="Line 18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3" name="Line 18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4" name="Line 18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5" name="Line 18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6" name="Line 18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7" name="Line 18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8" name="Line 18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49" name="Line 18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0" name="Line 18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1" name="Line 19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52" name="Line 19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" name="Line 193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" name="Line 194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" name="Line 195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" name="Line 196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7" name="Line 197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258" name="Line 198"/>
        <xdr:cNvSpPr/>
      </xdr:nvSpPr>
      <xdr:spPr>
        <a:xfrm flipV="1">
          <a:off x="29160" y="37152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9" name="Line 199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0" name="Line 200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1" name="Line 201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2" name="Line 202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3" name="Line 203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4" name="Line 204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5" name="Line 205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6" name="Line 206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67" name="Line 207"/>
        <xdr:cNvSpPr/>
      </xdr:nvSpPr>
      <xdr:spPr>
        <a:xfrm flipV="1">
          <a:off x="29160" y="361800"/>
          <a:ext cx="32810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8" name="Line 20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69" name="Line 21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0" name="Line 21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1" name="Line 21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2" name="Line 21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3" name="Line 214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4" name="Line 215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5" name="Line 216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6" name="Line 217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7" name="Line 218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8" name="Line 219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79" name="Line 220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0" name="Line 221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1" name="Line 222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282" name="Line 223"/>
        <xdr:cNvSpPr/>
      </xdr:nvSpPr>
      <xdr:spPr>
        <a:xfrm>
          <a:off x="29160" y="480816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3" name="Line 225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4" name="Line 226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5" name="Line 227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6" name="Line 228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7" name="Line 229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8" name="Line 230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89" name="Line 231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0" name="Line 232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1" name="Line 233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2" name="Line 234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3" name="Line 235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4" name="Line 236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5" name="Line 237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6" name="Line 238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6</xdr:row>
      <xdr:rowOff>0</xdr:rowOff>
    </xdr:from>
    <xdr:to>
      <xdr:col>1</xdr:col>
      <xdr:colOff>720</xdr:colOff>
      <xdr:row>96</xdr:row>
      <xdr:rowOff>0</xdr:rowOff>
    </xdr:to>
    <xdr:sp>
      <xdr:nvSpPr>
        <xdr:cNvPr id="297" name="Line 239"/>
        <xdr:cNvSpPr/>
      </xdr:nvSpPr>
      <xdr:spPr>
        <a:xfrm>
          <a:off x="29160" y="534924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8" name="Line 24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299" name="Line 24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0" name="Line 24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1" name="Line 24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2" name="Line 24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3" name="Line 24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4" name="Line 24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5" name="Line 24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6" name="Line 24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7" name="Line 25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8" name="Line 25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09" name="Line 25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0" name="Line 25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1" name="Line 25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2" name="Line 25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3" name="Line 25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4" name="Line 25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5" name="Line 25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6" name="Line 26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7" name="Line 26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8" name="Line 26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19" name="Line 26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0" name="Line 26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1" name="Line 26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2" name="Line 26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3" name="Line 26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4" name="Line 26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5" name="Line 26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6" name="Line 27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27" name="Line 27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8" name="Line 272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29" name="Line 273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0" name="Line 274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1" name="Line 275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2" name="Line 276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3" name="Line 277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4" name="Line 278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5" name="Line 279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6" name="Line 280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7" name="Line 281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8" name="Line 282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39" name="Line 283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0" name="Line 284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1" name="Line 285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2" name="Line 286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3" name="Line 287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4" name="Line 288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5" name="Line 289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6" name="Line 290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7" name="Line 291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8" name="Line 292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49" name="Line 293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0" name="Line 294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1" name="Line 295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2" name="Line 296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3" name="Line 297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4" name="Line 299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5" name="Line 300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6" name="Line 301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7" name="Line 302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8" name="Line 303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59" name="Line 304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0" name="Line 305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1" name="Line 306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2" name="Line 307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3" name="Line 308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4" name="Line 309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5" name="Line 310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6" name="Line 311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7" name="Line 312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1</xdr:row>
      <xdr:rowOff>-360</xdr:rowOff>
    </xdr:from>
    <xdr:to>
      <xdr:col>1</xdr:col>
      <xdr:colOff>720</xdr:colOff>
      <xdr:row>101</xdr:row>
      <xdr:rowOff>437760</xdr:rowOff>
    </xdr:to>
    <xdr:sp>
      <xdr:nvSpPr>
        <xdr:cNvPr id="368" name="Line 313"/>
        <xdr:cNvSpPr/>
      </xdr:nvSpPr>
      <xdr:spPr>
        <a:xfrm flipV="1">
          <a:off x="29160" y="5682240"/>
          <a:ext cx="32810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69" name="Line 31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0" name="Line 31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1" name="Line 31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2" name="Line 31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3" name="Line 31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4" name="Line 31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5" name="Line 32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6" name="Line 32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7" name="Line 32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8" name="Line 32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79" name="Line 32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0" name="Line 32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1" name="Line 32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2" name="Line 32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3" name="Line 32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4" name="Line 32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5" name="Line 33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6" name="Line 33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7" name="Line 33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8" name="Line 33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89" name="Line 33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0" name="Line 33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1" name="Line 33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2" name="Line 33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3" name="Line 33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4" name="Line 33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5" name="Line 34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6" name="Line 34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7" name="Line 34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8" name="Line 34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399" name="Line 34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0" name="Line 346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1" name="Line 347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2" name="Line 348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3" name="Line 349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4" name="Line 350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5" name="Line 351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6" name="Line 352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7" name="Line 353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8" name="Line 354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91</xdr:row>
      <xdr:rowOff>0</xdr:rowOff>
    </xdr:from>
    <xdr:to>
      <xdr:col>1</xdr:col>
      <xdr:colOff>720</xdr:colOff>
      <xdr:row>191</xdr:row>
      <xdr:rowOff>0</xdr:rowOff>
    </xdr:to>
    <xdr:sp>
      <xdr:nvSpPr>
        <xdr:cNvPr id="409" name="Line 355"/>
        <xdr:cNvSpPr/>
      </xdr:nvSpPr>
      <xdr:spPr>
        <a:xfrm>
          <a:off x="29160" y="6120720"/>
          <a:ext cx="328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0" name="Line 2"/>
        <xdr:cNvSpPr/>
      </xdr:nvSpPr>
      <xdr:spPr>
        <a:xfrm>
          <a:off x="9720" y="231840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11" name="Line 3"/>
        <xdr:cNvSpPr/>
      </xdr:nvSpPr>
      <xdr:spPr>
        <a:xfrm>
          <a:off x="9720" y="1542672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12" name="Line 4"/>
        <xdr:cNvSpPr/>
      </xdr:nvSpPr>
      <xdr:spPr>
        <a:xfrm>
          <a:off x="78480" y="1542672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3" name="Line 5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0</xdr:col>
      <xdr:colOff>144000</xdr:colOff>
      <xdr:row>192</xdr:row>
      <xdr:rowOff>0</xdr:rowOff>
    </xdr:to>
    <xdr:sp>
      <xdr:nvSpPr>
        <xdr:cNvPr id="414" name="Line 6"/>
        <xdr:cNvSpPr/>
      </xdr:nvSpPr>
      <xdr:spPr>
        <a:xfrm>
          <a:off x="29520" y="1542672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15" name="Line 7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6" name="Line 8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7" name="Line 9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18" name="Line 11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419" name="Line 12"/>
        <xdr:cNvSpPr/>
      </xdr:nvSpPr>
      <xdr:spPr>
        <a:xfrm>
          <a:off x="29520" y="23184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0" name="Line 14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21" name="Line 1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2" name="Line 17"/>
        <xdr:cNvSpPr/>
      </xdr:nvSpPr>
      <xdr:spPr>
        <a:xfrm>
          <a:off x="9720" y="154267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3" name="Line 18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4" name="Line 19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25" name="Line 2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6" name="Line 23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7" name="Line 24"/>
        <xdr:cNvSpPr/>
      </xdr:nvSpPr>
      <xdr:spPr>
        <a:xfrm>
          <a:off x="29520" y="15426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2</xdr:row>
      <xdr:rowOff>0</xdr:rowOff>
    </xdr:from>
    <xdr:to>
      <xdr:col>1</xdr:col>
      <xdr:colOff>720</xdr:colOff>
      <xdr:row>192</xdr:row>
      <xdr:rowOff>0</xdr:rowOff>
    </xdr:to>
    <xdr:sp>
      <xdr:nvSpPr>
        <xdr:cNvPr id="428" name="Line 28"/>
        <xdr:cNvSpPr/>
      </xdr:nvSpPr>
      <xdr:spPr>
        <a:xfrm>
          <a:off x="9720" y="1542672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29" name="Line 33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0" name="Line 3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1" name="Line 3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32" name="Line 3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33" name="Line 37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34" name="Line 38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35" name="Line 39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36" name="Line 40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7" name="Line 41"/>
        <xdr:cNvSpPr/>
      </xdr:nvSpPr>
      <xdr:spPr>
        <a:xfrm>
          <a:off x="9720" y="1279224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8" name="Line 42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39" name="Line 43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51</xdr:row>
      <xdr:rowOff>0</xdr:rowOff>
    </xdr:from>
    <xdr:to>
      <xdr:col>1</xdr:col>
      <xdr:colOff>720</xdr:colOff>
      <xdr:row>151</xdr:row>
      <xdr:rowOff>0</xdr:rowOff>
    </xdr:to>
    <xdr:sp>
      <xdr:nvSpPr>
        <xdr:cNvPr id="440" name="Line 44"/>
        <xdr:cNvSpPr/>
      </xdr:nvSpPr>
      <xdr:spPr>
        <a:xfrm>
          <a:off x="29520" y="1279224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1" name="Line 4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2" name="Line 4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3" name="Line 4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44" name="Line 4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45" name="Line 54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46" name="Line 55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47" name="Line 56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48" name="Line 57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49" name="Line 58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0" name="Line 59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1" name="Line 60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52" name="Line 61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53" name="Line 62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54" name="Line 63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55" name="Line 64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56" name="Line 65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7" name="Line 6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8" name="Line 6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59" name="Line 6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460" name="Line 6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1" name="Line 70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2" name="Line 71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463" name="Line 72"/>
        <xdr:cNvSpPr/>
      </xdr:nvSpPr>
      <xdr:spPr>
        <a:xfrm>
          <a:off x="0" y="10488960"/>
          <a:ext cx="335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4" name="Line 7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5" name="Line 7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6" name="Line 7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7" name="Line 77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8" name="Line 83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69" name="Line 84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0" name="Line 85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71" name="Line 8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2" name="Line 95"/>
        <xdr:cNvSpPr/>
      </xdr:nvSpPr>
      <xdr:spPr>
        <a:xfrm>
          <a:off x="9720" y="1392948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3" name="Line 96"/>
        <xdr:cNvSpPr/>
      </xdr:nvSpPr>
      <xdr:spPr>
        <a:xfrm>
          <a:off x="78480" y="139294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4" name="Line 9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5" name="Line 9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6" name="Line 9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7" name="Line 100"/>
        <xdr:cNvSpPr/>
      </xdr:nvSpPr>
      <xdr:spPr>
        <a:xfrm>
          <a:off x="9720" y="139294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8" name="Line 10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79" name="Line 10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80" name="Line 103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81" name="Line 104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2" name="Line 106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3" name="Line 107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3</xdr:row>
      <xdr:rowOff>0</xdr:rowOff>
    </xdr:from>
    <xdr:to>
      <xdr:col>1</xdr:col>
      <xdr:colOff>720</xdr:colOff>
      <xdr:row>63</xdr:row>
      <xdr:rowOff>0</xdr:rowOff>
    </xdr:to>
    <xdr:sp>
      <xdr:nvSpPr>
        <xdr:cNvPr id="484" name="Line 108"/>
        <xdr:cNvSpPr/>
      </xdr:nvSpPr>
      <xdr:spPr>
        <a:xfrm>
          <a:off x="29520" y="70905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5" name="Line 112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6" name="Line 113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2</xdr:row>
      <xdr:rowOff>0</xdr:rowOff>
    </xdr:from>
    <xdr:to>
      <xdr:col>1</xdr:col>
      <xdr:colOff>720</xdr:colOff>
      <xdr:row>132</xdr:row>
      <xdr:rowOff>0</xdr:rowOff>
    </xdr:to>
    <xdr:sp>
      <xdr:nvSpPr>
        <xdr:cNvPr id="487" name="Line 114"/>
        <xdr:cNvSpPr/>
      </xdr:nvSpPr>
      <xdr:spPr>
        <a:xfrm>
          <a:off x="29520" y="11635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8" name="Line 11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89" name="Line 11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490" name="Line 11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1" name="Line 118"/>
        <xdr:cNvSpPr/>
      </xdr:nvSpPr>
      <xdr:spPr>
        <a:xfrm>
          <a:off x="9720" y="13929480"/>
          <a:ext cx="3340800" cy="0"/>
        </a:xfrm>
        <a:prstGeom prst="line">
          <a:avLst/>
        </a:prstGeom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8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2" name="Line 119"/>
        <xdr:cNvSpPr/>
      </xdr:nvSpPr>
      <xdr:spPr>
        <a:xfrm>
          <a:off x="78480" y="13929480"/>
          <a:ext cx="327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3" name="Line 120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4" name="Line 12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5" name="Line 12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6" name="Line 123"/>
        <xdr:cNvSpPr/>
      </xdr:nvSpPr>
      <xdr:spPr>
        <a:xfrm>
          <a:off x="9720" y="139294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7" name="Line 124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8" name="Line 125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499" name="Line 126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500" name="Line 12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501" name="Line 128"/>
        <xdr:cNvSpPr/>
      </xdr:nvSpPr>
      <xdr:spPr>
        <a:xfrm>
          <a:off x="9720" y="13929480"/>
          <a:ext cx="334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2" name="Line 13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3" name="Line 13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4" name="Line 13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5" name="Line 13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6" name="Line 13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7" name="Line 13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8" name="Line 13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09" name="Line 13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0" name="Line 13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1" name="Line 13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2" name="Line 14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3" name="Line 141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4" name="Line 142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15" name="Line 143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6" name="Line 144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7" name="Line 14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18" name="Line 14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19" name="Line 14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0" name="Line 14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21" name="Line 14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2" name="Line 150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3" name="Line 151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524" name="Line 152"/>
        <xdr:cNvSpPr/>
      </xdr:nvSpPr>
      <xdr:spPr>
        <a:xfrm>
          <a:off x="29520" y="1048896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5" name="Line 15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6" name="Line 15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7" name="Line 16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8" name="Line 16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29" name="Line 16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0" name="Line 16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1" name="Line 16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2" name="Line 16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3" name="Line 166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4" name="Line 16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5" name="Line 16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6" name="Line 16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7" name="Line 17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38" name="Line 17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39" name="Line 172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0" name="Line 173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1" name="Line 174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2" name="Line 175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3" name="Line 176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4" name="Line 177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5" name="Line 178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6" name="Line 179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7" name="Line 180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8" name="Line 181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49" name="Line 182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50" name="Line 183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51" name="Line 184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52" name="Line 185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3" name="Line 18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4" name="Line 18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555" name="Line 18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6" name="Line 18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7" name="Line 19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58" name="Line 19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59" name="Line 19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0" name="Line 19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61" name="Line 19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62" name="Line 195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63" name="Line 196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64" name="Line 197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5" name="Line 19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6" name="Line 19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7" name="Line 20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8" name="Line 20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69" name="Line 20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0" name="Line 20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1" name="Line 20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2" name="Line 20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573" name="Line 20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4" name="Line 20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5" name="Line 20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6" name="Line 20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7" name="Line 21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8" name="Line 21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79" name="Line 21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0" name="Line 21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1" name="Line 21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582" name="Line 21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3" name="Line 216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4" name="Line 217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5" name="Line 218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6" name="Line 219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7" name="Line 220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8" name="Line 221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89" name="Line 222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90" name="Line 223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591" name="Line 224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2" name="Line 225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3" name="Line 226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4" name="Line 227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5" name="Line 228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6" name="Line 229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7" name="Line 230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8" name="Line 231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599" name="Line 232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00" name="Line 233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1" name="Line 23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2" name="Line 23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3" name="Line 23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4" name="Line 23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5" name="Line 239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606" name="Line 240"/>
        <xdr:cNvSpPr/>
      </xdr:nvSpPr>
      <xdr:spPr>
        <a:xfrm flipV="1">
          <a:off x="29520" y="37152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7" name="Line 241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8" name="Line 242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09" name="Line 243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0" name="Line 244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1" name="Line 245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2" name="Line 246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3" name="Line 247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4" name="Line 248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615" name="Line 249"/>
        <xdr:cNvSpPr/>
      </xdr:nvSpPr>
      <xdr:spPr>
        <a:xfrm flipV="1">
          <a:off x="29520" y="361800"/>
          <a:ext cx="33210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6" name="Line 25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7" name="Line 25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8" name="Line 25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19" name="Line 25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0" name="Line 25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1" name="Line 256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2" name="Line 257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3" name="Line 258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4" name="Line 259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5" name="Line 260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6" name="Line 261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7" name="Line 262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8" name="Line 263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29" name="Line 264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54</xdr:row>
      <xdr:rowOff>0</xdr:rowOff>
    </xdr:from>
    <xdr:to>
      <xdr:col>1</xdr:col>
      <xdr:colOff>720</xdr:colOff>
      <xdr:row>54</xdr:row>
      <xdr:rowOff>0</xdr:rowOff>
    </xdr:to>
    <xdr:sp>
      <xdr:nvSpPr>
        <xdr:cNvPr id="630" name="Line 265"/>
        <xdr:cNvSpPr/>
      </xdr:nvSpPr>
      <xdr:spPr>
        <a:xfrm>
          <a:off x="29520" y="58330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1" name="Line 26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2" name="Line 26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3" name="Line 26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4" name="Line 27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5" name="Line 27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6" name="Line 272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7" name="Line 273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8" name="Line 274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39" name="Line 275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0" name="Line 276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1" name="Line 277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2" name="Line 278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3" name="Line 279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4" name="Line 280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95</xdr:row>
      <xdr:rowOff>0</xdr:rowOff>
    </xdr:from>
    <xdr:to>
      <xdr:col>1</xdr:col>
      <xdr:colOff>720</xdr:colOff>
      <xdr:row>95</xdr:row>
      <xdr:rowOff>0</xdr:rowOff>
    </xdr:to>
    <xdr:sp>
      <xdr:nvSpPr>
        <xdr:cNvPr id="645" name="Line 281"/>
        <xdr:cNvSpPr/>
      </xdr:nvSpPr>
      <xdr:spPr>
        <a:xfrm>
          <a:off x="29520" y="81799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46" name="Line 283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47" name="Line 284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48" name="Line 285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49" name="Line 286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0" name="Line 287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9000</xdr:rowOff>
    </xdr:from>
    <xdr:to>
      <xdr:col>1</xdr:col>
      <xdr:colOff>720</xdr:colOff>
      <xdr:row>138</xdr:row>
      <xdr:rowOff>181080</xdr:rowOff>
    </xdr:to>
    <xdr:sp>
      <xdr:nvSpPr>
        <xdr:cNvPr id="651" name="Line 288"/>
        <xdr:cNvSpPr/>
      </xdr:nvSpPr>
      <xdr:spPr>
        <a:xfrm flipV="1">
          <a:off x="29520" y="12620160"/>
          <a:ext cx="332100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2" name="Line 289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3" name="Line 290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4" name="Line 291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5" name="Line 292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6" name="Line 293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7" name="Line 294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8" name="Line 295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59" name="Line 296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38</xdr:row>
      <xdr:rowOff>-360</xdr:rowOff>
    </xdr:from>
    <xdr:to>
      <xdr:col>1</xdr:col>
      <xdr:colOff>720</xdr:colOff>
      <xdr:row>138</xdr:row>
      <xdr:rowOff>180720</xdr:rowOff>
    </xdr:to>
    <xdr:sp>
      <xdr:nvSpPr>
        <xdr:cNvPr id="660" name="Line 297"/>
        <xdr:cNvSpPr/>
      </xdr:nvSpPr>
      <xdr:spPr>
        <a:xfrm flipV="1">
          <a:off x="29520" y="12610800"/>
          <a:ext cx="33210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1" name="Line 299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2" name="Line 300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3" name="Line 301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4" name="Line 302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5" name="Line 303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6" name="Line 304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7" name="Line 305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8" name="Line 306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69" name="Line 307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0" name="Line 308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1" name="Line 309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2" name="Line 310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3" name="Line 311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4" name="Line 312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00</xdr:row>
      <xdr:rowOff>0</xdr:rowOff>
    </xdr:from>
    <xdr:to>
      <xdr:col>1</xdr:col>
      <xdr:colOff>720</xdr:colOff>
      <xdr:row>200</xdr:row>
      <xdr:rowOff>0</xdr:rowOff>
    </xdr:to>
    <xdr:sp>
      <xdr:nvSpPr>
        <xdr:cNvPr id="675" name="Line 313"/>
        <xdr:cNvSpPr/>
      </xdr:nvSpPr>
      <xdr:spPr>
        <a:xfrm>
          <a:off x="29520" y="1678860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6" name="Line 35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7" name="Line 35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8" name="Line 35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79" name="Line 35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0" name="Line 36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1" name="Line 36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2" name="Line 36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3" name="Line 36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4" name="Line 36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5" name="Line 36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6" name="Line 36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7" name="Line 36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8" name="Line 36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89" name="Line 36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0" name="Line 37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1" name="Line 37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2" name="Line 37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3" name="Line 37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4" name="Line 37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5" name="Line 37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6" name="Line 37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7" name="Line 37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8" name="Line 378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699" name="Line 37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0" name="Line 38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1" name="Line 38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2" name="Line 38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3" name="Line 38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4" name="Line 38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5" name="Line 38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6" name="Line 38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9360</xdr:rowOff>
    </xdr:from>
    <xdr:to>
      <xdr:col>1</xdr:col>
      <xdr:colOff>720</xdr:colOff>
      <xdr:row>111</xdr:row>
      <xdr:rowOff>162000</xdr:rowOff>
    </xdr:to>
    <xdr:sp>
      <xdr:nvSpPr>
        <xdr:cNvPr id="707" name="Line 388"/>
        <xdr:cNvSpPr/>
      </xdr:nvSpPr>
      <xdr:spPr>
        <a:xfrm flipV="1">
          <a:off x="29520" y="10336320"/>
          <a:ext cx="332100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8" name="Line 389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09" name="Line 390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0" name="Line 391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1" name="Line 392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2" name="Line 393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3" name="Line 394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4" name="Line 395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5" name="Line 396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11</xdr:row>
      <xdr:rowOff>0</xdr:rowOff>
    </xdr:from>
    <xdr:to>
      <xdr:col>1</xdr:col>
      <xdr:colOff>720</xdr:colOff>
      <xdr:row>111</xdr:row>
      <xdr:rowOff>162000</xdr:rowOff>
    </xdr:to>
    <xdr:sp>
      <xdr:nvSpPr>
        <xdr:cNvPr id="716" name="Line 397"/>
        <xdr:cNvSpPr/>
      </xdr:nvSpPr>
      <xdr:spPr>
        <a:xfrm flipV="1">
          <a:off x="29520" y="10326960"/>
          <a:ext cx="33210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7" name="Line 39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8" name="Line 39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19" name="Line 400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0" name="Line 40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1" name="Line 40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2" name="Line 403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3" name="Line 404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4" name="Line 405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5" name="Line 406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6" name="Line 40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7" name="Line 40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8" name="Line 40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29" name="Line 410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0" name="Line 41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1" name="Line 41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2" name="Line 413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3" name="Line 414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4" name="Line 415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5" name="Line 416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6" name="Line 41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7" name="Line 41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8" name="Line 41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39" name="Line 420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0" name="Line 42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1" name="Line 42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2" name="Line 423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3" name="Line 425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4" name="Line 426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5" name="Line 42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6" name="Line 42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7" name="Line 42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8" name="Line 430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49" name="Line 431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0" name="Line 432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1" name="Line 433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2" name="Line 434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3" name="Line 435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4" name="Line 436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5" name="Line 437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6" name="Line 438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76</xdr:row>
      <xdr:rowOff>0</xdr:rowOff>
    </xdr:from>
    <xdr:to>
      <xdr:col>1</xdr:col>
      <xdr:colOff>720</xdr:colOff>
      <xdr:row>176</xdr:row>
      <xdr:rowOff>0</xdr:rowOff>
    </xdr:to>
    <xdr:sp>
      <xdr:nvSpPr>
        <xdr:cNvPr id="757" name="Line 439"/>
        <xdr:cNvSpPr/>
      </xdr:nvSpPr>
      <xdr:spPr>
        <a:xfrm>
          <a:off x="29520" y="13929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58" name="Line 2"/>
        <xdr:cNvSpPr/>
      </xdr:nvSpPr>
      <xdr:spPr>
        <a:xfrm>
          <a:off x="9720" y="229536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56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59" name="Line 4"/>
        <xdr:cNvSpPr/>
      </xdr:nvSpPr>
      <xdr:spPr>
        <a:xfrm>
          <a:off x="79560" y="4657680"/>
          <a:ext cx="318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0" name="Line 5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0</xdr:row>
      <xdr:rowOff>0</xdr:rowOff>
    </xdr:from>
    <xdr:to>
      <xdr:col>0</xdr:col>
      <xdr:colOff>143280</xdr:colOff>
      <xdr:row>40</xdr:row>
      <xdr:rowOff>0</xdr:rowOff>
    </xdr:to>
    <xdr:sp>
      <xdr:nvSpPr>
        <xdr:cNvPr id="761" name="Line 6"/>
        <xdr:cNvSpPr/>
      </xdr:nvSpPr>
      <xdr:spPr>
        <a:xfrm>
          <a:off x="28800" y="5343480"/>
          <a:ext cx="114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2" name="Line 7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3" name="Line 8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4" name="Line 9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5" name="Line 10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66" name="Line 11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7" name="Line 12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8" name="Line 14"/>
        <xdr:cNvSpPr/>
      </xdr:nvSpPr>
      <xdr:spPr>
        <a:xfrm>
          <a:off x="9720" y="4657680"/>
          <a:ext cx="325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69" name="Line 15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0" name="Line 16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1" name="Line 17"/>
        <xdr:cNvSpPr/>
      </xdr:nvSpPr>
      <xdr:spPr>
        <a:xfrm>
          <a:off x="19080" y="4657680"/>
          <a:ext cx="324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2" name="Line 25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3" name="Line 26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4" name="Line 27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4</xdr:row>
      <xdr:rowOff>0</xdr:rowOff>
    </xdr:from>
    <xdr:to>
      <xdr:col>1</xdr:col>
      <xdr:colOff>720</xdr:colOff>
      <xdr:row>14</xdr:row>
      <xdr:rowOff>0</xdr:rowOff>
    </xdr:to>
    <xdr:sp>
      <xdr:nvSpPr>
        <xdr:cNvPr id="775" name="Line 28"/>
        <xdr:cNvSpPr/>
      </xdr:nvSpPr>
      <xdr:spPr>
        <a:xfrm>
          <a:off x="28800" y="229536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6" name="Line 29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7" name="Line 30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8" name="Line 31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5</xdr:row>
      <xdr:rowOff>0</xdr:rowOff>
    </xdr:from>
    <xdr:to>
      <xdr:col>1</xdr:col>
      <xdr:colOff>720</xdr:colOff>
      <xdr:row>35</xdr:row>
      <xdr:rowOff>0</xdr:rowOff>
    </xdr:to>
    <xdr:sp>
      <xdr:nvSpPr>
        <xdr:cNvPr id="779" name="Line 32"/>
        <xdr:cNvSpPr/>
      </xdr:nvSpPr>
      <xdr:spPr>
        <a:xfrm>
          <a:off x="28800" y="465768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0" name="Line 3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1" name="Line 3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2" name="Line 3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3" name="Line 3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4" name="Line 3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5" name="Line 3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6" name="Line 3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7" name="Line 4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8" name="Line 4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89" name="Line 4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0" name="Line 4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1" name="Line 4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2" name="Line 4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3" name="Line 4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4" name="Line 4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5" name="Line 4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6" name="Line 4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7" name="Line 5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8" name="Line 5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799" name="Line 5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0" name="Line 5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1" name="Line 5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2" name="Line 5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3" name="Line 9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4" name="Line 9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5" name="Line 9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6" name="Line 9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7" name="Line 9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8" name="Line 96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09" name="Line 9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0" name="Line 9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1" name="Line 9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2" name="Line 10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3" name="Line 10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4" name="Line 10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5" name="Line 10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6" name="Line 10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817" name="Line 106"/>
        <xdr:cNvSpPr/>
      </xdr:nvSpPr>
      <xdr:spPr>
        <a:xfrm flipV="1">
          <a:off x="28800" y="409320"/>
          <a:ext cx="3232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8" name="Line 107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19" name="Line 108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0" name="Line 109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1" name="Line 110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2" name="Line 111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3" name="Line 112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4" name="Line 113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5" name="Line 114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826" name="Line 115"/>
        <xdr:cNvSpPr/>
      </xdr:nvSpPr>
      <xdr:spPr>
        <a:xfrm flipV="1">
          <a:off x="28800" y="399960"/>
          <a:ext cx="3232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7" name="Line 141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8" name="Line 142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29" name="Line 143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0" name="Line 144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1" name="Line 145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2" name="Line 146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3" name="Line 147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4" name="Line 148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5" name="Line 149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6" name="Line 150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7" name="Line 151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8" name="Line 152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39" name="Line 153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0" name="Line 154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1" name="Line 155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2" name="Line 156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3" name="Line 157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4" name="Line 158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5" name="Line 159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6" name="Line 160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7" name="Line 161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8" name="Line 162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49" name="Line 163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0" name="Line 164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1" name="Line 165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2" name="Line 166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3" name="Line 167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4" name="Line 168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5" name="Line 169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6" name="Line 170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7" name="Line 171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8" name="Line 172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59" name="Line 174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0" name="Line 175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1" name="Line 176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2" name="Line 177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3" name="Line 178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4" name="Line 179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5" name="Line 180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6" name="Line 181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7" name="Line 182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8" name="Line 183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69" name="Line 184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3</xdr:row>
      <xdr:rowOff>0</xdr:rowOff>
    </xdr:from>
    <xdr:to>
      <xdr:col>1</xdr:col>
      <xdr:colOff>720</xdr:colOff>
      <xdr:row>93</xdr:row>
      <xdr:rowOff>0</xdr:rowOff>
    </xdr:to>
    <xdr:sp>
      <xdr:nvSpPr>
        <xdr:cNvPr id="870" name="Line 185"/>
        <xdr:cNvSpPr/>
      </xdr:nvSpPr>
      <xdr:spPr>
        <a:xfrm>
          <a:off x="28800" y="102488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1" name="Line 231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2" name="Line 232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3" name="Line 233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4" name="Line 234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5" name="Line 235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6" name="Line 236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7" name="Line 237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8" name="Line 238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79" name="Line 239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0" name="Line 240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1" name="Line 241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2" name="Line 242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3" name="Line 243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4" name="Line 244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5" name="Line 245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6" name="Line 246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7" name="Line 247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8" name="Line 248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89" name="Line 249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0" name="Line 250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1" name="Line 251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2" name="Line 252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3" name="Line 253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4" name="Line 254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5" name="Line 255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6" name="Line 256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7" name="Line 257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8" name="Line 258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899" name="Line 259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0" name="Line 260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1" name="Line 261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2" name="Line 262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3" name="Line 264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4" name="Line 265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5" name="Line 266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6" name="Line 267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7" name="Line 268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8" name="Line 269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09" name="Line 270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0" name="Line 271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1" name="Line 272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2" name="Line 273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3" name="Line 274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4" name="Line 275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5" name="Line 276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6" name="Line 277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917" name="Line 278"/>
        <xdr:cNvSpPr/>
      </xdr:nvSpPr>
      <xdr:spPr>
        <a:xfrm>
          <a:off x="28800" y="5543640"/>
          <a:ext cx="323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18" name="Line 2"/>
        <xdr:cNvSpPr/>
      </xdr:nvSpPr>
      <xdr:spPr>
        <a:xfrm>
          <a:off x="10800" y="245736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19" name="Line 3"/>
        <xdr:cNvSpPr/>
      </xdr:nvSpPr>
      <xdr:spPr>
        <a:xfrm>
          <a:off x="79200" y="1252584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0" name="Line 4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0</xdr:col>
      <xdr:colOff>144000</xdr:colOff>
      <xdr:row>123</xdr:row>
      <xdr:rowOff>0</xdr:rowOff>
    </xdr:to>
    <xdr:sp>
      <xdr:nvSpPr>
        <xdr:cNvPr id="921" name="Line 5"/>
        <xdr:cNvSpPr/>
      </xdr:nvSpPr>
      <xdr:spPr>
        <a:xfrm>
          <a:off x="28800" y="1252584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2" name="Line 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3" name="Line 7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4" name="Line 8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5" name="Line 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926" name="Line 10"/>
        <xdr:cNvSpPr/>
      </xdr:nvSpPr>
      <xdr:spPr>
        <a:xfrm>
          <a:off x="28800" y="2457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7" name="Line 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8" name="Line 13"/>
        <xdr:cNvSpPr/>
      </xdr:nvSpPr>
      <xdr:spPr>
        <a:xfrm>
          <a:off x="10800" y="1252584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29" name="Line 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30" name="Line 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31" name="Line 16"/>
        <xdr:cNvSpPr/>
      </xdr:nvSpPr>
      <xdr:spPr>
        <a:xfrm>
          <a:off x="21600" y="1252584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2" name="Line 2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3" name="Line 2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34" name="Line 2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5" name="Line 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6" name="Line 3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37" name="Line 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38" name="Line 3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39" name="Line 3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0" name="Line 3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1" name="Line 3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2" name="Line 3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43" name="Line 3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4" name="Line 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5" name="Line 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46" name="Line 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7" name="Line 4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8" name="Line 4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949" name="Line 4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0" name="Line 4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1" name="Line 4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2" name="Line 4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3" name="Line 4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4" name="Line 4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955" name="Line 5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6" name="Line 5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7" name="Line 5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8" name="Line 5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59" name="Line 5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0" name="Line 5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1" name="Line 5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2" name="Line 5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3" name="Line 5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4" name="Line 5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5" name="Line 6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6" name="Line 6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7" name="Line 6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8" name="Line 6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69" name="Line 6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0" name="Line 6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1" name="Line 6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2" name="Line 6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3" name="Line 6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4" name="Line 6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5" name="Line 7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6" name="Line 7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7" name="Line 7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978" name="Line 7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79" name="Line 7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0" name="Line 7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1" name="Line 7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2" name="Line 7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3" name="Line 7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4" name="Line 7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5" name="Line 8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6" name="Line 8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7" name="Line 8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8" name="Line 8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89" name="Line 8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0" name="Line 8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1" name="Line 8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2" name="Line 8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3" name="Line 8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4" name="Line 8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5" name="Line 9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6" name="Line 9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7" name="Line 9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8" name="Line 9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999" name="Line 9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00" name="Line 9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01" name="Line 9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2" name="Line 9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3" name="Line 9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4" name="Line 9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5" name="Line 10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6" name="Line 10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7" name="Line 10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8" name="Line 10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09" name="Line 10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0" name="Line 10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1" name="Line 10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2" name="Line 10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3" name="Line 10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4" name="Line 10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5" name="Line 11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6" name="Line 11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7" name="Line 11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8" name="Line 11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19" name="Line 11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0" name="Line 11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1" name="Line 11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2" name="Line 11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3" name="Line 11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24" name="Line 11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5" name="Line 12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6" name="Line 12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7" name="Line 12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8" name="Line 12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29" name="Line 12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0" name="Line 12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1" name="Line 12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2" name="Line 12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3" name="Line 12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4" name="Line 12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5" name="Line 1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6" name="Line 13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7" name="Line 1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8" name="Line 13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39" name="Line 13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0" name="Line 13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1" name="Line 13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2" name="Line 13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3" name="Line 13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4" name="Line 1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5" name="Line 1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6" name="Line 1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7" name="Line 14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8" name="Line 14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49" name="Line 14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0" name="Line 14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1" name="Line 14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2" name="Line 14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053" name="Line 14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4" name="Line 14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5" name="Line 15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6" name="Line 15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7" name="Line 15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8" name="Line 15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59" name="Line 15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0" name="Line 15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1" name="Line 15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2" name="Line 15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3" name="Line 15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4" name="Line 15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5" name="Line 16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6" name="Line 16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7" name="Line 16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8" name="Line 16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69" name="Line 16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0" name="Line 16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1" name="Line 16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2" name="Line 16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3" name="Line 16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4" name="Line 16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5" name="Line 17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6" name="Line 17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7" name="Line 17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8" name="Line 17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79" name="Line 17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0" name="Line 17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1" name="Line 17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082" name="Line 17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3" name="Line 178"/>
        <xdr:cNvSpPr/>
      </xdr:nvSpPr>
      <xdr:spPr>
        <a:xfrm>
          <a:off x="79200" y="13320360"/>
          <a:ext cx="361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0</xdr:col>
      <xdr:colOff>144000</xdr:colOff>
      <xdr:row>128</xdr:row>
      <xdr:rowOff>0</xdr:rowOff>
    </xdr:to>
    <xdr:sp>
      <xdr:nvSpPr>
        <xdr:cNvPr id="1084" name="Line 179"/>
        <xdr:cNvSpPr/>
      </xdr:nvSpPr>
      <xdr:spPr>
        <a:xfrm>
          <a:off x="28800" y="13320360"/>
          <a:ext cx="1152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5" name="Line 180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6" name="Line 181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7" name="Line 182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8" name="Line 183"/>
        <xdr:cNvSpPr/>
      </xdr:nvSpPr>
      <xdr:spPr>
        <a:xfrm>
          <a:off x="10800" y="13320360"/>
          <a:ext cx="367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89" name="Line 184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0" name="Line 185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1" name="Line 186"/>
        <xdr:cNvSpPr/>
      </xdr:nvSpPr>
      <xdr:spPr>
        <a:xfrm>
          <a:off x="21600" y="13320360"/>
          <a:ext cx="366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2" name="Line 18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3" name="Line 18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4" name="Line 18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5" name="Line 19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6" name="Line 19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097" name="Line 19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8" name="Line 193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099" name="Line 194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0" name="Line 195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1" name="Line 196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2" name="Line 197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8</xdr:row>
      <xdr:rowOff>0</xdr:rowOff>
    </xdr:from>
    <xdr:to>
      <xdr:col>1</xdr:col>
      <xdr:colOff>720</xdr:colOff>
      <xdr:row>128</xdr:row>
      <xdr:rowOff>0</xdr:rowOff>
    </xdr:to>
    <xdr:sp>
      <xdr:nvSpPr>
        <xdr:cNvPr id="1103" name="Line 198"/>
        <xdr:cNvSpPr/>
      </xdr:nvSpPr>
      <xdr:spPr>
        <a:xfrm>
          <a:off x="28800" y="133203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4" name="Line 19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5" name="Line 20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6" name="Line 20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7" name="Line 20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8" name="Line 20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09" name="Line 20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0" name="Line 20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1" name="Line 20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2" name="Line 20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3" name="Line 20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4" name="Line 20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5" name="Line 21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6" name="Line 2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7" name="Line 21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8" name="Line 21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19" name="Line 2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0" name="Line 2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1" name="Line 21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2" name="Line 21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3" name="Line 21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4" name="Line 21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5" name="Line 22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6" name="Line 22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7" name="Line 22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8" name="Line 22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29" name="Line 22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0" name="Line 22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1" name="Line 22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2" name="Line 22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3" name="Line 22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4" name="Line 22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5" name="Line 23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6" name="Line 23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7" name="Line 23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8" name="Line 23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39" name="Line 23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0" name="Line 23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1" name="Line 23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2" name="Line 23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3" name="Line 23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4" name="Line 23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5" name="Line 24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6" name="Line 24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7" name="Line 24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8" name="Line 24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49" name="Line 24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0" name="Line 24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1" name="Line 24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2" name="Line 24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3" name="Line 24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4" name="Line 24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155" name="Line 25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6" name="Line 25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7" name="Line 25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8" name="Line 25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59" name="Line 25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0" name="Line 25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1" name="Line 25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2" name="Line 25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3" name="Line 25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4" name="Line 25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5" name="Line 26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6" name="Line 26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7" name="Line 26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8" name="Line 26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69" name="Line 26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0" name="Line 26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1" name="Line 26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2" name="Line 26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3" name="Line 26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4" name="Line 26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5" name="Line 27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6" name="Line 27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7" name="Line 27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8" name="Line 27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79" name="Line 27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0" name="Line 27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1" name="Line 27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2" name="Line 27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3" name="Line 27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4" name="Line 279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5" name="Line 28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6" name="Line 28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7" name="Line 28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8" name="Line 28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89" name="Line 28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0" name="Line 28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1" name="Line 28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2" name="Line 28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1193" name="Line 289"/>
        <xdr:cNvSpPr/>
      </xdr:nvSpPr>
      <xdr:spPr>
        <a:xfrm flipV="1">
          <a:off x="28800" y="37152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4" name="Line 290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5" name="Line 291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6" name="Line 292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7" name="Line 293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8" name="Line 294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199" name="Line 295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0" name="Line 296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1" name="Line 297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1202" name="Line 298"/>
        <xdr:cNvSpPr/>
      </xdr:nvSpPr>
      <xdr:spPr>
        <a:xfrm flipV="1">
          <a:off x="28800" y="361800"/>
          <a:ext cx="36619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3" name="Line 29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4" name="Line 30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5" name="Line 30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6" name="Line 30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7" name="Line 30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8" name="Line 30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09" name="Line 30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0" name="Line 30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1" name="Line 30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2" name="Line 30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3" name="Line 30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4" name="Line 31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5" name="Line 31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6" name="Line 31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7" name="Line 31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8" name="Line 31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19" name="Line 31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0" name="Line 31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1" name="Line 31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2" name="Line 31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3" name="Line 31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4" name="Line 32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5" name="Line 32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6" name="Line 32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7" name="Line 32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8" name="Line 32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29" name="Line 32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0" name="Line 32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1" name="Line 32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2" name="Line 32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3" name="Line 32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4" name="Line 33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5" name="Line 33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6" name="Line 33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7" name="Line 33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8" name="Line 33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39" name="Line 33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0" name="Line 337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1" name="Line 338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2" name="Line 339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3" name="Line 340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4" name="Line 341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5" name="Line 342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6" name="Line 343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7" name="Line 344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8" name="Line 345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45</xdr:row>
      <xdr:rowOff>0</xdr:rowOff>
    </xdr:from>
    <xdr:to>
      <xdr:col>1</xdr:col>
      <xdr:colOff>720</xdr:colOff>
      <xdr:row>45</xdr:row>
      <xdr:rowOff>0</xdr:rowOff>
    </xdr:to>
    <xdr:sp>
      <xdr:nvSpPr>
        <xdr:cNvPr id="1249" name="Line 346"/>
        <xdr:cNvSpPr/>
      </xdr:nvSpPr>
      <xdr:spPr>
        <a:xfrm>
          <a:off x="28800" y="535356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0" name="Line 34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1" name="Line 34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2" name="Line 34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3" name="Line 35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4" name="Line 35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5" name="Line 35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6" name="Line 35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7" name="Line 35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8" name="Line 35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59" name="Line 35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0" name="Line 35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1" name="Line 35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2" name="Line 35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3" name="Line 36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4" name="Line 36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5" name="Line 36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6" name="Line 36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7" name="Line 36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8" name="Line 36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69" name="Line 36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0" name="Line 36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1" name="Line 36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2" name="Line 36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3" name="Line 37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4" name="Line 37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5" name="Line 37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6" name="Line 37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7" name="Line 37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8" name="Line 37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79" name="Line 37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0" name="Line 37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1" name="Line 37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2" name="Line 38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3" name="Line 38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4" name="Line 38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5" name="Line 38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6" name="Line 38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7" name="Line 385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8" name="Line 386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89" name="Line 387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0" name="Line 388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1" name="Line 389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2" name="Line 390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3" name="Line 391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4" name="Line 392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5" name="Line 393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94</xdr:row>
      <xdr:rowOff>0</xdr:rowOff>
    </xdr:from>
    <xdr:to>
      <xdr:col>1</xdr:col>
      <xdr:colOff>720</xdr:colOff>
      <xdr:row>94</xdr:row>
      <xdr:rowOff>0</xdr:rowOff>
    </xdr:to>
    <xdr:sp>
      <xdr:nvSpPr>
        <xdr:cNvPr id="1296" name="Line 394"/>
        <xdr:cNvSpPr/>
      </xdr:nvSpPr>
      <xdr:spPr>
        <a:xfrm>
          <a:off x="28800" y="10887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7" name="Line 39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8" name="Line 39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299" name="Line 39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0" name="Line 39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1" name="Line 39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2" name="Line 40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3" name="Line 40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4" name="Line 40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5" name="Line 40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6" name="Line 40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7" name="Line 40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8" name="Line 40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09" name="Line 40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0" name="Line 40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1" name="Line 40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2" name="Line 41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3" name="Line 41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4" name="Line 41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5" name="Line 41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6" name="Line 41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7" name="Line 41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8" name="Line 41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19" name="Line 41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0" name="Line 41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1" name="Line 41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2" name="Line 42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3" name="Line 42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4" name="Line 42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5" name="Line 42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6" name="Line 42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7" name="Line 42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8" name="Line 42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29" name="Line 42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0" name="Line 42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1" name="Line 43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2" name="Line 43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3" name="Line 43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4" name="Line 433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5" name="Line 434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6" name="Line 435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7" name="Line 436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8" name="Line 437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39" name="Line 438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0" name="Line 439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1" name="Line 440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2" name="Line 441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123</xdr:row>
      <xdr:rowOff>0</xdr:rowOff>
    </xdr:from>
    <xdr:to>
      <xdr:col>1</xdr:col>
      <xdr:colOff>720</xdr:colOff>
      <xdr:row>123</xdr:row>
      <xdr:rowOff>0</xdr:rowOff>
    </xdr:to>
    <xdr:sp>
      <xdr:nvSpPr>
        <xdr:cNvPr id="1343" name="Line 442"/>
        <xdr:cNvSpPr/>
      </xdr:nvSpPr>
      <xdr:spPr>
        <a:xfrm>
          <a:off x="28800" y="12525840"/>
          <a:ext cx="36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4" name="Line 2"/>
        <xdr:cNvSpPr/>
      </xdr:nvSpPr>
      <xdr:spPr>
        <a:xfrm>
          <a:off x="9360" y="3617640"/>
          <a:ext cx="319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28</xdr:row>
      <xdr:rowOff>0</xdr:rowOff>
    </xdr:from>
    <xdr:to>
      <xdr:col>0</xdr:col>
      <xdr:colOff>12240</xdr:colOff>
      <xdr:row>128</xdr:row>
      <xdr:rowOff>0</xdr:rowOff>
    </xdr:to>
    <xdr:sp>
      <xdr:nvSpPr>
        <xdr:cNvPr id="1345" name="Line 3"/>
        <xdr:cNvSpPr/>
      </xdr:nvSpPr>
      <xdr:spPr>
        <a:xfrm flipH="1">
          <a:off x="-360" y="113176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6" name="Line 4"/>
        <xdr:cNvSpPr/>
      </xdr:nvSpPr>
      <xdr:spPr>
        <a:xfrm>
          <a:off x="31320" y="3617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8</xdr:row>
      <xdr:rowOff>0</xdr:rowOff>
    </xdr:from>
    <xdr:to>
      <xdr:col>0</xdr:col>
      <xdr:colOff>143640</xdr:colOff>
      <xdr:row>128</xdr:row>
      <xdr:rowOff>0</xdr:rowOff>
    </xdr:to>
    <xdr:sp>
      <xdr:nvSpPr>
        <xdr:cNvPr id="1347" name="Line 5"/>
        <xdr:cNvSpPr/>
      </xdr:nvSpPr>
      <xdr:spPr>
        <a:xfrm>
          <a:off x="31320" y="1131768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8" name="Line 6"/>
        <xdr:cNvSpPr/>
      </xdr:nvSpPr>
      <xdr:spPr>
        <a:xfrm>
          <a:off x="31320" y="3617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49" name="Line 7"/>
        <xdr:cNvSpPr/>
      </xdr:nvSpPr>
      <xdr:spPr>
        <a:xfrm>
          <a:off x="31320" y="3617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2</xdr:row>
      <xdr:rowOff>0</xdr:rowOff>
    </xdr:from>
    <xdr:to>
      <xdr:col>1</xdr:col>
      <xdr:colOff>720</xdr:colOff>
      <xdr:row>22</xdr:row>
      <xdr:rowOff>0</xdr:rowOff>
    </xdr:to>
    <xdr:sp>
      <xdr:nvSpPr>
        <xdr:cNvPr id="1350" name="Line 8"/>
        <xdr:cNvSpPr/>
      </xdr:nvSpPr>
      <xdr:spPr>
        <a:xfrm>
          <a:off x="31320" y="3617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351" name="Line 20"/>
        <xdr:cNvSpPr/>
      </xdr:nvSpPr>
      <xdr:spPr>
        <a:xfrm>
          <a:off x="31320" y="55605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352" name="Line 21"/>
        <xdr:cNvSpPr/>
      </xdr:nvSpPr>
      <xdr:spPr>
        <a:xfrm>
          <a:off x="31320" y="55605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353" name="Line 22"/>
        <xdr:cNvSpPr/>
      </xdr:nvSpPr>
      <xdr:spPr>
        <a:xfrm>
          <a:off x="31320" y="55605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7</xdr:row>
      <xdr:rowOff>0</xdr:rowOff>
    </xdr:from>
    <xdr:to>
      <xdr:col>1</xdr:col>
      <xdr:colOff>720</xdr:colOff>
      <xdr:row>57</xdr:row>
      <xdr:rowOff>0</xdr:rowOff>
    </xdr:to>
    <xdr:sp>
      <xdr:nvSpPr>
        <xdr:cNvPr id="1354" name="Line 23"/>
        <xdr:cNvSpPr/>
      </xdr:nvSpPr>
      <xdr:spPr>
        <a:xfrm>
          <a:off x="31320" y="556056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5" name="Line 2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6" name="Line 2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7" name="Line 3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8" name="Line 3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59" name="Line 3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0" name="Line 3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1" name="Line 3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2" name="Line 3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3" name="Line 3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4" name="Line 3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5" name="Line 3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66" name="Line 3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7" name="Line 4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8" name="Line 4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69" name="Line 4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0" name="Line 4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1" name="Line 4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2" name="Line 4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3" name="Line 4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4" name="Line 4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5" name="Line 4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6" name="Line 4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7" name="Line 5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378" name="Line 5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79" name="Line 5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0" name="Line 5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1" name="Line 5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2" name="Line 5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3" name="Line 5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4" name="Line 5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5" name="Line 5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6" name="Line 5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7" name="Line 6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8" name="Line 6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89" name="Line 6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0" name="Line 6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1" name="Line 6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2" name="Line 6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3" name="Line 6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4" name="Line 6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5" name="Line 6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6" name="Line 6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7" name="Line 7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8" name="Line 7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399" name="Line 7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0" name="Line 7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1" name="Line 7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2" name="Line 7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3" name="Line 7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4" name="Line 7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5" name="Line 7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6" name="Line 7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407" name="Line 8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08" name="Line 8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09" name="Line 8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0" name="Line 8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1" name="Line 8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2" name="Line 8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3" name="Line 8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4" name="Line 8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5" name="Line 8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6" name="Line 8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7" name="Line 9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8" name="Line 9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19" name="Line 9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0" name="Line 9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1" name="Line 9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2" name="Line 9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3" name="Line 9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4" name="Line 9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5" name="Line 9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6" name="Line 9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7" name="Line 10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8" name="Line 10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29" name="Line 10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0" name="Line 10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1" name="Line 10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2" name="Line 10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3" name="Line 10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4" name="Line 10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5" name="Line 10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6" name="Line 10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7" name="Line 11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8" name="Line 11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39" name="Line 11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0" name="Line 11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1" name="Line 11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2" name="Line 11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3" name="Line 11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4" name="Line 11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5" name="Line 11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6" name="Line 11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7" name="Line 12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8" name="Line 12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49" name="Line 12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0" name="Line 12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1" name="Line 12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2" name="Line 12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3" name="Line 12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4" name="Line 12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5" name="Line 12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6" name="Line 12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7" name="Line 13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8" name="Line 13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59" name="Line 13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0" name="Line 13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1" name="Line 13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2" name="Line 13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3" name="Line 13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4" name="Line 13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5" name="Line 13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6" name="Line 13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7" name="Line 14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8" name="Line 14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69" name="Line 14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0" name="Line 14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1" name="Line 14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2" name="Line 14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3" name="Line 14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4" name="Line 14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5" name="Line 14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6" name="Line 14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477" name="Line 15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78" name="Line 15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79" name="Line 15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0" name="Line 15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1" name="Line 15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2" name="Line 15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3" name="Line 15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4" name="Line 15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5" name="Line 15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6" name="Line 15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7" name="Line 16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8" name="Line 16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89" name="Line 16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0" name="Line 16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1" name="Line 16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2" name="Line 16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3" name="Line 16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4" name="Line 16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5" name="Line 16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6" name="Line 16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7" name="Line 17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8" name="Line 17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499" name="Line 17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0" name="Line 17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1" name="Line 17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2" name="Line 17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3" name="Line 17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4" name="Line 17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5" name="Line 17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6" name="Line 17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7" name="Line 18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8" name="Line 18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09" name="Line 18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0" name="Line 18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1" name="Line 18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2" name="Line 18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3" name="Line 18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4" name="Line 18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5" name="Line 18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6" name="Line 18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7" name="Line 19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8" name="Line 19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19" name="Line 19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0" name="Line 19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1" name="Line 19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2" name="Line 19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3" name="Line 19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4" name="Line 19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5" name="Line 19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6" name="Line 19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7" name="Line 20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8" name="Line 20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29" name="Line 20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0" name="Line 20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1" name="Line 20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2" name="Line 20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3" name="Line 20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4" name="Line 20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5" name="Line 20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6" name="Line 20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7" name="Line 21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8" name="Line 21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39" name="Line 21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0" name="Line 21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1" name="Line 21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2" name="Line 21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3" name="Line 21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4" name="Line 21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5" name="Line 21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6" name="Line 21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7" name="Line 22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8" name="Line 22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49" name="Line 22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0" name="Line 223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1" name="Line 224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2" name="Line 225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3" name="Line 226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4" name="Line 227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5" name="Line 228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6" name="Line 229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7" name="Line 230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8" name="Line 231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4</xdr:row>
      <xdr:rowOff>0</xdr:rowOff>
    </xdr:from>
    <xdr:to>
      <xdr:col>1</xdr:col>
      <xdr:colOff>720</xdr:colOff>
      <xdr:row>134</xdr:row>
      <xdr:rowOff>0</xdr:rowOff>
    </xdr:to>
    <xdr:sp>
      <xdr:nvSpPr>
        <xdr:cNvPr id="1559" name="Line 232"/>
        <xdr:cNvSpPr/>
      </xdr:nvSpPr>
      <xdr:spPr>
        <a:xfrm>
          <a:off x="31320" y="117806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48</xdr:row>
      <xdr:rowOff>0</xdr:rowOff>
    </xdr:from>
    <xdr:to>
      <xdr:col>0</xdr:col>
      <xdr:colOff>12240</xdr:colOff>
      <xdr:row>148</xdr:row>
      <xdr:rowOff>0</xdr:rowOff>
    </xdr:to>
    <xdr:sp>
      <xdr:nvSpPr>
        <xdr:cNvPr id="1560" name="Line 233"/>
        <xdr:cNvSpPr/>
      </xdr:nvSpPr>
      <xdr:spPr>
        <a:xfrm flipH="1">
          <a:off x="-360" y="1211400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8</xdr:row>
      <xdr:rowOff>0</xdr:rowOff>
    </xdr:from>
    <xdr:to>
      <xdr:col>0</xdr:col>
      <xdr:colOff>143640</xdr:colOff>
      <xdr:row>148</xdr:row>
      <xdr:rowOff>0</xdr:rowOff>
    </xdr:to>
    <xdr:sp>
      <xdr:nvSpPr>
        <xdr:cNvPr id="1561" name="Line 234"/>
        <xdr:cNvSpPr/>
      </xdr:nvSpPr>
      <xdr:spPr>
        <a:xfrm>
          <a:off x="31320" y="1211400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5</xdr:row>
      <xdr:rowOff>0</xdr:rowOff>
    </xdr:from>
    <xdr:to>
      <xdr:col>0</xdr:col>
      <xdr:colOff>12240</xdr:colOff>
      <xdr:row>75</xdr:row>
      <xdr:rowOff>0</xdr:rowOff>
    </xdr:to>
    <xdr:sp>
      <xdr:nvSpPr>
        <xdr:cNvPr id="1562" name="Line 235"/>
        <xdr:cNvSpPr/>
      </xdr:nvSpPr>
      <xdr:spPr>
        <a:xfrm flipH="1">
          <a:off x="-360" y="801612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5</xdr:row>
      <xdr:rowOff>0</xdr:rowOff>
    </xdr:from>
    <xdr:to>
      <xdr:col>0</xdr:col>
      <xdr:colOff>143640</xdr:colOff>
      <xdr:row>75</xdr:row>
      <xdr:rowOff>0</xdr:rowOff>
    </xdr:to>
    <xdr:sp>
      <xdr:nvSpPr>
        <xdr:cNvPr id="1563" name="Line 236"/>
        <xdr:cNvSpPr/>
      </xdr:nvSpPr>
      <xdr:spPr>
        <a:xfrm>
          <a:off x="31320" y="8016120"/>
          <a:ext cx="112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4" name="Line 23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5" name="Line 23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6" name="Line 23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7" name="Line 24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8" name="Line 24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69" name="Line 24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0" name="Line 24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1" name="Line 24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2" name="Line 24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3" name="Line 24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4" name="Line 24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5" name="Line 24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6" name="Line 24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7" name="Line 25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8" name="Line 25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79" name="Line 25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0" name="Line 25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1" name="Line 25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2" name="Line 25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3" name="Line 25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4" name="Line 25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5" name="Line 25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6" name="Line 25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7" name="Line 26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8" name="Line 26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89" name="Line 26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0" name="Line 26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1" name="Line 26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2" name="Line 26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3" name="Line 26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4" name="Line 26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5" name="Line 26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6" name="Line 26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7" name="Line 27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8" name="Line 27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599" name="Line 27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0" name="Line 27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1" name="Line 27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2" name="Line 27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3" name="Line 27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4" name="Line 27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5" name="Line 27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6" name="Line 27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7" name="Line 28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8" name="Line 28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09" name="Line 28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0" name="Line 28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1" name="Line 28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2" name="Line 28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3" name="Line 28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4" name="Line 28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5" name="Line 28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6" name="Line 28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7" name="Line 29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8" name="Line 29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19" name="Line 29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0" name="Line 29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1" name="Line 29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2" name="Line 29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3" name="Line 29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4" name="Line 29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5" name="Line 29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6" name="Line 29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7" name="Line 30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8" name="Line 30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29" name="Line 30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0" name="Line 30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1" name="Line 30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2" name="Line 30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3" name="Line 30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4" name="Line 30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5" name="Line 30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6" name="Line 30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7" name="Line 31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8" name="Line 31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39" name="Line 31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0" name="Line 31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1" name="Line 31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2" name="Line 31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3" name="Line 31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4" name="Line 31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645" name="Line 31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6" name="Line 31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7" name="Line 32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8" name="Line 32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49" name="Line 32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0" name="Line 32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1" name="Line 32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2" name="Line 32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3" name="Line 32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4" name="Line 32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5" name="Line 32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6" name="Line 32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7" name="Line 33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8" name="Line 33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59" name="Line 33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0" name="Line 33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1" name="Line 33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2" name="Line 33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3" name="Line 33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4" name="Line 33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5" name="Line 33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6" name="Line 33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7" name="Line 34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8" name="Line 34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69" name="Line 34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0" name="Line 34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1" name="Line 34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2" name="Line 34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3" name="Line 34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4" name="Line 34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5" name="Line 34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6" name="Line 34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7" name="Line 35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8" name="Line 35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79" name="Line 35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0" name="Line 35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1" name="Line 35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2" name="Line 35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3" name="Line 35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4" name="Line 35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5" name="Line 35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6" name="Line 35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7" name="Line 36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8" name="Line 36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89" name="Line 36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0" name="Line 36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1" name="Line 36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2" name="Line 36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3" name="Line 36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4" name="Line 36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5" name="Line 36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6" name="Line 36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7" name="Line 37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8" name="Line 37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699" name="Line 37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0" name="Line 37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1" name="Line 37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2" name="Line 37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3" name="Line 376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4" name="Line 37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5" name="Line 37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6" name="Line 37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7" name="Line 38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8" name="Line 38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09" name="Line 38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0" name="Line 38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1" name="Line 38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1712" name="Line 386"/>
        <xdr:cNvSpPr/>
      </xdr:nvSpPr>
      <xdr:spPr>
        <a:xfrm flipV="1">
          <a:off x="31320" y="676080"/>
          <a:ext cx="316908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3" name="Line 387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4" name="Line 388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5" name="Line 389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6" name="Line 390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7" name="Line 391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8" name="Line 392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19" name="Line 393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20" name="Line 394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1721" name="Line 395"/>
        <xdr:cNvSpPr/>
      </xdr:nvSpPr>
      <xdr:spPr>
        <a:xfrm flipV="1">
          <a:off x="31320" y="666720"/>
          <a:ext cx="316908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2" name="Line 39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3" name="Line 39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4" name="Line 39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5" name="Line 39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6" name="Line 40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7" name="Line 40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8" name="Line 40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29" name="Line 40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0" name="Line 40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1" name="Line 40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2" name="Line 40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3" name="Line 40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4" name="Line 40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5" name="Line 40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6" name="Line 41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7" name="Line 41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8" name="Line 41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39" name="Line 41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0" name="Line 41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1" name="Line 41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2" name="Line 41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3" name="Line 41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4" name="Line 41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5" name="Line 41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6" name="Line 42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7" name="Line 42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8" name="Line 42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49" name="Line 42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0" name="Line 42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1" name="Line 42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2" name="Line 42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3" name="Line 42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4" name="Line 42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5" name="Line 42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6" name="Line 43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7" name="Line 43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8" name="Line 43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59" name="Line 43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0" name="Line 43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1" name="Line 43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2" name="Line 43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3" name="Line 43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4" name="Line 43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5" name="Line 43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6" name="Line 44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7" name="Line 44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8" name="Line 44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69" name="Line 44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0" name="Line 44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1" name="Line 44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2" name="Line 44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3" name="Line 44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4" name="Line 44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5" name="Line 44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6" name="Line 45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7" name="Line 45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8" name="Line 45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79" name="Line 45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0" name="Line 45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1" name="Line 45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2" name="Line 45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3" name="Line 45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4" name="Line 45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5" name="Line 46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6" name="Line 46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7" name="Line 46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8" name="Line 46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89" name="Line 46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0" name="Line 46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1" name="Line 46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2" name="Line 46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3" name="Line 46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4" name="Line 46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5" name="Line 47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6" name="Line 47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797" name="Line 47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798" name="Line 47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799" name="Line 47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0" name="Line 47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1" name="Line 47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2" name="Line 47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3" name="Line 47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4" name="Line 47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5" name="Line 48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6" name="Line 48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7" name="Line 48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8" name="Line 48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09" name="Line 48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0" name="Line 48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1" name="Line 48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2" name="Line 48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3" name="Line 48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4" name="Line 48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5" name="Line 49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6" name="Line 49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7" name="Line 49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8" name="Line 49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19" name="Line 49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0" name="Line 49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1" name="Line 49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2" name="Line 49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3" name="Line 49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4" name="Line 49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5" name="Line 50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6" name="Line 50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7" name="Line 50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8" name="Line 50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29" name="Line 50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0" name="Line 50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1" name="Line 50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2" name="Line 50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3" name="Line 50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4" name="Line 50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5" name="Line 51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6" name="Line 51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7" name="Line 51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8" name="Line 51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39" name="Line 51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0" name="Line 51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1" name="Line 51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2" name="Line 51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3" name="Line 51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4" name="Line 51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5" name="Line 52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6" name="Line 52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7" name="Line 52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8" name="Line 52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49" name="Line 52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0" name="Line 52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1" name="Line 52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2" name="Line 52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3" name="Line 52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4" name="Line 52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5" name="Line 53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6" name="Line 53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7" name="Line 53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8" name="Line 53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59" name="Line 53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0" name="Line 53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1" name="Line 53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2" name="Line 53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3" name="Line 53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4" name="Line 54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5" name="Line 54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6" name="Line 54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7" name="Line 54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8" name="Line 54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69" name="Line 54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70" name="Line 54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71" name="Line 54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72" name="Line 54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873" name="Line 54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4" name="Line 55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5" name="Line 55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6" name="Line 55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7" name="Line 55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8" name="Line 55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79" name="Line 55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0" name="Line 55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1" name="Line 55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2" name="Line 55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3" name="Line 55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4" name="Line 56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5" name="Line 56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6" name="Line 56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7" name="Line 56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8" name="Line 56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89" name="Line 56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0" name="Line 56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1" name="Line 56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2" name="Line 56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3" name="Line 56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4" name="Line 57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5" name="Line 57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6" name="Line 57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7" name="Line 57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8" name="Line 57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899" name="Line 57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0" name="Line 57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1" name="Line 57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2" name="Line 57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3" name="Line 57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4" name="Line 58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5" name="Line 58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6" name="Line 58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7" name="Line 58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8" name="Line 58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09" name="Line 58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0" name="Line 58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1" name="Line 58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2" name="Line 58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3" name="Line 58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4" name="Line 59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5" name="Line 59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6" name="Line 59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7" name="Line 59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8" name="Line 59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19" name="Line 59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0" name="Line 59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1" name="Line 59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2" name="Line 59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3" name="Line 59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4" name="Line 60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5" name="Line 60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6" name="Line 60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7" name="Line 60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8" name="Line 60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29" name="Line 60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0" name="Line 60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1" name="Line 60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2" name="Line 60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3" name="Line 60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4" name="Line 61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5" name="Line 61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6" name="Line 61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7" name="Line 61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8" name="Line 61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39" name="Line 61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0" name="Line 61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1" name="Line 61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2" name="Line 61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3" name="Line 61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4" name="Line 62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5" name="Line 62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6" name="Line 62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7" name="Line 62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8" name="Line 62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49" name="Line 62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0" name="Line 62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1" name="Line 62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2" name="Line 62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3" name="Line 62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4" name="Line 63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5" name="Line 63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6" name="Line 63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7" name="Line 63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8" name="Line 63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59" name="Line 63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0" name="Line 63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1" name="Line 63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2" name="Line 63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3" name="Line 63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4" name="Line 64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5" name="Line 64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6" name="Line 64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7" name="Line 64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8" name="Line 64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69" name="Line 64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0" name="Line 64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1" name="Line 64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2" name="Line 64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3" name="Line 64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4" name="Line 65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5" name="Line 65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6" name="Line 65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7" name="Line 65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8" name="Line 65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79" name="Line 65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0" name="Line 65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1" name="Line 658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2" name="Line 659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3" name="Line 660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4" name="Line 661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5" name="Line 662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6" name="Line 663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7" name="Line 664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8" name="Line 665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89" name="Line 666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43</xdr:row>
      <xdr:rowOff>0</xdr:rowOff>
    </xdr:from>
    <xdr:to>
      <xdr:col>1</xdr:col>
      <xdr:colOff>720</xdr:colOff>
      <xdr:row>43</xdr:row>
      <xdr:rowOff>0</xdr:rowOff>
    </xdr:to>
    <xdr:sp>
      <xdr:nvSpPr>
        <xdr:cNvPr id="1990" name="Line 667"/>
        <xdr:cNvSpPr/>
      </xdr:nvSpPr>
      <xdr:spPr>
        <a:xfrm>
          <a:off x="31320" y="502740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1" name="Line 66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2" name="Line 66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3" name="Line 67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4" name="Line 67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5" name="Line 67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6" name="Line 67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7" name="Line 67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8" name="Line 67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1999" name="Line 67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0" name="Line 67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1" name="Line 67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2" name="Line 67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3" name="Line 68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4" name="Line 68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5" name="Line 68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6" name="Line 68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7" name="Line 68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8" name="Line 68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09" name="Line 68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0" name="Line 68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1" name="Line 68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2" name="Line 68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3" name="Line 69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4" name="Line 69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5" name="Line 69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6" name="Line 69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7" name="Line 69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8" name="Line 69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19" name="Line 69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0" name="Line 69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1" name="Line 69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2" name="Line 69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3" name="Line 70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4" name="Line 70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5" name="Line 70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6" name="Line 70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7" name="Line 70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8" name="Line 70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29" name="Line 70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0" name="Line 70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1" name="Line 70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2" name="Line 70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3" name="Line 71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4" name="Line 71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5" name="Line 71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6" name="Line 71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7" name="Line 71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8" name="Line 71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39" name="Line 71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0" name="Line 71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1" name="Line 71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2" name="Line 71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3" name="Line 72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4" name="Line 72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5" name="Line 72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6" name="Line 72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7" name="Line 72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8" name="Line 72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49" name="Line 72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0" name="Line 72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1" name="Line 72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2" name="Line 72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3" name="Line 73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4" name="Line 73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5" name="Line 73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6" name="Line 73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7" name="Line 73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8" name="Line 73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59" name="Line 73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0" name="Line 73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1" name="Line 73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2" name="Line 73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3" name="Line 74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4" name="Line 74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5" name="Line 74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6" name="Line 74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7" name="Line 74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8" name="Line 74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69" name="Line 74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0" name="Line 74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1" name="Line 74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2" name="Line 74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3" name="Line 75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4" name="Line 75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5" name="Line 75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6" name="Line 75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7" name="Line 75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8" name="Line 75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79" name="Line 75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0" name="Line 75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1" name="Line 75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2" name="Line 75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3" name="Line 76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4" name="Line 76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5" name="Line 76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6" name="Line 76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7" name="Line 76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8" name="Line 76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89" name="Line 76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0" name="Line 76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1" name="Line 76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2" name="Line 76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3" name="Line 77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4" name="Line 77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5" name="Line 77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6" name="Line 77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7" name="Line 77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8" name="Line 776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099" name="Line 777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0" name="Line 778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1" name="Line 779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2" name="Line 780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3" name="Line 781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4" name="Line 782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5" name="Line 783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6" name="Line 784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07" name="Line 785"/>
        <xdr:cNvSpPr/>
      </xdr:nvSpPr>
      <xdr:spPr>
        <a:xfrm>
          <a:off x="31320" y="8187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08" name="Line 786"/>
        <xdr:cNvSpPr/>
      </xdr:nvSpPr>
      <xdr:spPr>
        <a:xfrm>
          <a:off x="31320" y="10509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09" name="Line 787"/>
        <xdr:cNvSpPr/>
      </xdr:nvSpPr>
      <xdr:spPr>
        <a:xfrm>
          <a:off x="31320" y="10509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10" name="Line 788"/>
        <xdr:cNvSpPr/>
      </xdr:nvSpPr>
      <xdr:spPr>
        <a:xfrm>
          <a:off x="31320" y="10509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11" name="Line 789"/>
        <xdr:cNvSpPr/>
      </xdr:nvSpPr>
      <xdr:spPr>
        <a:xfrm>
          <a:off x="31320" y="105098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2" name="Line 2"/>
        <xdr:cNvSpPr/>
      </xdr:nvSpPr>
      <xdr:spPr>
        <a:xfrm>
          <a:off x="9720" y="23374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171000</xdr:rowOff>
    </xdr:from>
    <xdr:to>
      <xdr:col>0</xdr:col>
      <xdr:colOff>12960</xdr:colOff>
      <xdr:row>107</xdr:row>
      <xdr:rowOff>190440</xdr:rowOff>
    </xdr:to>
    <xdr:sp>
      <xdr:nvSpPr>
        <xdr:cNvPr id="2113" name="Line 3"/>
        <xdr:cNvSpPr/>
      </xdr:nvSpPr>
      <xdr:spPr>
        <a:xfrm flipH="1" flipV="1">
          <a:off x="0" y="13223520"/>
          <a:ext cx="129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14" name="Line 4"/>
        <xdr:cNvSpPr/>
      </xdr:nvSpPr>
      <xdr:spPr>
        <a:xfrm>
          <a:off x="81360" y="13846680"/>
          <a:ext cx="32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5" name="Line 5"/>
        <xdr:cNvSpPr/>
      </xdr:nvSpPr>
      <xdr:spPr>
        <a:xfrm>
          <a:off x="29160" y="2337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7</xdr:row>
      <xdr:rowOff>161640</xdr:rowOff>
    </xdr:from>
    <xdr:to>
      <xdr:col>0</xdr:col>
      <xdr:colOff>142920</xdr:colOff>
      <xdr:row>107</xdr:row>
      <xdr:rowOff>190080</xdr:rowOff>
    </xdr:to>
    <xdr:sp>
      <xdr:nvSpPr>
        <xdr:cNvPr id="2116" name="Line 6"/>
        <xdr:cNvSpPr/>
      </xdr:nvSpPr>
      <xdr:spPr>
        <a:xfrm flipV="1">
          <a:off x="29160" y="13214160"/>
          <a:ext cx="113760" cy="28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17" name="Line 7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8" name="Line 8"/>
        <xdr:cNvSpPr/>
      </xdr:nvSpPr>
      <xdr:spPr>
        <a:xfrm>
          <a:off x="29160" y="2337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19" name="Line 9"/>
        <xdr:cNvSpPr/>
      </xdr:nvSpPr>
      <xdr:spPr>
        <a:xfrm>
          <a:off x="29160" y="2337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0" name="Line 10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720</xdr:colOff>
      <xdr:row>15</xdr:row>
      <xdr:rowOff>0</xdr:rowOff>
    </xdr:to>
    <xdr:sp>
      <xdr:nvSpPr>
        <xdr:cNvPr id="2121" name="Line 11"/>
        <xdr:cNvSpPr/>
      </xdr:nvSpPr>
      <xdr:spPr>
        <a:xfrm>
          <a:off x="0" y="2337480"/>
          <a:ext cx="333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2" name="Line 12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3" name="Line 14"/>
        <xdr:cNvSpPr/>
      </xdr:nvSpPr>
      <xdr:spPr>
        <a:xfrm>
          <a:off x="9720" y="1384668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4" name="Line 15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5" name="Line 16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26" name="Line 17"/>
        <xdr:cNvSpPr/>
      </xdr:nvSpPr>
      <xdr:spPr>
        <a:xfrm>
          <a:off x="19440" y="13846680"/>
          <a:ext cx="33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360</xdr:colOff>
      <xdr:row>145</xdr:row>
      <xdr:rowOff>0</xdr:rowOff>
    </xdr:from>
    <xdr:to>
      <xdr:col>1</xdr:col>
      <xdr:colOff>720</xdr:colOff>
      <xdr:row>145</xdr:row>
      <xdr:rowOff>0</xdr:rowOff>
    </xdr:to>
    <xdr:sp>
      <xdr:nvSpPr>
        <xdr:cNvPr id="2127" name="Line 18"/>
        <xdr:cNvSpPr/>
      </xdr:nvSpPr>
      <xdr:spPr>
        <a:xfrm>
          <a:off x="81360" y="17321400"/>
          <a:ext cx="324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5</xdr:row>
      <xdr:rowOff>0</xdr:rowOff>
    </xdr:from>
    <xdr:to>
      <xdr:col>1</xdr:col>
      <xdr:colOff>720</xdr:colOff>
      <xdr:row>145</xdr:row>
      <xdr:rowOff>0</xdr:rowOff>
    </xdr:to>
    <xdr:sp>
      <xdr:nvSpPr>
        <xdr:cNvPr id="2128" name="Line 19"/>
        <xdr:cNvSpPr/>
      </xdr:nvSpPr>
      <xdr:spPr>
        <a:xfrm>
          <a:off x="29160" y="173214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5</xdr:row>
      <xdr:rowOff>0</xdr:rowOff>
    </xdr:from>
    <xdr:to>
      <xdr:col>1</xdr:col>
      <xdr:colOff>720</xdr:colOff>
      <xdr:row>145</xdr:row>
      <xdr:rowOff>0</xdr:rowOff>
    </xdr:to>
    <xdr:sp>
      <xdr:nvSpPr>
        <xdr:cNvPr id="2129" name="Line 20"/>
        <xdr:cNvSpPr/>
      </xdr:nvSpPr>
      <xdr:spPr>
        <a:xfrm>
          <a:off x="29160" y="173214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5</xdr:row>
      <xdr:rowOff>0</xdr:rowOff>
    </xdr:from>
    <xdr:to>
      <xdr:col>1</xdr:col>
      <xdr:colOff>720</xdr:colOff>
      <xdr:row>145</xdr:row>
      <xdr:rowOff>0</xdr:rowOff>
    </xdr:to>
    <xdr:sp>
      <xdr:nvSpPr>
        <xdr:cNvPr id="2130" name="Line 21"/>
        <xdr:cNvSpPr/>
      </xdr:nvSpPr>
      <xdr:spPr>
        <a:xfrm>
          <a:off x="29160" y="1732140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1" name="Line 22"/>
        <xdr:cNvSpPr/>
      </xdr:nvSpPr>
      <xdr:spPr>
        <a:xfrm>
          <a:off x="9720" y="15174720"/>
          <a:ext cx="332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2" name="Line 23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3" name="Line 24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4" name="Line 25"/>
        <xdr:cNvSpPr/>
      </xdr:nvSpPr>
      <xdr:spPr>
        <a:xfrm>
          <a:off x="19440" y="15174720"/>
          <a:ext cx="33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2960</xdr:colOff>
      <xdr:row>145</xdr:row>
      <xdr:rowOff>0</xdr:rowOff>
    </xdr:to>
    <xdr:sp>
      <xdr:nvSpPr>
        <xdr:cNvPr id="2135" name="Line 26"/>
        <xdr:cNvSpPr/>
      </xdr:nvSpPr>
      <xdr:spPr>
        <a:xfrm flipH="1">
          <a:off x="0" y="173214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45</xdr:row>
      <xdr:rowOff>0</xdr:rowOff>
    </xdr:from>
    <xdr:to>
      <xdr:col>0</xdr:col>
      <xdr:colOff>142920</xdr:colOff>
      <xdr:row>145</xdr:row>
      <xdr:rowOff>0</xdr:rowOff>
    </xdr:to>
    <xdr:sp>
      <xdr:nvSpPr>
        <xdr:cNvPr id="2136" name="Line 27"/>
        <xdr:cNvSpPr/>
      </xdr:nvSpPr>
      <xdr:spPr>
        <a:xfrm>
          <a:off x="29160" y="173214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30600</xdr:colOff>
      <xdr:row>112</xdr:row>
      <xdr:rowOff>0</xdr:rowOff>
    </xdr:to>
    <xdr:sp>
      <xdr:nvSpPr>
        <xdr:cNvPr id="2137" name="Line 30"/>
        <xdr:cNvSpPr/>
      </xdr:nvSpPr>
      <xdr:spPr>
        <a:xfrm>
          <a:off x="3330000" y="138466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2</xdr:row>
      <xdr:rowOff>0</xdr:rowOff>
    </xdr:from>
    <xdr:to>
      <xdr:col>1</xdr:col>
      <xdr:colOff>720</xdr:colOff>
      <xdr:row>112</xdr:row>
      <xdr:rowOff>0</xdr:rowOff>
    </xdr:to>
    <xdr:sp>
      <xdr:nvSpPr>
        <xdr:cNvPr id="2138" name="Line 31"/>
        <xdr:cNvSpPr/>
      </xdr:nvSpPr>
      <xdr:spPr>
        <a:xfrm>
          <a:off x="29160" y="138466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39" name="Line 47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0" name="Line 48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1" name="Line 49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42" name="Line 50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3" name="Line 55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4" name="Line 56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5" name="Line 57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6" name="Line 58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7" name="Line 59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8" name="Line 60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49" name="Line 61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0" name="Line 62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1" name="Line 63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2" name="Line 64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3" name="Line 65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54" name="Line 66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5" name="Line 67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6" name="Line 68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7" name="Line 69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58" name="Line 70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59" name="Line 7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60" name="Line 7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161" name="Line 7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2" name="Line 74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3" name="Line 75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4" name="Line 76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5" name="Line 77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6" name="Line 78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99</xdr:row>
      <xdr:rowOff>0</xdr:rowOff>
    </xdr:from>
    <xdr:to>
      <xdr:col>1</xdr:col>
      <xdr:colOff>720</xdr:colOff>
      <xdr:row>99</xdr:row>
      <xdr:rowOff>0</xdr:rowOff>
    </xdr:to>
    <xdr:sp>
      <xdr:nvSpPr>
        <xdr:cNvPr id="2167" name="Line 79"/>
        <xdr:cNvSpPr/>
      </xdr:nvSpPr>
      <xdr:spPr>
        <a:xfrm>
          <a:off x="29160" y="118864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68" name="Line 80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69" name="Line 81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0" name="Line 82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1" name="Line 83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2" name="Line 84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3" name="Line 85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1</xdr:row>
      <xdr:rowOff>0</xdr:rowOff>
    </xdr:from>
    <xdr:to>
      <xdr:col>1</xdr:col>
      <xdr:colOff>720</xdr:colOff>
      <xdr:row>121</xdr:row>
      <xdr:rowOff>0</xdr:rowOff>
    </xdr:to>
    <xdr:sp>
      <xdr:nvSpPr>
        <xdr:cNvPr id="2174" name="Line 86"/>
        <xdr:cNvSpPr/>
      </xdr:nvSpPr>
      <xdr:spPr>
        <a:xfrm>
          <a:off x="29160" y="151747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5" name="Line 87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6" name="Line 88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7" name="Line 89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8" name="Line 90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79" name="Line 91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0" name="Line 92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1" name="Line 93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4</xdr:row>
      <xdr:rowOff>0</xdr:rowOff>
    </xdr:from>
    <xdr:to>
      <xdr:col>1</xdr:col>
      <xdr:colOff>720</xdr:colOff>
      <xdr:row>164</xdr:row>
      <xdr:rowOff>0</xdr:rowOff>
    </xdr:to>
    <xdr:sp>
      <xdr:nvSpPr>
        <xdr:cNvPr id="2182" name="Line 94"/>
        <xdr:cNvSpPr/>
      </xdr:nvSpPr>
      <xdr:spPr>
        <a:xfrm>
          <a:off x="29160" y="204019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3" name="Line 98"/>
        <xdr:cNvSpPr/>
      </xdr:nvSpPr>
      <xdr:spPr>
        <a:xfrm>
          <a:off x="29160" y="7178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4" name="Line 99"/>
        <xdr:cNvSpPr/>
      </xdr:nvSpPr>
      <xdr:spPr>
        <a:xfrm>
          <a:off x="29160" y="7178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59</xdr:row>
      <xdr:rowOff>0</xdr:rowOff>
    </xdr:from>
    <xdr:to>
      <xdr:col>1</xdr:col>
      <xdr:colOff>720</xdr:colOff>
      <xdr:row>59</xdr:row>
      <xdr:rowOff>0</xdr:rowOff>
    </xdr:to>
    <xdr:sp>
      <xdr:nvSpPr>
        <xdr:cNvPr id="2185" name="Line 100"/>
        <xdr:cNvSpPr/>
      </xdr:nvSpPr>
      <xdr:spPr>
        <a:xfrm>
          <a:off x="29160" y="717804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6" name="Line 101"/>
        <xdr:cNvSpPr/>
      </xdr:nvSpPr>
      <xdr:spPr>
        <a:xfrm>
          <a:off x="29160" y="12399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7" name="Line 102"/>
        <xdr:cNvSpPr/>
      </xdr:nvSpPr>
      <xdr:spPr>
        <a:xfrm>
          <a:off x="29160" y="12399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02</xdr:row>
      <xdr:rowOff>0</xdr:rowOff>
    </xdr:from>
    <xdr:to>
      <xdr:col>1</xdr:col>
      <xdr:colOff>720</xdr:colOff>
      <xdr:row>102</xdr:row>
      <xdr:rowOff>0</xdr:rowOff>
    </xdr:to>
    <xdr:sp>
      <xdr:nvSpPr>
        <xdr:cNvPr id="2188" name="Line 103"/>
        <xdr:cNvSpPr/>
      </xdr:nvSpPr>
      <xdr:spPr>
        <a:xfrm>
          <a:off x="29160" y="1239912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9</xdr:row>
      <xdr:rowOff>171360</xdr:rowOff>
    </xdr:from>
    <xdr:to>
      <xdr:col>0</xdr:col>
      <xdr:colOff>12960</xdr:colOff>
      <xdr:row>119</xdr:row>
      <xdr:rowOff>238320</xdr:rowOff>
    </xdr:to>
    <xdr:sp>
      <xdr:nvSpPr>
        <xdr:cNvPr id="2189" name="Line 104"/>
        <xdr:cNvSpPr/>
      </xdr:nvSpPr>
      <xdr:spPr>
        <a:xfrm flipH="1" flipV="1">
          <a:off x="0" y="14983920"/>
          <a:ext cx="1296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19</xdr:row>
      <xdr:rowOff>162000</xdr:rowOff>
    </xdr:from>
    <xdr:to>
      <xdr:col>0</xdr:col>
      <xdr:colOff>142920</xdr:colOff>
      <xdr:row>119</xdr:row>
      <xdr:rowOff>238320</xdr:rowOff>
    </xdr:to>
    <xdr:sp>
      <xdr:nvSpPr>
        <xdr:cNvPr id="2190" name="Line 105"/>
        <xdr:cNvSpPr/>
      </xdr:nvSpPr>
      <xdr:spPr>
        <a:xfrm flipV="1">
          <a:off x="29160" y="14974560"/>
          <a:ext cx="113760" cy="76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960</xdr:colOff>
      <xdr:row>161</xdr:row>
      <xdr:rowOff>0</xdr:rowOff>
    </xdr:to>
    <xdr:sp>
      <xdr:nvSpPr>
        <xdr:cNvPr id="2191" name="Line 106"/>
        <xdr:cNvSpPr/>
      </xdr:nvSpPr>
      <xdr:spPr>
        <a:xfrm flipH="1">
          <a:off x="0" y="199296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1</xdr:row>
      <xdr:rowOff>0</xdr:rowOff>
    </xdr:from>
    <xdr:to>
      <xdr:col>0</xdr:col>
      <xdr:colOff>142920</xdr:colOff>
      <xdr:row>161</xdr:row>
      <xdr:rowOff>0</xdr:rowOff>
    </xdr:to>
    <xdr:sp>
      <xdr:nvSpPr>
        <xdr:cNvPr id="2192" name="Line 107"/>
        <xdr:cNvSpPr/>
      </xdr:nvSpPr>
      <xdr:spPr>
        <a:xfrm>
          <a:off x="29160" y="199296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960</xdr:colOff>
      <xdr:row>161</xdr:row>
      <xdr:rowOff>0</xdr:rowOff>
    </xdr:to>
    <xdr:sp>
      <xdr:nvSpPr>
        <xdr:cNvPr id="2193" name="Line 108"/>
        <xdr:cNvSpPr/>
      </xdr:nvSpPr>
      <xdr:spPr>
        <a:xfrm flipH="1">
          <a:off x="0" y="1992960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1</xdr:row>
      <xdr:rowOff>0</xdr:rowOff>
    </xdr:from>
    <xdr:to>
      <xdr:col>0</xdr:col>
      <xdr:colOff>142920</xdr:colOff>
      <xdr:row>161</xdr:row>
      <xdr:rowOff>0</xdr:rowOff>
    </xdr:to>
    <xdr:sp>
      <xdr:nvSpPr>
        <xdr:cNvPr id="2194" name="Line 109"/>
        <xdr:cNvSpPr/>
      </xdr:nvSpPr>
      <xdr:spPr>
        <a:xfrm>
          <a:off x="29160" y="1992960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5" name="Line 11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6" name="Line 11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197" name="Line 11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198" name="Line 11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199" name="Line 11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00" name="Line 11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01" name="Line 11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02" name="Line 11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03" name="Line 11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4" name="Line 11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5" name="Line 12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6" name="Line 12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7" name="Line 12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8" name="Line 12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09" name="Line 12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0" name="Line 12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1" name="Line 12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2" name="Line 12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3" name="Line 12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4" name="Line 12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15" name="Line 13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6" name="Line 13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7" name="Line 13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8" name="Line 13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19" name="Line 13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20" name="Line 13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21" name="Line 13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2" name="Line 13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3" name="Line 13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4" name="Line 13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5" name="Line 14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6" name="Line 14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227" name="Line 14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960</xdr:colOff>
      <xdr:row>152</xdr:row>
      <xdr:rowOff>0</xdr:rowOff>
    </xdr:to>
    <xdr:sp>
      <xdr:nvSpPr>
        <xdr:cNvPr id="2228" name="Line 143"/>
        <xdr:cNvSpPr/>
      </xdr:nvSpPr>
      <xdr:spPr>
        <a:xfrm flipH="1">
          <a:off x="0" y="18601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2</xdr:row>
      <xdr:rowOff>0</xdr:rowOff>
    </xdr:from>
    <xdr:to>
      <xdr:col>0</xdr:col>
      <xdr:colOff>142920</xdr:colOff>
      <xdr:row>152</xdr:row>
      <xdr:rowOff>0</xdr:rowOff>
    </xdr:to>
    <xdr:sp>
      <xdr:nvSpPr>
        <xdr:cNvPr id="2229" name="Line 144"/>
        <xdr:cNvSpPr/>
      </xdr:nvSpPr>
      <xdr:spPr>
        <a:xfrm>
          <a:off x="29160" y="1860156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960</xdr:colOff>
      <xdr:row>152</xdr:row>
      <xdr:rowOff>0</xdr:rowOff>
    </xdr:to>
    <xdr:sp>
      <xdr:nvSpPr>
        <xdr:cNvPr id="2230" name="Line 145"/>
        <xdr:cNvSpPr/>
      </xdr:nvSpPr>
      <xdr:spPr>
        <a:xfrm flipH="1">
          <a:off x="0" y="1860156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2</xdr:row>
      <xdr:rowOff>0</xdr:rowOff>
    </xdr:from>
    <xdr:to>
      <xdr:col>0</xdr:col>
      <xdr:colOff>142920</xdr:colOff>
      <xdr:row>152</xdr:row>
      <xdr:rowOff>0</xdr:rowOff>
    </xdr:to>
    <xdr:sp>
      <xdr:nvSpPr>
        <xdr:cNvPr id="2231" name="Line 146"/>
        <xdr:cNvSpPr/>
      </xdr:nvSpPr>
      <xdr:spPr>
        <a:xfrm>
          <a:off x="29160" y="1860156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960</xdr:colOff>
      <xdr:row>167</xdr:row>
      <xdr:rowOff>0</xdr:rowOff>
    </xdr:to>
    <xdr:sp>
      <xdr:nvSpPr>
        <xdr:cNvPr id="2232" name="Line 147"/>
        <xdr:cNvSpPr/>
      </xdr:nvSpPr>
      <xdr:spPr>
        <a:xfrm flipH="1">
          <a:off x="0" y="207637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0</xdr:col>
      <xdr:colOff>142920</xdr:colOff>
      <xdr:row>167</xdr:row>
      <xdr:rowOff>0</xdr:rowOff>
    </xdr:to>
    <xdr:sp>
      <xdr:nvSpPr>
        <xdr:cNvPr id="2233" name="Line 148"/>
        <xdr:cNvSpPr/>
      </xdr:nvSpPr>
      <xdr:spPr>
        <a:xfrm>
          <a:off x="29160" y="207637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960</xdr:colOff>
      <xdr:row>167</xdr:row>
      <xdr:rowOff>0</xdr:rowOff>
    </xdr:to>
    <xdr:sp>
      <xdr:nvSpPr>
        <xdr:cNvPr id="2234" name="Line 149"/>
        <xdr:cNvSpPr/>
      </xdr:nvSpPr>
      <xdr:spPr>
        <a:xfrm flipH="1">
          <a:off x="0" y="20763720"/>
          <a:ext cx="1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67</xdr:row>
      <xdr:rowOff>0</xdr:rowOff>
    </xdr:from>
    <xdr:to>
      <xdr:col>0</xdr:col>
      <xdr:colOff>142920</xdr:colOff>
      <xdr:row>167</xdr:row>
      <xdr:rowOff>0</xdr:rowOff>
    </xdr:to>
    <xdr:sp>
      <xdr:nvSpPr>
        <xdr:cNvPr id="2235" name="Line 150"/>
        <xdr:cNvSpPr/>
      </xdr:nvSpPr>
      <xdr:spPr>
        <a:xfrm>
          <a:off x="29160" y="20763720"/>
          <a:ext cx="11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6" name="Line 15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7" name="Line 15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8" name="Line 15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39" name="Line 15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0" name="Line 15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1" name="Line 16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2" name="Line 16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3" name="Line 16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4" name="Line 16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5" name="Line 16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6" name="Line 16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7" name="Line 16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8" name="Line 16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49" name="Line 16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0" name="Line 16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1" name="Line 17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2" name="Line 17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3" name="Line 17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4" name="Line 17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5" name="Line 17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6" name="Line 17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7" name="Line 17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8" name="Line 17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59" name="Line 17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0" name="Line 17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1" name="Line 18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2" name="Line 18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3" name="Line 18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264" name="Line 18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5" name="Line 18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6" name="Line 18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7" name="Line 18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8" name="Line 18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69" name="Line 18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0" name="Line 18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1" name="Line 19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2" name="Line 19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3" name="Line 19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4" name="Line 19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5" name="Line 19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6" name="Line 19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7" name="Line 19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8" name="Line 19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79" name="Line 19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0" name="Line 19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1" name="Line 20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2" name="Line 20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3" name="Line 20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4" name="Line 20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5" name="Line 20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6" name="Line 20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7" name="Line 20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8" name="Line 20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89" name="Line 20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0" name="Line 20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1" name="Line 21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2" name="Line 21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293" name="Line 21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4" name="Line 21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5" name="Line 21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6" name="Line 21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7" name="Line 21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8" name="Line 21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299" name="Line 21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0" name="Line 21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1" name="Line 22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2" name="Line 22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3" name="Line 22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4" name="Line 22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5" name="Line 22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6" name="Line 22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7" name="Line 22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8" name="Line 22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09" name="Line 22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0" name="Line 22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1" name="Line 23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2" name="Line 23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3" name="Line 23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4" name="Line 23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5" name="Line 23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6" name="Line 23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7" name="Line 23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8" name="Line 23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19" name="Line 23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0" name="Line 23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1" name="Line 24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22" name="Line 24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3" name="Line 24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4" name="Line 24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5" name="Line 24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6" name="Line 24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7" name="Line 24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8" name="Line 24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29" name="Line 24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0" name="Line 24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1" name="Line 25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2" name="Line 25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3" name="Line 25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4" name="Line 25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5" name="Line 25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6" name="Line 25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7" name="Line 25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8" name="Line 25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39" name="Line 25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0" name="Line 25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1" name="Line 26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2" name="Line 26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3" name="Line 26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4" name="Line 26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5" name="Line 26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6" name="Line 26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7" name="Line 26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8" name="Line 26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49" name="Line 26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50" name="Line 26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351" name="Line 27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2" name="Line 27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3" name="Line 27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4" name="Line 27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5" name="Line 27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6" name="Line 27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7" name="Line 27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8" name="Line 27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59" name="Line 27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0" name="Line 27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1" name="Line 28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2" name="Line 28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3" name="Line 28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4" name="Line 28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5" name="Line 28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6" name="Line 28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7" name="Line 28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8" name="Line 28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69" name="Line 28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0" name="Line 28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1" name="Line 29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2" name="Line 29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3" name="Line 29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4" name="Line 29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5" name="Line 29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6" name="Line 29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7" name="Line 29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8" name="Line 29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79" name="Line 29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0" name="Line 29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1" name="Line 30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2" name="Line 30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3" name="Line 30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4" name="Line 30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5" name="Line 30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6" name="Line 30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7" name="Line 30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8" name="Line 30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389" name="Line 30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0" name="Line 30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1" name="Line 31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2" name="Line 31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3" name="Line 31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4" name="Line 31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5" name="Line 31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6" name="Line 31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7" name="Line 31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8" name="Line 31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399" name="Line 31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0" name="Line 31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1" name="Line 32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2" name="Line 32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3" name="Line 32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4" name="Line 32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5" name="Line 32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6" name="Line 32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7" name="Line 32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8" name="Line 32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09" name="Line 32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0" name="Line 32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1" name="Line 33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2" name="Line 33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3" name="Line 33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4" name="Line 33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5" name="Line 33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6" name="Line 33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7" name="Line 33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8" name="Line 33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19" name="Line 33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0" name="Line 33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1" name="Line 34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2" name="Line 34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3" name="Line 34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4" name="Line 34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5" name="Line 34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6" name="Line 34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427" name="Line 34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28" name="Line 34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29" name="Line 34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0" name="Line 34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1" name="Line 35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2" name="Line 35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3" name="Line 35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4" name="Line 35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5" name="Line 35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6" name="Line 35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7" name="Line 35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8" name="Line 35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39" name="Line 35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0" name="Line 35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1" name="Line 36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2" name="Line 36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3" name="Line 36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4" name="Line 36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5" name="Line 36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6" name="Line 36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7" name="Line 36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8" name="Line 36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49" name="Line 36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0" name="Line 36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1" name="Line 37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2" name="Line 37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3" name="Line 37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4" name="Line 37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5" name="Line 37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6" name="Line 37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7" name="Line 37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8" name="Line 37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59" name="Line 37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0" name="Line 37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1" name="Line 38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2" name="Line 38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3" name="Line 38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4" name="Line 38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465" name="Line 38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6" name="Line 38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7" name="Line 38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8" name="Line 38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69" name="Line 38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0" name="Line 38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1" name="Line 39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2" name="Line 39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3" name="Line 39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4" name="Line 39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5" name="Line 39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6" name="Line 39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7" name="Line 39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8" name="Line 39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79" name="Line 39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0" name="Line 39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1" name="Line 40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2" name="Line 40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3" name="Line 40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4" name="Line 40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5" name="Line 40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6" name="Line 40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7" name="Line 40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8" name="Line 40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89" name="Line 40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0" name="Line 40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1" name="Line 41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2" name="Line 41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3" name="Line 41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4" name="Line 41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5" name="Line 41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6" name="Line 41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7" name="Line 41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8" name="Line 41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499" name="Line 41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0" name="Line 41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1" name="Line 42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2" name="Line 42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3" name="Line 42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4" name="Line 42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5" name="Line 42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6" name="Line 42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7" name="Line 42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8" name="Line 42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09" name="Line 42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0" name="Line 42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1" name="Line 43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2" name="Line 43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3" name="Line 43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4" name="Line 43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5" name="Line 43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6" name="Line 43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7" name="Line 43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8" name="Line 43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19" name="Line 43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0" name="Line 43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1" name="Line 44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2" name="Line 44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3" name="Line 44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4" name="Line 44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5" name="Line 44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6" name="Line 44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7" name="Line 44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8" name="Line 44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29" name="Line 44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0" name="Line 44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1" name="Line 45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2" name="Line 45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3" name="Line 45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4" name="Line 45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5" name="Line 45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6" name="Line 45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7" name="Line 45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8" name="Line 45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39" name="Line 45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0" name="Line 45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1" name="Line 46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2" name="Line 46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3" name="Line 46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4" name="Line 46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5" name="Line 46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6" name="Line 46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7" name="Line 46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8" name="Line 46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49" name="Line 46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0" name="Line 46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1" name="Line 47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2" name="Line 471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3" name="Line 47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4" name="Line 47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5" name="Line 47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6" name="Line 47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7" name="Line 47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8" name="Line 47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59" name="Line 47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0" name="Line 48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9720</xdr:rowOff>
    </xdr:from>
    <xdr:to>
      <xdr:col>1</xdr:col>
      <xdr:colOff>720</xdr:colOff>
      <xdr:row>6</xdr:row>
      <xdr:rowOff>9720</xdr:rowOff>
    </xdr:to>
    <xdr:sp>
      <xdr:nvSpPr>
        <xdr:cNvPr id="2561" name="Line 481"/>
        <xdr:cNvSpPr/>
      </xdr:nvSpPr>
      <xdr:spPr>
        <a:xfrm flipV="1">
          <a:off x="29160" y="37152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2" name="Line 482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3" name="Line 483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4" name="Line 484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5" name="Line 485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6" name="Line 486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7" name="Line 487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8" name="Line 488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69" name="Line 489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2</xdr:row>
      <xdr:rowOff>0</xdr:rowOff>
    </xdr:from>
    <xdr:to>
      <xdr:col>1</xdr:col>
      <xdr:colOff>720</xdr:colOff>
      <xdr:row>5</xdr:row>
      <xdr:rowOff>152280</xdr:rowOff>
    </xdr:to>
    <xdr:sp>
      <xdr:nvSpPr>
        <xdr:cNvPr id="2570" name="Line 490"/>
        <xdr:cNvSpPr/>
      </xdr:nvSpPr>
      <xdr:spPr>
        <a:xfrm flipV="1">
          <a:off x="29160" y="361800"/>
          <a:ext cx="33015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1" name="Line 49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2" name="Line 49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3" name="Line 49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4" name="Line 49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5" name="Line 49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6" name="Line 49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7" name="Line 49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8" name="Line 49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79" name="Line 49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0" name="Line 50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1" name="Line 50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2" name="Line 50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3" name="Line 50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4" name="Line 50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5" name="Line 50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6" name="Line 50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7" name="Line 50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8" name="Line 50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89" name="Line 50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0" name="Line 51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1" name="Line 51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2" name="Line 51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3" name="Line 51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4" name="Line 51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5" name="Line 51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6" name="Line 51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7" name="Line 51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8" name="Line 51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599" name="Line 51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0" name="Line 52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1" name="Line 52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2" name="Line 52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3" name="Line 52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4" name="Line 52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5" name="Line 52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6" name="Line 52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7" name="Line 52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8" name="Line 52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09" name="Line 52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0" name="Line 53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1" name="Line 53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2" name="Line 53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3" name="Line 53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4" name="Line 53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5" name="Line 53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6" name="Line 53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7" name="Line 53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8" name="Line 53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19" name="Line 53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0" name="Line 54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1" name="Line 54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2" name="Line 54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3" name="Line 54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4" name="Line 54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5" name="Line 54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6" name="Line 54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7" name="Line 54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8" name="Line 54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29" name="Line 54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0" name="Line 55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1" name="Line 55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2" name="Line 55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3" name="Line 55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4" name="Line 55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5" name="Line 55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6" name="Line 55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7" name="Line 55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8" name="Line 55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39" name="Line 55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0" name="Line 56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1" name="Line 56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2" name="Line 56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3" name="Line 56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4" name="Line 56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5" name="Line 56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6" name="Line 56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7" name="Line 56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8" name="Line 56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49" name="Line 56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0" name="Line 57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1" name="Line 57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2" name="Line 57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3" name="Line 57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4" name="Line 57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5" name="Line 57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6" name="Line 57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7" name="Line 57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8" name="Line 57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59" name="Line 57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0" name="Line 58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1" name="Line 58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2" name="Line 58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3" name="Line 58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4" name="Line 58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5" name="Line 58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6" name="Line 587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7" name="Line 588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8" name="Line 589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69" name="Line 590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0" name="Line 591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1" name="Line 592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2" name="Line 593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3" name="Line 594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4" name="Line 595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49</xdr:row>
      <xdr:rowOff>0</xdr:rowOff>
    </xdr:from>
    <xdr:to>
      <xdr:col>1</xdr:col>
      <xdr:colOff>720</xdr:colOff>
      <xdr:row>49</xdr:row>
      <xdr:rowOff>0</xdr:rowOff>
    </xdr:to>
    <xdr:sp>
      <xdr:nvSpPr>
        <xdr:cNvPr id="2675" name="Line 596"/>
        <xdr:cNvSpPr/>
      </xdr:nvSpPr>
      <xdr:spPr>
        <a:xfrm>
          <a:off x="29160" y="5636880"/>
          <a:ext cx="330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6" name="Line 59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7" name="Line 59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8" name="Line 59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79" name="Line 60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0" name="Line 60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1" name="Line 60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2" name="Line 60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3" name="Line 60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4" name="Line 60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5" name="Line 60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6" name="Line 60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7" name="Line 60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8" name="Line 60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89" name="Line 61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0" name="Line 61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1" name="Line 61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2" name="Line 61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3" name="Line 61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4" name="Line 61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5" name="Line 61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6" name="Line 61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7" name="Line 61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8" name="Line 61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699" name="Line 62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0" name="Line 62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1" name="Line 62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2" name="Line 62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3" name="Line 62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4" name="Line 62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5" name="Line 62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6" name="Line 62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7" name="Line 62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8" name="Line 62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09" name="Line 63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0" name="Line 63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1" name="Line 63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2" name="Line 63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3" name="Line 63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4" name="Line 63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5" name="Line 63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6" name="Line 63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7" name="Line 63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8" name="Line 63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19" name="Line 64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0" name="Line 64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1" name="Line 64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2" name="Line 64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3" name="Line 64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4" name="Line 64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5" name="Line 64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6" name="Line 64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7" name="Line 64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8" name="Line 64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29" name="Line 65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0" name="Line 65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1" name="Line 65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2" name="Line 65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3" name="Line 65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4" name="Line 65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5" name="Line 65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6" name="Line 65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7" name="Line 65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8" name="Line 65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39" name="Line 66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0" name="Line 66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1" name="Line 66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2" name="Line 66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3" name="Line 66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4" name="Line 66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5" name="Line 66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6" name="Line 66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7" name="Line 66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8" name="Line 66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49" name="Line 67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0" name="Line 67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1" name="Line 67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2" name="Line 67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3" name="Line 67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4" name="Line 67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5" name="Line 67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6" name="Line 67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7" name="Line 67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8" name="Line 67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59" name="Line 68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0" name="Line 68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1" name="Line 68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2" name="Line 683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3" name="Line 68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4" name="Line 68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5" name="Line 68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6" name="Line 68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7" name="Line 68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8" name="Line 69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69" name="Line 69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0" name="Line 69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9000</xdr:rowOff>
    </xdr:from>
    <xdr:to>
      <xdr:col>1</xdr:col>
      <xdr:colOff>720</xdr:colOff>
      <xdr:row>89</xdr:row>
      <xdr:rowOff>190080</xdr:rowOff>
    </xdr:to>
    <xdr:sp>
      <xdr:nvSpPr>
        <xdr:cNvPr id="2771" name="Line 693"/>
        <xdr:cNvSpPr/>
      </xdr:nvSpPr>
      <xdr:spPr>
        <a:xfrm flipV="1">
          <a:off x="29160" y="11392560"/>
          <a:ext cx="3301560" cy="49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2" name="Line 694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3" name="Line 695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4" name="Line 696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5" name="Line 697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6" name="Line 698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7" name="Line 699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8" name="Line 700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79" name="Line 701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87</xdr:row>
      <xdr:rowOff>-360</xdr:rowOff>
    </xdr:from>
    <xdr:to>
      <xdr:col>1</xdr:col>
      <xdr:colOff>720</xdr:colOff>
      <xdr:row>89</xdr:row>
      <xdr:rowOff>190080</xdr:rowOff>
    </xdr:to>
    <xdr:sp>
      <xdr:nvSpPr>
        <xdr:cNvPr id="2780" name="Line 702"/>
        <xdr:cNvSpPr/>
      </xdr:nvSpPr>
      <xdr:spPr>
        <a:xfrm flipV="1">
          <a:off x="29160" y="11383200"/>
          <a:ext cx="3301560" cy="50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1" name="Line 70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2" name="Line 70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3" name="Line 70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4" name="Line 70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5" name="Line 70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6" name="Line 70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7" name="Line 70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8" name="Line 71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89" name="Line 71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0" name="Line 71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1" name="Line 71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2" name="Line 71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3" name="Line 71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4" name="Line 71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5" name="Line 71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6" name="Line 71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7" name="Line 71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8" name="Line 72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799" name="Line 72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0" name="Line 72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1" name="Line 72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2" name="Line 72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3" name="Line 72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4" name="Line 72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5" name="Line 72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6" name="Line 72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7" name="Line 72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8" name="Line 73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09" name="Line 73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0" name="Line 73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1" name="Line 73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2" name="Line 73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3" name="Line 73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4" name="Line 73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5" name="Line 73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6" name="Line 73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7" name="Line 73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8" name="Line 74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19" name="Line 74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0" name="Line 74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1" name="Line 74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2" name="Line 74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3" name="Line 74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4" name="Line 74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5" name="Line 74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6" name="Line 74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7" name="Line 74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8" name="Line 75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29" name="Line 75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0" name="Line 75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1" name="Line 75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2" name="Line 75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3" name="Line 75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4" name="Line 75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5" name="Line 75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6" name="Line 75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7" name="Line 75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8" name="Line 76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39" name="Line 76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0" name="Line 76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1" name="Line 76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2" name="Line 76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3" name="Line 76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4" name="Line 76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5" name="Line 76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6" name="Line 76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7" name="Line 76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8" name="Line 77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49" name="Line 77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0" name="Line 77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1" name="Line 77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2" name="Line 77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3" name="Line 77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4" name="Line 77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5" name="Line 77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6" name="Line 77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7" name="Line 77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8" name="Line 78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59" name="Line 78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0" name="Line 78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1" name="Line 78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2" name="Line 78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3" name="Line 78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4" name="Line 78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5" name="Line 78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6" name="Line 78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7" name="Line 78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8" name="Line 79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69" name="Line 79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0" name="Line 79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1" name="Line 79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2" name="Line 79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3" name="Line 79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4" name="Line 79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5" name="Line 79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9000</xdr:rowOff>
    </xdr:from>
    <xdr:to>
      <xdr:col>1</xdr:col>
      <xdr:colOff>720</xdr:colOff>
      <xdr:row>133</xdr:row>
      <xdr:rowOff>9360</xdr:rowOff>
    </xdr:to>
    <xdr:sp>
      <xdr:nvSpPr>
        <xdr:cNvPr id="2876" name="Line 799"/>
        <xdr:cNvSpPr/>
      </xdr:nvSpPr>
      <xdr:spPr>
        <a:xfrm flipV="1">
          <a:off x="29160" y="16505640"/>
          <a:ext cx="3301560" cy="63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7" name="Line 80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8" name="Line 80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79" name="Line 80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0" name="Line 80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1" name="Line 80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2" name="Line 80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3" name="Line 80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4" name="Line 80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5" name="Line 80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6" name="Line 80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7" name="Line 81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8" name="Line 81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89" name="Line 81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0" name="Line 81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1" name="Line 81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2" name="Line 81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3" name="Line 81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4" name="Line 81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5" name="Line 81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6" name="Line 81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7" name="Line 82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8" name="Line 82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899" name="Line 82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0" name="Line 82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1" name="Line 82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2" name="Line 82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3" name="Line 82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4" name="Line 82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5" name="Line 82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6" name="Line 82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7" name="Line 83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8" name="Line 83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09" name="Line 83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0" name="Line 83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1" name="Line 83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2" name="Line 83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3" name="Line 83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4" name="Line 83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5" name="Line 83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6" name="Line 83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7" name="Line 84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8" name="Line 84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19" name="Line 84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0" name="Line 84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1" name="Line 84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2" name="Line 84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3" name="Line 84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4" name="Line 84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5" name="Line 84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6" name="Line 84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7" name="Line 85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8" name="Line 85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29" name="Line 85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0" name="Line 85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1" name="Line 85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2" name="Line 85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3" name="Line 85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4" name="Line 85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5" name="Line 85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6" name="Line 85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7" name="Line 86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8" name="Line 86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39" name="Line 86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0" name="Line 86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1" name="Line 86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2" name="Line 86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3" name="Line 86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4" name="Line 86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5" name="Line 86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6" name="Line 86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7" name="Line 87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8" name="Line 87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49" name="Line 87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0" name="Line 87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1" name="Line 87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2" name="Line 87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3" name="Line 87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4" name="Line 87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5" name="Line 87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6" name="Line 87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7" name="Line 88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8" name="Line 88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59" name="Line 88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0" name="Line 88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1" name="Line 88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2" name="Line 88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3" name="Line 88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4" name="Line 88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5" name="Line 88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6" name="Line 88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7" name="Line 89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8" name="Line 89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69" name="Line 89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0" name="Line 89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1" name="Line 89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2" name="Line 895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3" name="Line 89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4" name="Line 89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5" name="Line 89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6" name="Line 90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7" name="Line 90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8" name="Line 90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79" name="Line 90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0" name="Line 90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9000</xdr:rowOff>
    </xdr:from>
    <xdr:to>
      <xdr:col>1</xdr:col>
      <xdr:colOff>720</xdr:colOff>
      <xdr:row>133</xdr:row>
      <xdr:rowOff>9360</xdr:rowOff>
    </xdr:to>
    <xdr:sp>
      <xdr:nvSpPr>
        <xdr:cNvPr id="2981" name="Line 905"/>
        <xdr:cNvSpPr/>
      </xdr:nvSpPr>
      <xdr:spPr>
        <a:xfrm flipV="1">
          <a:off x="29160" y="16505640"/>
          <a:ext cx="3301560" cy="63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2" name="Line 906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3" name="Line 907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4" name="Line 908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5" name="Line 909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6" name="Line 910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7" name="Line 911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8" name="Line 912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89" name="Line 913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29</xdr:row>
      <xdr:rowOff>0</xdr:rowOff>
    </xdr:from>
    <xdr:to>
      <xdr:col>1</xdr:col>
      <xdr:colOff>720</xdr:colOff>
      <xdr:row>132</xdr:row>
      <xdr:rowOff>171360</xdr:rowOff>
    </xdr:to>
    <xdr:sp>
      <xdr:nvSpPr>
        <xdr:cNvPr id="2990" name="Line 914"/>
        <xdr:cNvSpPr/>
      </xdr:nvSpPr>
      <xdr:spPr>
        <a:xfrm flipV="1">
          <a:off x="29160" y="16496640"/>
          <a:ext cx="3301560" cy="63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1" name="Line 2"/>
        <xdr:cNvSpPr/>
      </xdr:nvSpPr>
      <xdr:spPr>
        <a:xfrm>
          <a:off x="9360" y="2143080"/>
          <a:ext cx="321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4</xdr:row>
      <xdr:rowOff>0</xdr:rowOff>
    </xdr:from>
    <xdr:to>
      <xdr:col>0</xdr:col>
      <xdr:colOff>12240</xdr:colOff>
      <xdr:row>154</xdr:row>
      <xdr:rowOff>0</xdr:rowOff>
    </xdr:to>
    <xdr:sp>
      <xdr:nvSpPr>
        <xdr:cNvPr id="2992" name="Line 3"/>
        <xdr:cNvSpPr/>
      </xdr:nvSpPr>
      <xdr:spPr>
        <a:xfrm flipH="1">
          <a:off x="-360" y="1574496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3" name="Line 5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54</xdr:row>
      <xdr:rowOff>0</xdr:rowOff>
    </xdr:from>
    <xdr:to>
      <xdr:col>0</xdr:col>
      <xdr:colOff>144720</xdr:colOff>
      <xdr:row>154</xdr:row>
      <xdr:rowOff>0</xdr:rowOff>
    </xdr:to>
    <xdr:sp>
      <xdr:nvSpPr>
        <xdr:cNvPr id="2994" name="Line 6"/>
        <xdr:cNvSpPr/>
      </xdr:nvSpPr>
      <xdr:spPr>
        <a:xfrm>
          <a:off x="31320" y="1574496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5" name="Line 8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6" name="Line 9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3</xdr:row>
      <xdr:rowOff>0</xdr:rowOff>
    </xdr:from>
    <xdr:to>
      <xdr:col>1</xdr:col>
      <xdr:colOff>720</xdr:colOff>
      <xdr:row>13</xdr:row>
      <xdr:rowOff>0</xdr:rowOff>
    </xdr:to>
    <xdr:sp>
      <xdr:nvSpPr>
        <xdr:cNvPr id="2997" name="Line 11"/>
        <xdr:cNvSpPr/>
      </xdr:nvSpPr>
      <xdr:spPr>
        <a:xfrm>
          <a:off x="31320" y="21430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34560</xdr:colOff>
      <xdr:row>154</xdr:row>
      <xdr:rowOff>0</xdr:rowOff>
    </xdr:to>
    <xdr:sp>
      <xdr:nvSpPr>
        <xdr:cNvPr id="2998" name="Line 16"/>
        <xdr:cNvSpPr/>
      </xdr:nvSpPr>
      <xdr:spPr>
        <a:xfrm flipH="1">
          <a:off x="0" y="15744960"/>
          <a:ext cx="3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54</xdr:row>
      <xdr:rowOff>0</xdr:rowOff>
    </xdr:from>
    <xdr:to>
      <xdr:col>0</xdr:col>
      <xdr:colOff>21600</xdr:colOff>
      <xdr:row>154</xdr:row>
      <xdr:rowOff>0</xdr:rowOff>
    </xdr:to>
    <xdr:sp>
      <xdr:nvSpPr>
        <xdr:cNvPr id="2999" name="Line 17"/>
        <xdr:cNvSpPr/>
      </xdr:nvSpPr>
      <xdr:spPr>
        <a:xfrm flipH="1">
          <a:off x="-360" y="15744960"/>
          <a:ext cx="2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0</xdr:colOff>
      <xdr:row>13</xdr:row>
      <xdr:rowOff>0</xdr:rowOff>
    </xdr:to>
    <xdr:sp>
      <xdr:nvSpPr>
        <xdr:cNvPr id="3000" name="Line 23"/>
        <xdr:cNvSpPr/>
      </xdr:nvSpPr>
      <xdr:spPr>
        <a:xfrm>
          <a:off x="3220200" y="21430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1" name="Line 24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2" name="Line 25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3" name="Line 26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30600</xdr:colOff>
      <xdr:row>13</xdr:row>
      <xdr:rowOff>0</xdr:rowOff>
    </xdr:to>
    <xdr:sp>
      <xdr:nvSpPr>
        <xdr:cNvPr id="3004" name="Line 27"/>
        <xdr:cNvSpPr/>
      </xdr:nvSpPr>
      <xdr:spPr>
        <a:xfrm>
          <a:off x="3220200" y="214308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5" name="Line 3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6" name="Line 3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07" name="Line 3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08" name="Line 3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09" name="Line 3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10" name="Line 3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11" name="Line 3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12" name="Line 3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13" name="Line 4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4" name="Line 4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5" name="Line 4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6" name="Line 4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7" name="Line 4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8" name="Line 4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19" name="Line 4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0" name="Line 4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1" name="Line 4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2" name="Line 4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3" name="Line 5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4" name="Line 5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25" name="Line 5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26" name="Line 5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27" name="Line 5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28" name="Line 5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29" name="Line 5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30" name="Line 5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031" name="Line 5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2" name="Line 5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3" name="Line 6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4" name="Line 6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5" name="Line 6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6" name="Line 6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7" name="Line 6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8" name="Line 6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39" name="Line 6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0" name="Line 6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1" name="Line 6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2" name="Line 6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3" name="Line 7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4" name="Line 7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5" name="Line 7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6" name="Line 7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7" name="Line 7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8" name="Line 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49" name="Line 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0" name="Line 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1" name="Line 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2" name="Line 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3" name="Line 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4" name="Line 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5" name="Line 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6" name="Line 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7" name="Line 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8" name="Line 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59" name="Line 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0" name="Line 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1" name="Line 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2" name="Line 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3" name="Line 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4" name="Line 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5" name="Line 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6" name="Line 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7" name="Line 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8" name="Line 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069" name="Line 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0" name="Line 9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1" name="Line 9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2" name="Line 9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3" name="Line 10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4" name="Line 10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5" name="Line 10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6" name="Line 10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7" name="Line 10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8" name="Line 10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79" name="Line 10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0" name="Line 10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1" name="Line 10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2" name="Line 10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3" name="Line 11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4" name="Line 11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5" name="Line 11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6" name="Line 11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7" name="Line 11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8" name="Line 11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89" name="Line 11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0" name="Line 11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1" name="Line 11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2" name="Line 11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3" name="Line 12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4" name="Line 12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5" name="Line 12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6" name="Line 12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7" name="Line 12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8" name="Line 12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099" name="Line 12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0" name="Line 12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1" name="Line 12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2" name="Line 12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3" name="Line 13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4" name="Line 13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5" name="Line 13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6" name="Line 13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07" name="Line 13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08" name="Line 13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09" name="Line 13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0" name="Line 13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1" name="Line 13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2" name="Line 13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3" name="Line 14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4" name="Line 14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5" name="Line 14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6" name="Line 14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7" name="Line 14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8" name="Line 14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19" name="Line 14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0" name="Line 14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1" name="Line 14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2" name="Line 14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3" name="Line 15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4" name="Line 15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5" name="Line 15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6" name="Line 15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7" name="Line 15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8" name="Line 15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29" name="Line 15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0" name="Line 15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1" name="Line 15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2" name="Line 15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3" name="Line 16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4" name="Line 16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5" name="Line 16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6" name="Line 16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7" name="Line 16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8" name="Line 16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39" name="Line 16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0" name="Line 16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1" name="Line 16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2" name="Line 16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3" name="Line 17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4" name="Line 17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145" name="Line 17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0</xdr:row>
      <xdr:rowOff>0</xdr:rowOff>
    </xdr:from>
    <xdr:to>
      <xdr:col>0</xdr:col>
      <xdr:colOff>12240</xdr:colOff>
      <xdr:row>110</xdr:row>
      <xdr:rowOff>0</xdr:rowOff>
    </xdr:to>
    <xdr:sp>
      <xdr:nvSpPr>
        <xdr:cNvPr id="3146" name="Line 173"/>
        <xdr:cNvSpPr/>
      </xdr:nvSpPr>
      <xdr:spPr>
        <a:xfrm flipH="1">
          <a:off x="-360" y="10763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0</xdr:row>
      <xdr:rowOff>0</xdr:rowOff>
    </xdr:from>
    <xdr:to>
      <xdr:col>0</xdr:col>
      <xdr:colOff>144720</xdr:colOff>
      <xdr:row>110</xdr:row>
      <xdr:rowOff>0</xdr:rowOff>
    </xdr:to>
    <xdr:sp>
      <xdr:nvSpPr>
        <xdr:cNvPr id="3147" name="Line 174"/>
        <xdr:cNvSpPr/>
      </xdr:nvSpPr>
      <xdr:spPr>
        <a:xfrm>
          <a:off x="31320" y="10763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0</xdr:row>
      <xdr:rowOff>0</xdr:rowOff>
    </xdr:from>
    <xdr:to>
      <xdr:col>0</xdr:col>
      <xdr:colOff>12240</xdr:colOff>
      <xdr:row>110</xdr:row>
      <xdr:rowOff>0</xdr:rowOff>
    </xdr:to>
    <xdr:sp>
      <xdr:nvSpPr>
        <xdr:cNvPr id="3148" name="Line 175"/>
        <xdr:cNvSpPr/>
      </xdr:nvSpPr>
      <xdr:spPr>
        <a:xfrm flipH="1">
          <a:off x="-360" y="107632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0</xdr:row>
      <xdr:rowOff>0</xdr:rowOff>
    </xdr:from>
    <xdr:to>
      <xdr:col>0</xdr:col>
      <xdr:colOff>144720</xdr:colOff>
      <xdr:row>110</xdr:row>
      <xdr:rowOff>0</xdr:rowOff>
    </xdr:to>
    <xdr:sp>
      <xdr:nvSpPr>
        <xdr:cNvPr id="3149" name="Line 176"/>
        <xdr:cNvSpPr/>
      </xdr:nvSpPr>
      <xdr:spPr>
        <a:xfrm>
          <a:off x="31320" y="107632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2240</xdr:colOff>
      <xdr:row>53</xdr:row>
      <xdr:rowOff>0</xdr:rowOff>
    </xdr:to>
    <xdr:sp>
      <xdr:nvSpPr>
        <xdr:cNvPr id="3150" name="Line 177"/>
        <xdr:cNvSpPr/>
      </xdr:nvSpPr>
      <xdr:spPr>
        <a:xfrm flipH="1">
          <a:off x="-360" y="5343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0</xdr:col>
      <xdr:colOff>144720</xdr:colOff>
      <xdr:row>53</xdr:row>
      <xdr:rowOff>0</xdr:rowOff>
    </xdr:to>
    <xdr:sp>
      <xdr:nvSpPr>
        <xdr:cNvPr id="3151" name="Line 178"/>
        <xdr:cNvSpPr/>
      </xdr:nvSpPr>
      <xdr:spPr>
        <a:xfrm>
          <a:off x="31320" y="53434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53</xdr:row>
      <xdr:rowOff>0</xdr:rowOff>
    </xdr:from>
    <xdr:to>
      <xdr:col>0</xdr:col>
      <xdr:colOff>12240</xdr:colOff>
      <xdr:row>53</xdr:row>
      <xdr:rowOff>0</xdr:rowOff>
    </xdr:to>
    <xdr:sp>
      <xdr:nvSpPr>
        <xdr:cNvPr id="3152" name="Line 179"/>
        <xdr:cNvSpPr/>
      </xdr:nvSpPr>
      <xdr:spPr>
        <a:xfrm flipH="1">
          <a:off x="-360" y="5343480"/>
          <a:ext cx="1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0</xdr:col>
      <xdr:colOff>144720</xdr:colOff>
      <xdr:row>53</xdr:row>
      <xdr:rowOff>0</xdr:rowOff>
    </xdr:to>
    <xdr:sp>
      <xdr:nvSpPr>
        <xdr:cNvPr id="3153" name="Line 180"/>
        <xdr:cNvSpPr/>
      </xdr:nvSpPr>
      <xdr:spPr>
        <a:xfrm>
          <a:off x="31320" y="5343480"/>
          <a:ext cx="11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4" name="Line 18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5" name="Line 18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6" name="Line 18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7" name="Line 18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8" name="Line 18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59" name="Line 18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0" name="Line 18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1" name="Line 18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2" name="Line 18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3" name="Line 19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4" name="Line 19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5" name="Line 19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6" name="Line 19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7" name="Line 19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8" name="Line 19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69" name="Line 19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0" name="Line 19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1" name="Line 19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2" name="Line 19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3" name="Line 20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4" name="Line 20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5" name="Line 20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6" name="Line 20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7" name="Line 20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8" name="Line 20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79" name="Line 20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0" name="Line 20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1" name="Line 20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2" name="Line 20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3" name="Line 21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4" name="Line 21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5" name="Line 21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6" name="Line 21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7" name="Line 21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8" name="Line 21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89" name="Line 21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0" name="Line 21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1" name="Line 21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2" name="Line 21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3" name="Line 22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4" name="Line 22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5" name="Line 22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6" name="Line 22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7" name="Line 22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8" name="Line 22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199" name="Line 22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200" name="Line 22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1" name="Line 22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2" name="Line 22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3" name="Line 23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4" name="Line 23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5" name="Line 23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6" name="Line 23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7" name="Line 23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8" name="Line 23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09" name="Line 23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0" name="Line 23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1" name="Line 23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2" name="Line 23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3" name="Line 24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4" name="Line 24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5" name="Line 24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6" name="Line 24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7" name="Line 24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8" name="Line 24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19" name="Line 24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0" name="Line 24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1" name="Line 24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2" name="Line 24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3" name="Line 25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4" name="Line 25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5" name="Line 25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6" name="Line 25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7" name="Line 25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8" name="Line 25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29" name="Line 25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0" name="Line 25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1" name="Line 25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2" name="Line 25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3" name="Line 26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4" name="Line 26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5" name="Line 26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6" name="Line 26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7" name="Line 26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8" name="Line 26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39" name="Line 26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0" name="Line 26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1" name="Line 26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2" name="Line 26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3" name="Line 27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4" name="Line 27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5" name="Line 27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6" name="Line 27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247" name="Line 27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48" name="Line 2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49" name="Line 2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0" name="Line 2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1" name="Line 2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2" name="Line 2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3" name="Line 2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4" name="Line 2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5" name="Line 2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6" name="Line 2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7" name="Line 2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8" name="Line 2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59" name="Line 2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0" name="Line 2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1" name="Line 2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2" name="Line 2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3" name="Line 2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4" name="Line 2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5" name="Line 2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6" name="Line 2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7" name="Line 2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8" name="Line 2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69" name="Line 2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0" name="Line 29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1" name="Line 29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2" name="Line 29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3" name="Line 30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4" name="Line 30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5" name="Line 30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6" name="Line 30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7" name="Line 30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8" name="Line 30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79" name="Line 30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0" name="Line 30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1" name="Line 30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2" name="Line 30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3" name="Line 31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4" name="Line 31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5" name="Line 31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6" name="Line 31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7" name="Line 31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8" name="Line 31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89" name="Line 31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0" name="Line 31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1" name="Line 31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2" name="Line 31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3" name="Line 32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4" name="Line 32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5" name="Line 32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6" name="Line 32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7" name="Line 32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8" name="Line 32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299" name="Line 32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0" name="Line 32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1" name="Line 32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2" name="Line 32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3" name="Line 33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4" name="Line 33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5" name="Line 33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6" name="Line 33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7" name="Line 33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8" name="Line 33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09" name="Line 33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0" name="Line 33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1" name="Line 33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2" name="Line 33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3" name="Line 34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4" name="Line 34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5" name="Line 34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6" name="Line 34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7" name="Line 34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8" name="Line 34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19" name="Line 34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0" name="Line 34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1" name="Line 34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2" name="Line 34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3" name="Line 35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4" name="Line 35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5" name="Line 35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6" name="Line 35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7" name="Line 35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8" name="Line 35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29" name="Line 35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0" name="Line 35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1" name="Line 35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2" name="Line 35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3" name="Line 36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4" name="Line 36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5" name="Line 36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6" name="Line 36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7" name="Line 36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8" name="Line 36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39" name="Line 36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0" name="Line 36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1" name="Line 36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2" name="Line 36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3" name="Line 37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4" name="Line 37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5" name="Line 37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6" name="Line 37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7" name="Line 37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8" name="Line 37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49" name="Line 37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0" name="Line 37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1" name="Line 37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2" name="Line 37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3" name="Line 38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4" name="Line 38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5" name="Line 38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6" name="Line 38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7" name="Line 38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8" name="Line 38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59" name="Line 38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0" name="Line 38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1" name="Line 38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2" name="Line 38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3" name="Line 39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4" name="Line 39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5" name="Line 39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6" name="Line 39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7" name="Line 39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8" name="Line 39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69" name="Line 39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0" name="Line 39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1" name="Line 39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2" name="Line 399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3" name="Line 40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4" name="Line 40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5" name="Line 40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6" name="Line 40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7" name="Line 40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8" name="Line 40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79" name="Line 40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0" name="Line 40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9360</xdr:rowOff>
    </xdr:from>
    <xdr:to>
      <xdr:col>1</xdr:col>
      <xdr:colOff>720</xdr:colOff>
      <xdr:row>6</xdr:row>
      <xdr:rowOff>9000</xdr:rowOff>
    </xdr:to>
    <xdr:sp>
      <xdr:nvSpPr>
        <xdr:cNvPr id="3381" name="Line 409"/>
        <xdr:cNvSpPr/>
      </xdr:nvSpPr>
      <xdr:spPr>
        <a:xfrm flipV="1">
          <a:off x="31320" y="380880"/>
          <a:ext cx="318960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2" name="Line 410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3" name="Line 411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4" name="Line 412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5" name="Line 413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6" name="Line 414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7" name="Line 415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8" name="Line 416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89" name="Line 417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2</xdr:row>
      <xdr:rowOff>0</xdr:rowOff>
    </xdr:from>
    <xdr:to>
      <xdr:col>1</xdr:col>
      <xdr:colOff>720</xdr:colOff>
      <xdr:row>5</xdr:row>
      <xdr:rowOff>152640</xdr:rowOff>
    </xdr:to>
    <xdr:sp>
      <xdr:nvSpPr>
        <xdr:cNvPr id="3390" name="Line 418"/>
        <xdr:cNvSpPr/>
      </xdr:nvSpPr>
      <xdr:spPr>
        <a:xfrm flipV="1">
          <a:off x="31320" y="371520"/>
          <a:ext cx="318960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1" name="Line 41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2" name="Line 42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3" name="Line 42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4" name="Line 42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5" name="Line 42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6" name="Line 42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7" name="Line 42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8" name="Line 42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399" name="Line 42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0" name="Line 42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1" name="Line 42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2" name="Line 43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3" name="Line 43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4" name="Line 43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5" name="Line 43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6" name="Line 43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7" name="Line 43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8" name="Line 43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09" name="Line 43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0" name="Line 43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1" name="Line 43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2" name="Line 44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3" name="Line 44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4" name="Line 44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5" name="Line 44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6" name="Line 44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7" name="Line 44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8" name="Line 44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19" name="Line 44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0" name="Line 44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1" name="Line 44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2" name="Line 45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3" name="Line 45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4" name="Line 45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5" name="Line 45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6" name="Line 45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7" name="Line 45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8" name="Line 45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29" name="Line 45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0" name="Line 45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1" name="Line 45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2" name="Line 46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3" name="Line 46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4" name="Line 46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5" name="Line 46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6" name="Line 46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7" name="Line 46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8" name="Line 46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39" name="Line 46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0" name="Line 46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1" name="Line 46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2" name="Line 47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3" name="Line 47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4" name="Line 47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5" name="Line 47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6" name="Line 47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7" name="Line 47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8" name="Line 47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49" name="Line 47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0" name="Line 47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1" name="Line 47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2" name="Line 48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3" name="Line 48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4" name="Line 48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5" name="Line 48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6" name="Line 48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7" name="Line 48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8" name="Line 48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59" name="Line 48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0" name="Line 48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1" name="Line 48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2" name="Line 49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3" name="Line 49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4" name="Line 49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5" name="Line 49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6" name="Line 49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7" name="Line 49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8" name="Line 49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69" name="Line 49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0" name="Line 49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1" name="Line 49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2" name="Line 50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3" name="Line 50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4" name="Line 50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5" name="Line 50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6" name="Line 50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7" name="Line 50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8" name="Line 50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79" name="Line 50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0" name="Line 50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1" name="Line 50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2" name="Line 51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3" name="Line 51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4" name="Line 51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5" name="Line 51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6" name="Line 51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7" name="Line 51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8" name="Line 51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89" name="Line 51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0" name="Line 51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1" name="Line 51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2" name="Line 52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3" name="Line 52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4" name="Line 52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5" name="Line 52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6" name="Line 52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7" name="Line 52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8" name="Line 52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499" name="Line 52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0" name="Line 52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1" name="Line 52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2" name="Line 53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3" name="Line 53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4" name="Line 53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5" name="Line 53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6" name="Line 53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7" name="Line 53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8" name="Line 53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09" name="Line 53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0" name="Line 53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1" name="Line 53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2" name="Line 54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3" name="Line 54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4" name="Line 54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5" name="Line 54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6" name="Line 54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7" name="Line 54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8" name="Line 54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19" name="Line 54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0" name="Line 54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1" name="Line 55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2" name="Line 55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3" name="Line 55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4" name="Line 553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5" name="Line 554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6" name="Line 555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7" name="Line 556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8" name="Line 557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29" name="Line 558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0" name="Line 559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1" name="Line 560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2" name="Line 561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3</xdr:row>
      <xdr:rowOff>0</xdr:rowOff>
    </xdr:from>
    <xdr:to>
      <xdr:col>1</xdr:col>
      <xdr:colOff>720</xdr:colOff>
      <xdr:row>53</xdr:row>
      <xdr:rowOff>0</xdr:rowOff>
    </xdr:to>
    <xdr:sp>
      <xdr:nvSpPr>
        <xdr:cNvPr id="3533" name="Line 562"/>
        <xdr:cNvSpPr/>
      </xdr:nvSpPr>
      <xdr:spPr>
        <a:xfrm>
          <a:off x="31320" y="5343480"/>
          <a:ext cx="31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4" name="Line 56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5" name="Line 56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6" name="Line 56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7" name="Line 56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8" name="Line 56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39" name="Line 56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0" name="Line 56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1" name="Line 57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2" name="Line 57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3" name="Line 57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4" name="Line 57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5" name="Line 57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6" name="Line 57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7" name="Line 57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8" name="Line 57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49" name="Line 57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0" name="Line 57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1" name="Line 58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2" name="Line 58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3" name="Line 58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4" name="Line 58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5" name="Line 58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6" name="Line 58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7" name="Line 58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8" name="Line 58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59" name="Line 58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0" name="Line 58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1" name="Line 59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2" name="Line 59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3" name="Line 59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4" name="Line 59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5" name="Line 59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6" name="Line 59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7" name="Line 59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8" name="Line 59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69" name="Line 59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0" name="Line 59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1" name="Line 60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2" name="Line 60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3" name="Line 60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4" name="Line 60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5" name="Line 60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6" name="Line 60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7" name="Line 60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8" name="Line 60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79" name="Line 60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0" name="Line 60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1" name="Line 61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2" name="Line 61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3" name="Line 61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4" name="Line 61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5" name="Line 61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6" name="Line 61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7" name="Line 61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8" name="Line 61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89" name="Line 61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0" name="Line 61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1" name="Line 62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2" name="Line 62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3" name="Line 62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4" name="Line 62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5" name="Line 62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6" name="Line 62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7" name="Line 62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8" name="Line 62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599" name="Line 62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0" name="Line 62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1" name="Line 63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2" name="Line 63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3" name="Line 63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4" name="Line 63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5" name="Line 63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6" name="Line 63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7" name="Line 63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8" name="Line 63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09" name="Line 63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0" name="Line 63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1" name="Line 64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2" name="Line 64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3" name="Line 64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4" name="Line 64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5" name="Line 64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6" name="Line 64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7" name="Line 64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8" name="Line 64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19" name="Line 64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0" name="Line 64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1" name="Line 65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2" name="Line 65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3" name="Line 65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4" name="Line 65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5" name="Line 65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6" name="Line 65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7" name="Line 65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8" name="Line 65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29" name="Line 65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0" name="Line 65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1" name="Line 66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2" name="Line 66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3" name="Line 66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4" name="Line 66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5" name="Line 66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6" name="Line 66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7" name="Line 66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8" name="Line 66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39" name="Line 66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0" name="Line 66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1" name="Line 67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2" name="Line 67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3" name="Line 67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4" name="Line 67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5" name="Line 67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6" name="Line 67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7" name="Line 67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8" name="Line 67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49" name="Line 67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0" name="Line 67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1" name="Line 68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2" name="Line 68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3" name="Line 68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4" name="Line 68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5" name="Line 68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6" name="Line 68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7" name="Line 68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8" name="Line 687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59" name="Line 68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0" name="Line 68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1" name="Line 69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2" name="Line 69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3" name="Line 69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4" name="Line 69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5" name="Line 69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6" name="Line 69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6</xdr:row>
      <xdr:rowOff>9360</xdr:rowOff>
    </xdr:to>
    <xdr:sp>
      <xdr:nvSpPr>
        <xdr:cNvPr id="3667" name="Line 697"/>
        <xdr:cNvSpPr/>
      </xdr:nvSpPr>
      <xdr:spPr>
        <a:xfrm flipV="1">
          <a:off x="31320" y="13754160"/>
          <a:ext cx="3189600" cy="62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8" name="Line 698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69" name="Line 699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0" name="Line 700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1" name="Line 701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2" name="Line 702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3" name="Line 703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4" name="Line 704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5" name="Line 705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44</xdr:row>
      <xdr:rowOff>0</xdr:rowOff>
    </xdr:from>
    <xdr:to>
      <xdr:col>1</xdr:col>
      <xdr:colOff>720</xdr:colOff>
      <xdr:row>145</xdr:row>
      <xdr:rowOff>209520</xdr:rowOff>
    </xdr:to>
    <xdr:sp>
      <xdr:nvSpPr>
        <xdr:cNvPr id="3676" name="Line 706"/>
        <xdr:cNvSpPr/>
      </xdr:nvSpPr>
      <xdr:spPr>
        <a:xfrm flipV="1">
          <a:off x="31320" y="13754160"/>
          <a:ext cx="318960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8" activeCellId="0" sqref="A38:K3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1" width="10.12"/>
    <col collapsed="false" customWidth="true" hidden="false" outlineLevel="0" max="3" min="3" style="2" width="11.87"/>
    <col collapsed="false" customWidth="true" hidden="false" outlineLevel="0" max="4" min="4" style="0" width="10.74"/>
    <col collapsed="false" customWidth="true" hidden="false" outlineLevel="0" max="5" min="5" style="0" width="11.12"/>
    <col collapsed="false" customWidth="true" hidden="false" outlineLevel="0" max="6" min="6" style="0" width="10.25"/>
    <col collapsed="false" customWidth="true" hidden="false" outlineLevel="0" max="7" min="7" style="0" width="10.37"/>
    <col collapsed="false" customWidth="true" hidden="false" outlineLevel="0" max="8" min="8" style="0" width="10.74"/>
    <col collapsed="false" customWidth="true" hidden="false" outlineLevel="0" max="9" min="9" style="0" width="11.12"/>
    <col collapsed="false" customWidth="true" hidden="false" outlineLevel="0" max="10" min="10" style="0" width="10.25"/>
    <col collapsed="false" customWidth="true" hidden="false" outlineLevel="0" max="11" min="11" style="0" width="10.37"/>
  </cols>
  <sheetData>
    <row r="1" s="8" customFormat="true" ht="18.75" hidden="false" customHeight="false" outlineLevel="0" collapsed="false">
      <c r="A1" s="3" t="s">
        <v>0</v>
      </c>
      <c r="B1" s="4"/>
      <c r="C1" s="5"/>
      <c r="D1" s="6"/>
      <c r="E1" s="6"/>
      <c r="F1" s="6"/>
      <c r="G1" s="7"/>
      <c r="H1" s="6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5" hidden="false" customHeight="false" outlineLevel="0" collapsed="false">
      <c r="A8" s="32" t="s">
        <v>17</v>
      </c>
      <c r="B8" s="33" t="n">
        <f aca="false">B17+B40+B61</f>
        <v>127</v>
      </c>
      <c r="C8" s="34" t="n">
        <f aca="false">+C9+C14+C15+C16</f>
        <v>3132782</v>
      </c>
      <c r="D8" s="34" t="n">
        <f aca="false">+D9+D14+D15+D16+D13</f>
        <v>3320223</v>
      </c>
      <c r="E8" s="34" t="n">
        <f aca="false">+E9+E14+E15+E16+E13</f>
        <v>1625149</v>
      </c>
      <c r="F8" s="34" t="n">
        <f aca="false">+F9+F14+F15+F16+F13</f>
        <v>618400</v>
      </c>
      <c r="G8" s="34" t="n">
        <f aca="false">+G9+G14+G15+G16+G13</f>
        <v>1076674</v>
      </c>
      <c r="H8" s="34" t="n">
        <f aca="false">+H9+H14+H15+H16+H13</f>
        <v>3238257</v>
      </c>
      <c r="I8" s="34" t="n">
        <f aca="false">+I9+I14+I15+I16+I13</f>
        <v>1622146</v>
      </c>
      <c r="J8" s="34" t="n">
        <f aca="false">+J9+J14+J15+J16+J13</f>
        <v>596782</v>
      </c>
      <c r="K8" s="34" t="n">
        <f aca="false">+K9+K14+K15+K16+K13</f>
        <v>1019329</v>
      </c>
    </row>
    <row r="9" customFormat="false" ht="14.25" hidden="false" customHeight="false" outlineLevel="0" collapsed="false">
      <c r="A9" s="35" t="s">
        <v>18</v>
      </c>
      <c r="B9" s="36" t="s">
        <v>19</v>
      </c>
      <c r="C9" s="37" t="n">
        <f aca="false">+C10+C11+C12</f>
        <v>2358486</v>
      </c>
      <c r="D9" s="37" t="n">
        <f aca="false">+D10+D11+D12</f>
        <v>2522513</v>
      </c>
      <c r="E9" s="37" t="n">
        <f aca="false">+E10+E11+E12</f>
        <v>1601493</v>
      </c>
      <c r="F9" s="37" t="n">
        <f aca="false">+F10+F11+F12</f>
        <v>618400</v>
      </c>
      <c r="G9" s="38" t="n">
        <f aca="false">+G10+G11+G12</f>
        <v>302620</v>
      </c>
      <c r="H9" s="37" t="n">
        <f aca="false">+H10+H11+H12</f>
        <v>2487899</v>
      </c>
      <c r="I9" s="37" t="n">
        <f aca="false">+I10+I11+I12</f>
        <v>1601381</v>
      </c>
      <c r="J9" s="37" t="n">
        <f aca="false">+J10+J11+J12</f>
        <v>596782</v>
      </c>
      <c r="K9" s="38" t="n">
        <f aca="false">+K10+K11+K12</f>
        <v>289736</v>
      </c>
    </row>
    <row r="10" customFormat="false" ht="11.1" hidden="false" customHeight="true" outlineLevel="0" collapsed="false">
      <c r="A10" s="39" t="s">
        <v>20</v>
      </c>
      <c r="B10" s="40"/>
      <c r="C10" s="41" t="n">
        <f aca="false">+C19+C42+C63+C51+C74</f>
        <v>1627670</v>
      </c>
      <c r="D10" s="41" t="n">
        <f aca="false">SUM(E10:G10)</f>
        <v>1508419</v>
      </c>
      <c r="E10" s="41" t="n">
        <f aca="false">+E19+E42+E63+E51+E74</f>
        <v>1162329</v>
      </c>
      <c r="F10" s="41" t="n">
        <f aca="false">+F19+F42+F63+F51+F74</f>
        <v>306490</v>
      </c>
      <c r="G10" s="41" t="n">
        <f aca="false">+G19+G42+G63+G51+G74</f>
        <v>39600</v>
      </c>
      <c r="H10" s="41" t="n">
        <f aca="false">SUM(I10:K10)</f>
        <v>1499413</v>
      </c>
      <c r="I10" s="41" t="n">
        <f aca="false">+I19+I42+I63+I51+I74</f>
        <v>1162192</v>
      </c>
      <c r="J10" s="41" t="n">
        <f aca="false">+J19+J42+J63+J51+J74</f>
        <v>299051</v>
      </c>
      <c r="K10" s="41" t="n">
        <f aca="false">+K19+K42+K63+K51+K74</f>
        <v>38170</v>
      </c>
    </row>
    <row r="11" customFormat="false" ht="11.1" hidden="false" customHeight="true" outlineLevel="0" collapsed="false">
      <c r="A11" s="42" t="s">
        <v>21</v>
      </c>
      <c r="B11" s="36"/>
      <c r="C11" s="41" t="n">
        <f aca="false">+C20+C43+C64+C52</f>
        <v>466938</v>
      </c>
      <c r="D11" s="41" t="n">
        <f aca="false">+D20+D43+D64+D52</f>
        <v>579545</v>
      </c>
      <c r="E11" s="41" t="n">
        <f aca="false">+E20+E43+E64+E52</f>
        <v>112807</v>
      </c>
      <c r="F11" s="41" t="n">
        <f aca="false">+F20+F43+F64+F52</f>
        <v>249218</v>
      </c>
      <c r="G11" s="41" t="n">
        <f aca="false">+G20+G43+G64+G52</f>
        <v>217520</v>
      </c>
      <c r="H11" s="41" t="n">
        <f aca="false">+H20+H43+H64+H52</f>
        <v>559742</v>
      </c>
      <c r="I11" s="41" t="n">
        <f aca="false">+I20+I43+I64+I52</f>
        <v>112885</v>
      </c>
      <c r="J11" s="41" t="n">
        <f aca="false">+J20+J43+J64+J52</f>
        <v>235931</v>
      </c>
      <c r="K11" s="41" t="n">
        <f aca="false">+K20+K43+K64+K52</f>
        <v>210926</v>
      </c>
    </row>
    <row r="12" customFormat="false" ht="11.1" hidden="false" customHeight="true" outlineLevel="0" collapsed="false">
      <c r="A12" s="42" t="s">
        <v>22</v>
      </c>
      <c r="B12" s="43"/>
      <c r="C12" s="41" t="n">
        <f aca="false">+C21+C44+C65+C53</f>
        <v>263878</v>
      </c>
      <c r="D12" s="41" t="n">
        <f aca="false">+D21+D44+D65+D53</f>
        <v>434549</v>
      </c>
      <c r="E12" s="41" t="n">
        <f aca="false">+E21+E44+E65+E53</f>
        <v>326357</v>
      </c>
      <c r="F12" s="41" t="n">
        <f aca="false">+F21+F44+F65+F53</f>
        <v>62692</v>
      </c>
      <c r="G12" s="41" t="n">
        <f aca="false">+G21+G44+G65+G53</f>
        <v>45500</v>
      </c>
      <c r="H12" s="41" t="n">
        <f aca="false">+H21+H44+H65+H53</f>
        <v>428744</v>
      </c>
      <c r="I12" s="41" t="n">
        <f aca="false">+I21+I44+I65+I53</f>
        <v>326304</v>
      </c>
      <c r="J12" s="41" t="n">
        <f aca="false">+J21+J44+J65+J53</f>
        <v>61800</v>
      </c>
      <c r="K12" s="41" t="n">
        <f aca="false">+K21+K44+K65+K53</f>
        <v>40640</v>
      </c>
    </row>
    <row r="13" customFormat="false" ht="14.25" hidden="true" customHeight="false" outlineLevel="0" collapsed="false">
      <c r="A13" s="35" t="s">
        <v>23</v>
      </c>
      <c r="B13" s="44"/>
      <c r="C13" s="45"/>
      <c r="D13" s="46" t="n">
        <f aca="false">D78+D84</f>
        <v>0</v>
      </c>
      <c r="E13" s="46" t="n">
        <f aca="false">E78+E84</f>
        <v>0</v>
      </c>
      <c r="F13" s="46" t="n">
        <f aca="false">F78+F84</f>
        <v>0</v>
      </c>
      <c r="G13" s="46" t="n">
        <f aca="false">G78+G84</f>
        <v>0</v>
      </c>
      <c r="H13" s="46" t="n">
        <f aca="false">H78+H84</f>
        <v>0</v>
      </c>
      <c r="I13" s="46" t="n">
        <f aca="false">I78+I84</f>
        <v>0</v>
      </c>
      <c r="J13" s="46" t="n">
        <f aca="false">J78+J84</f>
        <v>0</v>
      </c>
      <c r="K13" s="46" t="n">
        <f aca="false">K78+K84</f>
        <v>0</v>
      </c>
    </row>
    <row r="14" customFormat="false" ht="14.25" hidden="false" customHeight="false" outlineLevel="0" collapsed="false">
      <c r="A14" s="35" t="s">
        <v>24</v>
      </c>
      <c r="B14" s="44"/>
      <c r="C14" s="47" t="n">
        <f aca="false">C22+C37+C66+C78+C45+C35+C86+C36+C85</f>
        <v>764496</v>
      </c>
      <c r="D14" s="47" t="n">
        <f aca="false">D22+D37+D66+D78+D45+D35+D86+D36+D85</f>
        <v>767945</v>
      </c>
      <c r="E14" s="47" t="n">
        <f aca="false">E22+E37+E66+E78+E45+E35+E86+E36+E85</f>
        <v>23656</v>
      </c>
      <c r="F14" s="47" t="n">
        <f aca="false">F22+F37+F66+F78+F45+F35+F86+F36+F85</f>
        <v>0</v>
      </c>
      <c r="G14" s="47" t="n">
        <f aca="false">G22+G37+G66+G78+G45+G35+G86+G36+G85</f>
        <v>744289</v>
      </c>
      <c r="H14" s="47" t="n">
        <f aca="false">H22+H37+H66+H78+H45+H35+H86+H36+H85</f>
        <v>723982</v>
      </c>
      <c r="I14" s="47" t="n">
        <f aca="false">I22+I37+I66+I78+I45+I35+I86+I36+I85</f>
        <v>20765</v>
      </c>
      <c r="J14" s="47" t="n">
        <f aca="false">J22+J37+J66+J78+J45+J35+J86+J36+J85</f>
        <v>0</v>
      </c>
      <c r="K14" s="47" t="n">
        <f aca="false">K22+K37+K66+K78+K45+K35+K86+K36+K85</f>
        <v>703217</v>
      </c>
    </row>
    <row r="15" customFormat="false" ht="15" hidden="false" customHeight="false" outlineLevel="0" collapsed="false">
      <c r="A15" s="48" t="s">
        <v>25</v>
      </c>
      <c r="B15" s="49"/>
      <c r="C15" s="50" t="n">
        <f aca="false">+C38+C87</f>
        <v>9800</v>
      </c>
      <c r="D15" s="50" t="n">
        <f aca="false">+D38+D87</f>
        <v>29765</v>
      </c>
      <c r="E15" s="50" t="n">
        <f aca="false">+E38+E87</f>
        <v>0</v>
      </c>
      <c r="F15" s="50" t="n">
        <f aca="false">+F38+F87</f>
        <v>0</v>
      </c>
      <c r="G15" s="50" t="n">
        <f aca="false">+G38+G87</f>
        <v>29765</v>
      </c>
      <c r="H15" s="50" t="n">
        <f aca="false">+H38+H87</f>
        <v>26376</v>
      </c>
      <c r="I15" s="50" t="n">
        <f aca="false">+I38+I87</f>
        <v>0</v>
      </c>
      <c r="J15" s="50" t="n">
        <f aca="false">+J38+J87</f>
        <v>0</v>
      </c>
      <c r="K15" s="50" t="n">
        <f aca="false">+K38+K87</f>
        <v>26376</v>
      </c>
    </row>
    <row r="16" s="8" customFormat="true" ht="15.75" hidden="true" customHeight="false" outlineLevel="0" collapsed="false">
      <c r="A16" s="51" t="s">
        <v>26</v>
      </c>
      <c r="B16" s="52"/>
      <c r="C16" s="53"/>
      <c r="D16" s="54" t="n">
        <f aca="false">SUM(E16:G16)</f>
        <v>0</v>
      </c>
      <c r="E16" s="54" t="n">
        <f aca="false">E47+E72</f>
        <v>0</v>
      </c>
      <c r="F16" s="54" t="n">
        <f aca="false">F47+F72</f>
        <v>0</v>
      </c>
      <c r="G16" s="55" t="n">
        <f aca="false">G47+G72</f>
        <v>0</v>
      </c>
      <c r="H16" s="54" t="n">
        <f aca="false">SUM(I16:K16)</f>
        <v>0</v>
      </c>
      <c r="I16" s="54" t="n">
        <f aca="false">I47+I72</f>
        <v>0</v>
      </c>
      <c r="J16" s="54" t="n">
        <f aca="false">J47+J72</f>
        <v>0</v>
      </c>
      <c r="K16" s="55" t="n">
        <f aca="false">K47+K72</f>
        <v>0</v>
      </c>
    </row>
    <row r="17" customFormat="false" ht="13.5" hidden="false" customHeight="true" outlineLevel="0" collapsed="false">
      <c r="A17" s="56" t="s">
        <v>27</v>
      </c>
      <c r="B17" s="57" t="n">
        <v>126</v>
      </c>
      <c r="C17" s="58" t="n">
        <f aca="false">+C18+C22+C38+C37+C47+C35+C36</f>
        <v>2755186</v>
      </c>
      <c r="D17" s="58" t="n">
        <f aca="false">+D18+D22+D38+D37+D47+D35+D36</f>
        <v>2757440</v>
      </c>
      <c r="E17" s="58" t="n">
        <f aca="false">+E18+E22+E38+E37+E47</f>
        <v>1439986</v>
      </c>
      <c r="F17" s="59" t="n">
        <f aca="false">+F18+F22+F38+F37+F47</f>
        <v>618400</v>
      </c>
      <c r="G17" s="58" t="n">
        <f aca="false">+G18+G22+G38+G37+G47+G35+G36</f>
        <v>699054</v>
      </c>
      <c r="H17" s="58" t="n">
        <f aca="false">+H18+H22+H38+H37+H47+H35+H36</f>
        <v>2692225</v>
      </c>
      <c r="I17" s="58" t="n">
        <f aca="false">+I18+I22+I38+I37+I47</f>
        <v>1439919</v>
      </c>
      <c r="J17" s="59" t="n">
        <f aca="false">+J18+J22+J38+J37+J47</f>
        <v>596782</v>
      </c>
      <c r="K17" s="58" t="n">
        <f aca="false">+K18+K22+K38+K37+K47+K35+K36</f>
        <v>655524</v>
      </c>
    </row>
    <row r="18" customFormat="false" ht="14.25" hidden="false" customHeight="false" outlineLevel="0" collapsed="false">
      <c r="A18" s="60" t="s">
        <v>28</v>
      </c>
      <c r="B18" s="61" t="s">
        <v>19</v>
      </c>
      <c r="C18" s="62" t="n">
        <f aca="false">+C19+C20+C21</f>
        <v>2058386</v>
      </c>
      <c r="D18" s="62" t="n">
        <f aca="false">+D19+D20+D21</f>
        <v>2058386</v>
      </c>
      <c r="E18" s="63" t="n">
        <f aca="false">+E19+E20+E21</f>
        <v>1439986</v>
      </c>
      <c r="F18" s="63" t="n">
        <f aca="false">+F19+F20+F21</f>
        <v>618400</v>
      </c>
      <c r="G18" s="62" t="n">
        <f aca="false">+G19+G20+G21</f>
        <v>0</v>
      </c>
      <c r="H18" s="62" t="n">
        <f aca="false">+H19+H20+H21</f>
        <v>2036701</v>
      </c>
      <c r="I18" s="63" t="n">
        <f aca="false">+I19+I20+I21</f>
        <v>1439919</v>
      </c>
      <c r="J18" s="63" t="n">
        <f aca="false">+J19+J20+J21</f>
        <v>596782</v>
      </c>
      <c r="K18" s="62" t="n">
        <f aca="false">+K19+K20+K21</f>
        <v>0</v>
      </c>
    </row>
    <row r="19" customFormat="false" ht="11.1" hidden="false" customHeight="true" outlineLevel="0" collapsed="false">
      <c r="A19" s="39" t="s">
        <v>20</v>
      </c>
      <c r="B19" s="64"/>
      <c r="C19" s="65" t="n">
        <v>1588070</v>
      </c>
      <c r="D19" s="65" t="n">
        <f aca="false">SUM(E19:G19)</f>
        <v>1455519</v>
      </c>
      <c r="E19" s="66" t="n">
        <v>1149029</v>
      </c>
      <c r="F19" s="66" t="n">
        <v>306490</v>
      </c>
      <c r="G19" s="65"/>
      <c r="H19" s="65" t="n">
        <f aca="false">SUM(I19:K19)</f>
        <v>1447949</v>
      </c>
      <c r="I19" s="66" t="n">
        <v>1148898</v>
      </c>
      <c r="J19" s="66" t="n">
        <v>299051</v>
      </c>
      <c r="K19" s="65"/>
    </row>
    <row r="20" customFormat="false" ht="11.1" hidden="false" customHeight="true" outlineLevel="0" collapsed="false">
      <c r="A20" s="42" t="s">
        <v>21</v>
      </c>
      <c r="B20" s="67"/>
      <c r="C20" s="65" t="n">
        <v>251938</v>
      </c>
      <c r="D20" s="65" t="n">
        <f aca="false">SUM(E20:G20)</f>
        <v>249218</v>
      </c>
      <c r="E20" s="68"/>
      <c r="F20" s="68" t="n">
        <v>249218</v>
      </c>
      <c r="G20" s="69"/>
      <c r="H20" s="65" t="n">
        <f aca="false">SUM(I20:K20)</f>
        <v>236015</v>
      </c>
      <c r="I20" s="68" t="n">
        <v>84</v>
      </c>
      <c r="J20" s="68" t="n">
        <v>235931</v>
      </c>
      <c r="K20" s="69"/>
    </row>
    <row r="21" customFormat="false" ht="11.1" hidden="false" customHeight="true" outlineLevel="0" collapsed="false">
      <c r="A21" s="42" t="s">
        <v>22</v>
      </c>
      <c r="B21" s="70"/>
      <c r="C21" s="65" t="n">
        <v>218378</v>
      </c>
      <c r="D21" s="65" t="n">
        <f aca="false">SUM(E21:G21)</f>
        <v>353649</v>
      </c>
      <c r="E21" s="68" t="n">
        <v>290957</v>
      </c>
      <c r="F21" s="68" t="n">
        <v>62692</v>
      </c>
      <c r="G21" s="69"/>
      <c r="H21" s="65" t="n">
        <f aca="false">SUM(I21:K21)</f>
        <v>352737</v>
      </c>
      <c r="I21" s="68" t="n">
        <v>290937</v>
      </c>
      <c r="J21" s="68" t="n">
        <v>61800</v>
      </c>
      <c r="K21" s="69"/>
    </row>
    <row r="22" customFormat="false" ht="13.5" hidden="false" customHeight="true" outlineLevel="0" collapsed="false">
      <c r="A22" s="35" t="s">
        <v>29</v>
      </c>
      <c r="B22" s="67"/>
      <c r="C22" s="62" t="n">
        <f aca="false">SUM(C23:C34)</f>
        <v>537000</v>
      </c>
      <c r="D22" s="62" t="n">
        <f aca="false">SUM(E22:G22)</f>
        <v>561189</v>
      </c>
      <c r="E22" s="62"/>
      <c r="F22" s="62"/>
      <c r="G22" s="62" t="n">
        <f aca="false">SUM(G23:G34)</f>
        <v>561189</v>
      </c>
      <c r="H22" s="62" t="n">
        <f aca="false">SUM(I22:K22)</f>
        <v>535338</v>
      </c>
      <c r="I22" s="62"/>
      <c r="J22" s="62"/>
      <c r="K22" s="62" t="n">
        <f aca="false">SUM(K23:K34)</f>
        <v>535338</v>
      </c>
    </row>
    <row r="23" s="74" customFormat="true" ht="11.1" hidden="false" customHeight="true" outlineLevel="0" collapsed="false">
      <c r="A23" s="42" t="s">
        <v>30</v>
      </c>
      <c r="B23" s="71"/>
      <c r="C23" s="72" t="n">
        <v>0</v>
      </c>
      <c r="D23" s="65" t="n">
        <f aca="false">SUM(E23:G23)</f>
        <v>9135</v>
      </c>
      <c r="E23" s="65"/>
      <c r="F23" s="65"/>
      <c r="G23" s="73" t="n">
        <v>9135</v>
      </c>
      <c r="H23" s="65" t="n">
        <f aca="false">SUM(I23:K23)</f>
        <v>9135</v>
      </c>
      <c r="I23" s="65"/>
      <c r="J23" s="65"/>
      <c r="K23" s="73" t="n">
        <v>9135</v>
      </c>
    </row>
    <row r="24" customFormat="false" ht="11.1" hidden="false" customHeight="true" outlineLevel="0" collapsed="false">
      <c r="A24" s="42" t="s">
        <v>31</v>
      </c>
      <c r="B24" s="67"/>
      <c r="C24" s="65" t="n">
        <v>15000</v>
      </c>
      <c r="D24" s="65" t="n">
        <f aca="false">SUM(E24:G24)</f>
        <v>11493</v>
      </c>
      <c r="E24" s="65"/>
      <c r="F24" s="65"/>
      <c r="G24" s="73" t="n">
        <v>11493</v>
      </c>
      <c r="H24" s="65" t="n">
        <f aca="false">SUM(I24:K24)</f>
        <v>10870</v>
      </c>
      <c r="I24" s="65"/>
      <c r="J24" s="65"/>
      <c r="K24" s="73" t="n">
        <v>10870</v>
      </c>
    </row>
    <row r="25" customFormat="false" ht="11.1" hidden="false" customHeight="true" outlineLevel="0" collapsed="false">
      <c r="A25" s="75" t="s">
        <v>32</v>
      </c>
      <c r="B25" s="67"/>
      <c r="C25" s="65" t="n">
        <v>125000</v>
      </c>
      <c r="D25" s="65" t="n">
        <f aca="false">SUM(E25:G25)</f>
        <v>115200</v>
      </c>
      <c r="E25" s="65"/>
      <c r="F25" s="65"/>
      <c r="G25" s="73" t="n">
        <v>115200</v>
      </c>
      <c r="H25" s="65" t="n">
        <f aca="false">SUM(I25:K25)</f>
        <v>115167</v>
      </c>
      <c r="I25" s="65"/>
      <c r="J25" s="65"/>
      <c r="K25" s="73" t="n">
        <v>115167</v>
      </c>
    </row>
    <row r="26" customFormat="false" ht="11.1" hidden="false" customHeight="true" outlineLevel="0" collapsed="false">
      <c r="A26" s="76" t="s">
        <v>33</v>
      </c>
      <c r="B26" s="67"/>
      <c r="C26" s="65" t="n">
        <v>155000</v>
      </c>
      <c r="D26" s="65" t="n">
        <f aca="false">SUM(E26:G26)</f>
        <v>166259</v>
      </c>
      <c r="E26" s="65"/>
      <c r="F26" s="65"/>
      <c r="G26" s="73" t="n">
        <v>166259</v>
      </c>
      <c r="H26" s="65" t="n">
        <f aca="false">SUM(I26:K26)</f>
        <v>166251</v>
      </c>
      <c r="I26" s="65"/>
      <c r="J26" s="65"/>
      <c r="K26" s="73" t="n">
        <v>166251</v>
      </c>
    </row>
    <row r="27" customFormat="false" ht="11.1" hidden="false" customHeight="true" outlineLevel="0" collapsed="false">
      <c r="A27" s="76" t="s">
        <v>34</v>
      </c>
      <c r="B27" s="67"/>
      <c r="C27" s="65" t="n">
        <v>135000</v>
      </c>
      <c r="D27" s="65" t="n">
        <f aca="false">SUM(E27:G27)</f>
        <v>157355</v>
      </c>
      <c r="E27" s="65"/>
      <c r="F27" s="65"/>
      <c r="G27" s="73" t="n">
        <v>157355</v>
      </c>
      <c r="H27" s="65" t="n">
        <f aca="false">SUM(I27:K27)</f>
        <v>157271</v>
      </c>
      <c r="I27" s="65"/>
      <c r="J27" s="65"/>
      <c r="K27" s="73" t="n">
        <v>157271</v>
      </c>
    </row>
    <row r="28" customFormat="false" ht="11.1" hidden="false" customHeight="true" outlineLevel="0" collapsed="false">
      <c r="A28" s="76" t="s">
        <v>35</v>
      </c>
      <c r="B28" s="67"/>
      <c r="C28" s="65" t="n">
        <v>20000</v>
      </c>
      <c r="D28" s="65" t="n">
        <f aca="false">SUM(E28:G28)</f>
        <v>20000</v>
      </c>
      <c r="E28" s="65"/>
      <c r="F28" s="65"/>
      <c r="G28" s="77" t="n">
        <v>20000</v>
      </c>
      <c r="H28" s="65" t="n">
        <f aca="false">SUM(I28:K28)</f>
        <v>19173</v>
      </c>
      <c r="I28" s="65"/>
      <c r="J28" s="65"/>
      <c r="K28" s="77" t="n">
        <v>19173</v>
      </c>
    </row>
    <row r="29" customFormat="false" ht="11.1" hidden="false" customHeight="true" outlineLevel="0" collapsed="false">
      <c r="A29" s="75" t="s">
        <v>36</v>
      </c>
      <c r="B29" s="67"/>
      <c r="C29" s="65" t="n">
        <v>25000</v>
      </c>
      <c r="D29" s="65" t="n">
        <f aca="false">SUM(E29:G29)</f>
        <v>26500</v>
      </c>
      <c r="E29" s="65"/>
      <c r="F29" s="65"/>
      <c r="G29" s="73" t="n">
        <v>26500</v>
      </c>
      <c r="H29" s="65" t="n">
        <f aca="false">SUM(I29:K29)</f>
        <v>26464</v>
      </c>
      <c r="I29" s="65"/>
      <c r="J29" s="65"/>
      <c r="K29" s="73" t="n">
        <v>26464</v>
      </c>
    </row>
    <row r="30" customFormat="false" ht="11.1" hidden="false" customHeight="true" outlineLevel="0" collapsed="false">
      <c r="A30" s="75" t="s">
        <v>37</v>
      </c>
      <c r="B30" s="78"/>
      <c r="C30" s="65" t="n">
        <v>15000</v>
      </c>
      <c r="D30" s="65" t="n">
        <f aca="false">SUM(E30:G30)</f>
        <v>15000</v>
      </c>
      <c r="E30" s="65"/>
      <c r="F30" s="65"/>
      <c r="G30" s="73" t="n">
        <v>15000</v>
      </c>
      <c r="H30" s="65" t="n">
        <f aca="false">SUM(I30:K30)</f>
        <v>12524</v>
      </c>
      <c r="I30" s="65"/>
      <c r="J30" s="65"/>
      <c r="K30" s="73" t="n">
        <v>12524</v>
      </c>
    </row>
    <row r="31" s="79" customFormat="true" ht="11.1" hidden="false" customHeight="true" outlineLevel="0" collapsed="false">
      <c r="A31" s="75" t="s">
        <v>38</v>
      </c>
      <c r="B31" s="78"/>
      <c r="C31" s="65" t="n">
        <v>30000</v>
      </c>
      <c r="D31" s="65" t="n">
        <f aca="false">SUM(E31:G31)</f>
        <v>17000</v>
      </c>
      <c r="E31" s="65"/>
      <c r="F31" s="65"/>
      <c r="G31" s="73" t="n">
        <v>17000</v>
      </c>
      <c r="H31" s="65" t="n">
        <f aca="false">SUM(I31:K31)</f>
        <v>13258</v>
      </c>
      <c r="I31" s="65"/>
      <c r="J31" s="65"/>
      <c r="K31" s="73" t="n">
        <v>13258</v>
      </c>
    </row>
    <row r="32" s="79" customFormat="true" ht="11.1" hidden="true" customHeight="true" outlineLevel="0" collapsed="false">
      <c r="A32" s="75" t="s">
        <v>39</v>
      </c>
      <c r="B32" s="78"/>
      <c r="C32" s="65" t="n">
        <f aca="false">SUM(D32:F32)</f>
        <v>0</v>
      </c>
      <c r="D32" s="65" t="n">
        <f aca="false">SUM(E32:G32)</f>
        <v>0</v>
      </c>
      <c r="E32" s="65"/>
      <c r="F32" s="65"/>
      <c r="G32" s="73"/>
      <c r="H32" s="65" t="n">
        <f aca="false">SUM(I32:K32)</f>
        <v>0</v>
      </c>
      <c r="I32" s="65"/>
      <c r="J32" s="65"/>
      <c r="K32" s="73"/>
    </row>
    <row r="33" s="79" customFormat="true" ht="11.1" hidden="false" customHeight="true" outlineLevel="0" collapsed="false">
      <c r="A33" s="75" t="s">
        <v>40</v>
      </c>
      <c r="B33" s="78"/>
      <c r="C33" s="65" t="n">
        <v>2000</v>
      </c>
      <c r="D33" s="65" t="n">
        <f aca="false">SUM(E33:G33)</f>
        <v>16500</v>
      </c>
      <c r="E33" s="65"/>
      <c r="F33" s="65"/>
      <c r="G33" s="73" t="n">
        <v>16500</v>
      </c>
      <c r="H33" s="65" t="n">
        <f aca="false">SUM(I33:K33)</f>
        <v>5225</v>
      </c>
      <c r="I33" s="65"/>
      <c r="J33" s="65"/>
      <c r="K33" s="73" t="n">
        <v>5225</v>
      </c>
    </row>
    <row r="34" customFormat="false" ht="11.1" hidden="false" customHeight="true" outlineLevel="0" collapsed="false">
      <c r="A34" s="75" t="s">
        <v>41</v>
      </c>
      <c r="B34" s="67"/>
      <c r="C34" s="65" t="n">
        <v>15000</v>
      </c>
      <c r="D34" s="65" t="n">
        <f aca="false">SUM(E34:G34)</f>
        <v>6747</v>
      </c>
      <c r="E34" s="65"/>
      <c r="F34" s="65"/>
      <c r="G34" s="73" t="n">
        <v>6747</v>
      </c>
      <c r="H34" s="65" t="n">
        <f aca="false">SUM(I34:K34)</f>
        <v>0</v>
      </c>
      <c r="I34" s="65"/>
      <c r="J34" s="65"/>
      <c r="K34" s="73"/>
    </row>
    <row r="35" s="85" customFormat="true" ht="12" hidden="false" customHeight="true" outlineLevel="0" collapsed="false">
      <c r="A35" s="80" t="s">
        <v>42</v>
      </c>
      <c r="B35" s="81"/>
      <c r="C35" s="82" t="n">
        <v>90000</v>
      </c>
      <c r="D35" s="82" t="n">
        <f aca="false">SUM(E35:G35)</f>
        <v>48100</v>
      </c>
      <c r="E35" s="83"/>
      <c r="F35" s="84"/>
      <c r="G35" s="63" t="n">
        <v>48100</v>
      </c>
      <c r="H35" s="82" t="n">
        <f aca="false">SUM(I35:K35)</f>
        <v>47014</v>
      </c>
      <c r="I35" s="83"/>
      <c r="J35" s="84"/>
      <c r="K35" s="63" t="n">
        <v>47014</v>
      </c>
    </row>
    <row r="36" s="85" customFormat="true" ht="12" hidden="false" customHeight="true" outlineLevel="0" collapsed="false">
      <c r="A36" s="80" t="s">
        <v>43</v>
      </c>
      <c r="B36" s="81"/>
      <c r="C36" s="82" t="n">
        <v>10000</v>
      </c>
      <c r="D36" s="82" t="n">
        <f aca="false">SUM(E36:G36)</f>
        <v>10000</v>
      </c>
      <c r="E36" s="83"/>
      <c r="F36" s="84"/>
      <c r="G36" s="63" t="n">
        <v>10000</v>
      </c>
      <c r="H36" s="82" t="n">
        <f aca="false">SUM(I36:K36)</f>
        <v>0</v>
      </c>
      <c r="I36" s="83"/>
      <c r="J36" s="84"/>
      <c r="K36" s="63"/>
    </row>
    <row r="37" s="88" customFormat="true" ht="13.5" hidden="false" customHeight="true" outlineLevel="0" collapsed="false">
      <c r="A37" s="86" t="s">
        <v>44</v>
      </c>
      <c r="B37" s="67"/>
      <c r="C37" s="62" t="n">
        <v>50000</v>
      </c>
      <c r="D37" s="62" t="n">
        <f aca="false">SUM(E37:G37)</f>
        <v>50000</v>
      </c>
      <c r="E37" s="62"/>
      <c r="F37" s="62"/>
      <c r="G37" s="87" t="n">
        <v>50000</v>
      </c>
      <c r="H37" s="62" t="n">
        <f aca="false">SUM(I37:K37)</f>
        <v>46796</v>
      </c>
      <c r="I37" s="62"/>
      <c r="J37" s="62"/>
      <c r="K37" s="87" t="n">
        <v>46796</v>
      </c>
    </row>
    <row r="38" customFormat="false" ht="13.5" hidden="false" customHeight="true" outlineLevel="0" collapsed="false">
      <c r="A38" s="89" t="s">
        <v>45</v>
      </c>
      <c r="B38" s="90"/>
      <c r="C38" s="91" t="n">
        <v>9800</v>
      </c>
      <c r="D38" s="91" t="n">
        <f aca="false">SUM(E38:G38)</f>
        <v>29765</v>
      </c>
      <c r="E38" s="91"/>
      <c r="F38" s="91"/>
      <c r="G38" s="92" t="n">
        <v>29765</v>
      </c>
      <c r="H38" s="91" t="n">
        <f aca="false">SUM(I38:K38)</f>
        <v>26376</v>
      </c>
      <c r="I38" s="91"/>
      <c r="J38" s="91"/>
      <c r="K38" s="92" t="n">
        <v>26376</v>
      </c>
    </row>
    <row r="39" customFormat="false" ht="13.5" hidden="true" customHeight="true" outlineLevel="0" collapsed="false">
      <c r="A39" s="93" t="s">
        <v>26</v>
      </c>
      <c r="B39" s="94"/>
      <c r="C39" s="95"/>
      <c r="D39" s="55"/>
      <c r="E39" s="55"/>
      <c r="F39" s="55"/>
      <c r="G39" s="96"/>
      <c r="H39" s="55"/>
      <c r="I39" s="55"/>
      <c r="J39" s="55"/>
      <c r="K39" s="96"/>
    </row>
    <row r="40" customFormat="false" ht="14.25" hidden="false" customHeight="true" outlineLevel="0" collapsed="false">
      <c r="A40" s="56" t="s">
        <v>46</v>
      </c>
      <c r="B40" s="97"/>
      <c r="C40" s="96" t="n">
        <f aca="false">C45+C41</f>
        <v>2496</v>
      </c>
      <c r="D40" s="96" t="n">
        <f aca="false">SUM(E40:G40)</f>
        <v>185163</v>
      </c>
      <c r="E40" s="96" t="n">
        <f aca="false">E45+E41</f>
        <v>185163</v>
      </c>
      <c r="F40" s="96"/>
      <c r="G40" s="96"/>
      <c r="H40" s="96" t="n">
        <f aca="false">SUM(I40:K40)</f>
        <v>182227</v>
      </c>
      <c r="I40" s="96" t="n">
        <f aca="false">I45+I41</f>
        <v>182227</v>
      </c>
      <c r="J40" s="96"/>
      <c r="K40" s="96"/>
    </row>
    <row r="41" customFormat="false" ht="13.5" hidden="false" customHeight="true" outlineLevel="0" collapsed="false">
      <c r="A41" s="98" t="s">
        <v>18</v>
      </c>
      <c r="B41" s="67"/>
      <c r="C41" s="99" t="n">
        <f aca="false">+C42+C43+C44</f>
        <v>0</v>
      </c>
      <c r="D41" s="100" t="n">
        <f aca="false">SUM(E41:G41)</f>
        <v>161507</v>
      </c>
      <c r="E41" s="99" t="n">
        <f aca="false">+E42+E43+E44</f>
        <v>161507</v>
      </c>
      <c r="F41" s="62"/>
      <c r="G41" s="62"/>
      <c r="H41" s="100" t="n">
        <f aca="false">SUM(I41:K41)</f>
        <v>161462</v>
      </c>
      <c r="I41" s="99" t="n">
        <f aca="false">+I42+I43+I44</f>
        <v>161462</v>
      </c>
      <c r="J41" s="62"/>
      <c r="K41" s="62"/>
    </row>
    <row r="42" s="18" customFormat="true" ht="11.1" hidden="false" customHeight="true" outlineLevel="0" collapsed="false">
      <c r="A42" s="39" t="s">
        <v>20</v>
      </c>
      <c r="B42" s="101"/>
      <c r="C42" s="102" t="n">
        <v>0</v>
      </c>
      <c r="D42" s="103" t="n">
        <f aca="false">SUM(E42:G42)</f>
        <v>13300</v>
      </c>
      <c r="E42" s="102" t="n">
        <v>13300</v>
      </c>
      <c r="F42" s="102"/>
      <c r="G42" s="102"/>
      <c r="H42" s="103" t="n">
        <f aca="false">SUM(I42:K42)</f>
        <v>13294</v>
      </c>
      <c r="I42" s="102" t="n">
        <v>13294</v>
      </c>
      <c r="J42" s="102"/>
      <c r="K42" s="102"/>
    </row>
    <row r="43" s="18" customFormat="true" ht="11.1" hidden="false" customHeight="true" outlineLevel="0" collapsed="false">
      <c r="A43" s="42" t="s">
        <v>21</v>
      </c>
      <c r="B43" s="104"/>
      <c r="C43" s="105" t="n">
        <v>0</v>
      </c>
      <c r="D43" s="106" t="n">
        <f aca="false">SUM(E43:G43)</f>
        <v>112807</v>
      </c>
      <c r="E43" s="105" t="n">
        <v>112807</v>
      </c>
      <c r="F43" s="105"/>
      <c r="G43" s="105"/>
      <c r="H43" s="106" t="n">
        <f aca="false">SUM(I43:K43)</f>
        <v>112801</v>
      </c>
      <c r="I43" s="105" t="n">
        <v>112801</v>
      </c>
      <c r="J43" s="105"/>
      <c r="K43" s="105"/>
    </row>
    <row r="44" s="18" customFormat="true" ht="11.1" hidden="false" customHeight="true" outlineLevel="0" collapsed="false">
      <c r="A44" s="42" t="s">
        <v>22</v>
      </c>
      <c r="B44" s="104"/>
      <c r="C44" s="105" t="n">
        <v>0</v>
      </c>
      <c r="D44" s="103" t="n">
        <f aca="false">SUM(E44:G44)</f>
        <v>35400</v>
      </c>
      <c r="E44" s="105" t="n">
        <v>35400</v>
      </c>
      <c r="F44" s="105"/>
      <c r="G44" s="105"/>
      <c r="H44" s="103" t="n">
        <f aca="false">SUM(I44:K44)</f>
        <v>35367</v>
      </c>
      <c r="I44" s="105" t="n">
        <v>35367</v>
      </c>
      <c r="J44" s="105"/>
      <c r="K44" s="105"/>
    </row>
    <row r="45" customFormat="false" ht="15" hidden="false" customHeight="true" outlineLevel="0" collapsed="false">
      <c r="A45" s="35" t="s">
        <v>47</v>
      </c>
      <c r="B45" s="90"/>
      <c r="C45" s="91" t="n">
        <v>2496</v>
      </c>
      <c r="D45" s="100" t="n">
        <f aca="false">SUM(E45:G45)</f>
        <v>23656</v>
      </c>
      <c r="E45" s="91" t="n">
        <v>23656</v>
      </c>
      <c r="F45" s="91"/>
      <c r="G45" s="92"/>
      <c r="H45" s="100" t="n">
        <f aca="false">SUM(I45:K45)</f>
        <v>20765</v>
      </c>
      <c r="I45" s="91" t="n">
        <v>20765</v>
      </c>
      <c r="J45" s="91"/>
      <c r="K45" s="92"/>
    </row>
    <row r="46" customFormat="false" ht="13.5" hidden="true" customHeight="true" outlineLevel="0" collapsed="false">
      <c r="A46" s="93" t="s">
        <v>26</v>
      </c>
      <c r="B46" s="107"/>
      <c r="C46" s="108"/>
      <c r="D46" s="109"/>
      <c r="E46" s="109"/>
      <c r="F46" s="109"/>
      <c r="G46" s="58"/>
      <c r="H46" s="109"/>
      <c r="I46" s="109"/>
      <c r="J46" s="109"/>
      <c r="K46" s="58"/>
    </row>
    <row r="47" s="8" customFormat="true" ht="13.5" hidden="true" customHeight="true" outlineLevel="0" collapsed="false">
      <c r="A47" s="51"/>
      <c r="B47" s="94"/>
      <c r="C47" s="95"/>
      <c r="D47" s="55"/>
      <c r="E47" s="55"/>
      <c r="F47" s="55"/>
      <c r="G47" s="96"/>
      <c r="H47" s="55"/>
      <c r="I47" s="55"/>
      <c r="J47" s="55"/>
      <c r="K47" s="96"/>
    </row>
    <row r="48" s="116" customFormat="true" ht="13.5" hidden="true" customHeight="true" outlineLevel="0" collapsed="false">
      <c r="A48" s="110"/>
      <c r="B48" s="111"/>
      <c r="C48" s="112"/>
      <c r="D48" s="113"/>
      <c r="E48" s="113"/>
      <c r="F48" s="114"/>
      <c r="G48" s="115"/>
      <c r="H48" s="113"/>
      <c r="I48" s="113"/>
      <c r="J48" s="114"/>
      <c r="K48" s="115"/>
    </row>
    <row r="49" s="121" customFormat="true" ht="13.5" hidden="true" customHeight="true" outlineLevel="0" collapsed="false">
      <c r="A49" s="117"/>
      <c r="B49" s="111"/>
      <c r="C49" s="112"/>
      <c r="D49" s="118"/>
      <c r="E49" s="118"/>
      <c r="F49" s="119"/>
      <c r="G49" s="120"/>
      <c r="H49" s="118"/>
      <c r="I49" s="118"/>
      <c r="J49" s="119"/>
      <c r="K49" s="120"/>
    </row>
    <row r="50" s="127" customFormat="true" ht="13.5" hidden="true" customHeight="true" outlineLevel="0" collapsed="false">
      <c r="A50" s="122" t="s">
        <v>48</v>
      </c>
      <c r="B50" s="123"/>
      <c r="C50" s="124"/>
      <c r="D50" s="125"/>
      <c r="E50" s="126"/>
      <c r="F50" s="126"/>
      <c r="G50" s="125"/>
      <c r="H50" s="125"/>
      <c r="I50" s="126"/>
      <c r="J50" s="126"/>
      <c r="K50" s="125"/>
    </row>
    <row r="51" s="127" customFormat="true" ht="13.5" hidden="true" customHeight="true" outlineLevel="0" collapsed="false">
      <c r="A51" s="128" t="s">
        <v>20</v>
      </c>
      <c r="B51" s="123"/>
      <c r="C51" s="124"/>
      <c r="D51" s="129"/>
      <c r="E51" s="129"/>
      <c r="F51" s="129"/>
      <c r="G51" s="129"/>
      <c r="H51" s="129"/>
      <c r="I51" s="129"/>
      <c r="J51" s="129"/>
      <c r="K51" s="129"/>
    </row>
    <row r="52" s="127" customFormat="true" ht="13.5" hidden="true" customHeight="true" outlineLevel="0" collapsed="false">
      <c r="A52" s="130" t="s">
        <v>21</v>
      </c>
      <c r="B52" s="123"/>
      <c r="C52" s="124"/>
      <c r="D52" s="129"/>
      <c r="E52" s="129"/>
      <c r="F52" s="129"/>
      <c r="G52" s="129"/>
      <c r="H52" s="129"/>
      <c r="I52" s="129"/>
      <c r="J52" s="129"/>
      <c r="K52" s="129"/>
    </row>
    <row r="53" s="127" customFormat="true" ht="13.5" hidden="true" customHeight="true" outlineLevel="0" collapsed="false">
      <c r="A53" s="130" t="s">
        <v>22</v>
      </c>
      <c r="B53" s="111"/>
      <c r="C53" s="112"/>
      <c r="D53" s="131"/>
      <c r="E53" s="131"/>
      <c r="F53" s="131"/>
      <c r="G53" s="132"/>
      <c r="H53" s="131"/>
      <c r="I53" s="131"/>
      <c r="J53" s="131"/>
      <c r="K53" s="132"/>
    </row>
    <row r="54" s="127" customFormat="true" ht="13.5" hidden="true" customHeight="true" outlineLevel="0" collapsed="false">
      <c r="A54" s="133" t="s">
        <v>49</v>
      </c>
      <c r="B54" s="111"/>
      <c r="C54" s="112"/>
      <c r="D54" s="125"/>
      <c r="E54" s="125"/>
      <c r="F54" s="125"/>
      <c r="G54" s="134"/>
      <c r="H54" s="125"/>
      <c r="I54" s="125"/>
      <c r="J54" s="125"/>
      <c r="K54" s="134"/>
    </row>
    <row r="55" s="8" customFormat="true" ht="13.5" hidden="true" customHeight="true" outlineLevel="0" collapsed="false">
      <c r="A55" s="3" t="s">
        <v>0</v>
      </c>
      <c r="B55" s="4"/>
      <c r="C55" s="135"/>
      <c r="D55" s="6"/>
      <c r="E55" s="6"/>
      <c r="F55" s="6"/>
      <c r="G55" s="136" t="s">
        <v>1</v>
      </c>
      <c r="H55" s="6"/>
      <c r="I55" s="6"/>
      <c r="J55" s="6"/>
      <c r="K55" s="136" t="s">
        <v>1</v>
      </c>
    </row>
    <row r="56" customFormat="false" ht="13.5" hidden="true" customHeight="true" outlineLevel="0" collapsed="false">
      <c r="A56" s="137" t="s">
        <v>2</v>
      </c>
      <c r="B56" s="15" t="s">
        <v>50</v>
      </c>
      <c r="C56" s="138"/>
      <c r="D56" s="15" t="s">
        <v>51</v>
      </c>
      <c r="E56" s="15"/>
      <c r="F56" s="15"/>
      <c r="G56" s="15"/>
      <c r="H56" s="15" t="s">
        <v>51</v>
      </c>
      <c r="I56" s="15"/>
      <c r="J56" s="15"/>
      <c r="K56" s="15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</row>
    <row r="57" customFormat="false" ht="13.5" hidden="true" customHeight="true" outlineLevel="0" collapsed="false">
      <c r="A57" s="140"/>
      <c r="B57" s="15"/>
      <c r="C57" s="141"/>
      <c r="D57" s="20" t="s">
        <v>7</v>
      </c>
      <c r="E57" s="21" t="s">
        <v>8</v>
      </c>
      <c r="F57" s="21"/>
      <c r="G57" s="21"/>
      <c r="H57" s="20" t="s">
        <v>7</v>
      </c>
      <c r="I57" s="21" t="s">
        <v>8</v>
      </c>
      <c r="J57" s="21"/>
      <c r="K57" s="21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</row>
    <row r="58" customFormat="false" ht="13.5" hidden="true" customHeight="true" outlineLevel="0" collapsed="false">
      <c r="A58" s="142" t="s">
        <v>9</v>
      </c>
      <c r="B58" s="15"/>
      <c r="C58" s="141"/>
      <c r="D58" s="23" t="s">
        <v>10</v>
      </c>
      <c r="E58" s="24" t="s">
        <v>11</v>
      </c>
      <c r="F58" s="20" t="s">
        <v>12</v>
      </c>
      <c r="G58" s="25" t="s">
        <v>13</v>
      </c>
      <c r="H58" s="23" t="s">
        <v>10</v>
      </c>
      <c r="I58" s="24" t="s">
        <v>11</v>
      </c>
      <c r="J58" s="20" t="s">
        <v>12</v>
      </c>
      <c r="K58" s="25" t="s">
        <v>13</v>
      </c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</row>
    <row r="59" customFormat="false" ht="13.5" hidden="true" customHeight="true" outlineLevel="0" collapsed="false">
      <c r="A59" s="142" t="s">
        <v>14</v>
      </c>
      <c r="B59" s="15"/>
      <c r="C59" s="143"/>
      <c r="D59" s="26"/>
      <c r="E59" s="27" t="s">
        <v>15</v>
      </c>
      <c r="F59" s="28" t="s">
        <v>16</v>
      </c>
      <c r="G59" s="29" t="s">
        <v>15</v>
      </c>
      <c r="H59" s="26"/>
      <c r="I59" s="27" t="s">
        <v>15</v>
      </c>
      <c r="J59" s="28" t="s">
        <v>16</v>
      </c>
      <c r="K59" s="29" t="s">
        <v>15</v>
      </c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</row>
    <row r="60" customFormat="false" ht="13.5" hidden="true" customHeight="true" outlineLevel="0" collapsed="false">
      <c r="A60" s="30" t="n">
        <v>1</v>
      </c>
      <c r="B60" s="30" t="n">
        <v>3</v>
      </c>
      <c r="C60" s="144"/>
      <c r="D60" s="30" t="n">
        <v>8</v>
      </c>
      <c r="E60" s="30" t="n">
        <v>9</v>
      </c>
      <c r="F60" s="30" t="n">
        <v>10</v>
      </c>
      <c r="G60" s="30" t="n">
        <v>11</v>
      </c>
      <c r="H60" s="30" t="n">
        <v>8</v>
      </c>
      <c r="I60" s="30" t="n">
        <v>9</v>
      </c>
      <c r="J60" s="30" t="n">
        <v>10</v>
      </c>
      <c r="K60" s="30" t="n">
        <v>11</v>
      </c>
    </row>
    <row r="61" customFormat="false" ht="13.5" hidden="false" customHeight="true" outlineLevel="0" collapsed="false">
      <c r="A61" s="56" t="s">
        <v>52</v>
      </c>
      <c r="B61" s="145" t="n">
        <v>1</v>
      </c>
      <c r="C61" s="109" t="n">
        <f aca="false">+C62+C66+C87+C86+C85</f>
        <v>375100</v>
      </c>
      <c r="D61" s="109" t="n">
        <f aca="false">+D62+D66+D87+D86+D85</f>
        <v>377620</v>
      </c>
      <c r="E61" s="109" t="n">
        <f aca="false">+E62+E66+E87+E86+E85</f>
        <v>0</v>
      </c>
      <c r="F61" s="109" t="n">
        <f aca="false">+F62+F66+F87+F86+F85</f>
        <v>0</v>
      </c>
      <c r="G61" s="109" t="n">
        <f aca="false">+G62+G66+G87+G86+G85</f>
        <v>377620</v>
      </c>
      <c r="H61" s="109" t="n">
        <f aca="false">+H62+H66+H87+H86+H85</f>
        <v>363805</v>
      </c>
      <c r="I61" s="109" t="n">
        <f aca="false">+I62+I66+I87+I86+I85</f>
        <v>0</v>
      </c>
      <c r="J61" s="109" t="n">
        <f aca="false">+J62+J66+J87+J86+J85</f>
        <v>0</v>
      </c>
      <c r="K61" s="109" t="n">
        <f aca="false">+K62+K66+K87+K86+K85</f>
        <v>363805</v>
      </c>
    </row>
    <row r="62" customFormat="false" ht="12" hidden="false" customHeight="true" outlineLevel="0" collapsed="false">
      <c r="A62" s="98" t="s">
        <v>18</v>
      </c>
      <c r="B62" s="146"/>
      <c r="C62" s="100" t="n">
        <f aca="false">SUM(C63:C65)</f>
        <v>300100</v>
      </c>
      <c r="D62" s="100" t="n">
        <f aca="false">SUM(E62:G62)</f>
        <v>302620</v>
      </c>
      <c r="E62" s="99" t="n">
        <f aca="false">+E63+E64+E65</f>
        <v>0</v>
      </c>
      <c r="F62" s="99" t="n">
        <f aca="false">+F63+F64+F65</f>
        <v>0</v>
      </c>
      <c r="G62" s="147" t="n">
        <f aca="false">+G63+G64+G65</f>
        <v>302620</v>
      </c>
      <c r="H62" s="100" t="n">
        <f aca="false">SUM(I62:K62)</f>
        <v>289736</v>
      </c>
      <c r="I62" s="99" t="n">
        <f aca="false">+I63+I64+I65</f>
        <v>0</v>
      </c>
      <c r="J62" s="99" t="n">
        <f aca="false">+J63+J64+J65</f>
        <v>0</v>
      </c>
      <c r="K62" s="147" t="n">
        <f aca="false">+K63+K64+K65</f>
        <v>289736</v>
      </c>
    </row>
    <row r="63" customFormat="false" ht="12" hidden="false" customHeight="true" outlineLevel="0" collapsed="false">
      <c r="A63" s="39" t="s">
        <v>20</v>
      </c>
      <c r="B63" s="148"/>
      <c r="C63" s="103" t="n">
        <v>39600</v>
      </c>
      <c r="D63" s="103" t="n">
        <f aca="false">SUM(E63:G63)</f>
        <v>39600</v>
      </c>
      <c r="E63" s="149"/>
      <c r="F63" s="149"/>
      <c r="G63" s="106" t="n">
        <v>39600</v>
      </c>
      <c r="H63" s="103" t="n">
        <f aca="false">SUM(I63:K63)</f>
        <v>38170</v>
      </c>
      <c r="I63" s="149"/>
      <c r="J63" s="149"/>
      <c r="K63" s="106" t="n">
        <v>38170</v>
      </c>
    </row>
    <row r="64" customFormat="false" ht="12" hidden="false" customHeight="true" outlineLevel="0" collapsed="false">
      <c r="A64" s="42" t="s">
        <v>21</v>
      </c>
      <c r="B64" s="150"/>
      <c r="C64" s="106" t="n">
        <v>215000</v>
      </c>
      <c r="D64" s="106" t="n">
        <f aca="false">SUM(E64:G64)</f>
        <v>217520</v>
      </c>
      <c r="E64" s="149"/>
      <c r="F64" s="149"/>
      <c r="G64" s="106" t="n">
        <v>217520</v>
      </c>
      <c r="H64" s="106" t="n">
        <f aca="false">SUM(I64:K64)</f>
        <v>210926</v>
      </c>
      <c r="I64" s="149"/>
      <c r="J64" s="149"/>
      <c r="K64" s="106" t="n">
        <v>210926</v>
      </c>
    </row>
    <row r="65" customFormat="false" ht="12" hidden="false" customHeight="true" outlineLevel="0" collapsed="false">
      <c r="A65" s="42" t="s">
        <v>22</v>
      </c>
      <c r="B65" s="151"/>
      <c r="C65" s="103" t="n">
        <v>45500</v>
      </c>
      <c r="D65" s="103" t="n">
        <f aca="false">SUM(E65:G65)</f>
        <v>45500</v>
      </c>
      <c r="E65" s="152"/>
      <c r="F65" s="152"/>
      <c r="G65" s="65" t="n">
        <v>45500</v>
      </c>
      <c r="H65" s="103" t="n">
        <f aca="false">SUM(I65:K65)</f>
        <v>40640</v>
      </c>
      <c r="I65" s="152"/>
      <c r="J65" s="152"/>
      <c r="K65" s="65" t="n">
        <v>40640</v>
      </c>
    </row>
    <row r="66" customFormat="false" ht="12" hidden="false" customHeight="true" outlineLevel="0" collapsed="false">
      <c r="A66" s="35" t="s">
        <v>53</v>
      </c>
      <c r="B66" s="151"/>
      <c r="C66" s="62" t="n">
        <f aca="false">SUM(C67:C70)</f>
        <v>74400</v>
      </c>
      <c r="D66" s="62" t="n">
        <f aca="false">SUM(E66:G66)</f>
        <v>74340</v>
      </c>
      <c r="E66" s="62" t="n">
        <f aca="false">SUM(E67:E70)</f>
        <v>0</v>
      </c>
      <c r="F66" s="62" t="n">
        <f aca="false">SUM(F67:F70)</f>
        <v>0</v>
      </c>
      <c r="G66" s="62" t="n">
        <f aca="false">SUM(G67:G70)</f>
        <v>74340</v>
      </c>
      <c r="H66" s="62" t="n">
        <f aca="false">SUM(I66:K66)</f>
        <v>73409</v>
      </c>
      <c r="I66" s="62" t="n">
        <f aca="false">SUM(I67:I70)</f>
        <v>0</v>
      </c>
      <c r="J66" s="62" t="n">
        <f aca="false">SUM(J67:J70)</f>
        <v>0</v>
      </c>
      <c r="K66" s="62" t="n">
        <f aca="false">SUM(K67:K70)</f>
        <v>73409</v>
      </c>
    </row>
    <row r="67" customFormat="false" ht="12" hidden="false" customHeight="true" outlineLevel="0" collapsed="false">
      <c r="A67" s="42" t="s">
        <v>32</v>
      </c>
      <c r="B67" s="150"/>
      <c r="C67" s="153" t="n">
        <v>17000</v>
      </c>
      <c r="D67" s="153" t="n">
        <f aca="false">SUM(E67:G67)</f>
        <v>9500</v>
      </c>
      <c r="E67" s="152"/>
      <c r="F67" s="152"/>
      <c r="G67" s="73" t="n">
        <v>9500</v>
      </c>
      <c r="H67" s="153" t="n">
        <f aca="false">SUM(I67:K67)</f>
        <v>9497</v>
      </c>
      <c r="I67" s="152"/>
      <c r="J67" s="152"/>
      <c r="K67" s="73" t="n">
        <v>9497</v>
      </c>
    </row>
    <row r="68" customFormat="false" ht="12" hidden="false" customHeight="true" outlineLevel="0" collapsed="false">
      <c r="A68" s="76" t="s">
        <v>34</v>
      </c>
      <c r="B68" s="151"/>
      <c r="C68" s="106" t="n">
        <v>49400</v>
      </c>
      <c r="D68" s="106" t="n">
        <f aca="false">SUM(E68:G68)</f>
        <v>59300</v>
      </c>
      <c r="E68" s="152"/>
      <c r="F68" s="152"/>
      <c r="G68" s="73" t="n">
        <v>59300</v>
      </c>
      <c r="H68" s="106" t="n">
        <f aca="false">SUM(I68:K68)</f>
        <v>59300</v>
      </c>
      <c r="I68" s="152"/>
      <c r="J68" s="152"/>
      <c r="K68" s="73" t="n">
        <v>59300</v>
      </c>
    </row>
    <row r="69" customFormat="false" ht="12" hidden="false" customHeight="true" outlineLevel="0" collapsed="false">
      <c r="A69" s="76" t="s">
        <v>54</v>
      </c>
      <c r="B69" s="150"/>
      <c r="C69" s="106" t="n">
        <v>6000</v>
      </c>
      <c r="D69" s="106" t="n">
        <f aca="false">SUM(E69:G69)</f>
        <v>1540</v>
      </c>
      <c r="E69" s="152"/>
      <c r="F69" s="152"/>
      <c r="G69" s="73" t="n">
        <v>1540</v>
      </c>
      <c r="H69" s="106" t="n">
        <f aca="false">SUM(I69:K69)</f>
        <v>629</v>
      </c>
      <c r="I69" s="152"/>
      <c r="J69" s="152"/>
      <c r="K69" s="73" t="n">
        <v>629</v>
      </c>
    </row>
    <row r="70" customFormat="false" ht="12" hidden="false" customHeight="true" outlineLevel="0" collapsed="false">
      <c r="A70" s="75" t="s">
        <v>37</v>
      </c>
      <c r="B70" s="150"/>
      <c r="C70" s="106" t="n">
        <v>2000</v>
      </c>
      <c r="D70" s="106" t="n">
        <f aca="false">SUM(E70:G70)</f>
        <v>4000</v>
      </c>
      <c r="E70" s="152"/>
      <c r="F70" s="152"/>
      <c r="G70" s="73" t="n">
        <v>4000</v>
      </c>
      <c r="H70" s="106" t="n">
        <f aca="false">SUM(I70:K70)</f>
        <v>3983</v>
      </c>
      <c r="I70" s="152"/>
      <c r="J70" s="152"/>
      <c r="K70" s="73" t="n">
        <v>3983</v>
      </c>
    </row>
    <row r="71" customFormat="false" ht="9.95" hidden="true" customHeight="true" outlineLevel="0" collapsed="false">
      <c r="A71" s="154" t="s">
        <v>33</v>
      </c>
      <c r="B71" s="155"/>
      <c r="C71" s="156" t="n">
        <f aca="false">SUM(D71:F71)</f>
        <v>0</v>
      </c>
      <c r="D71" s="156" t="n">
        <f aca="false">SUM(E71:G71)</f>
        <v>0</v>
      </c>
      <c r="E71" s="157"/>
      <c r="F71" s="157"/>
      <c r="G71" s="158"/>
      <c r="H71" s="156" t="n">
        <f aca="false">SUM(I71:K71)</f>
        <v>0</v>
      </c>
      <c r="I71" s="157"/>
      <c r="J71" s="157"/>
      <c r="K71" s="158"/>
    </row>
    <row r="72" s="8" customFormat="true" ht="9.95" hidden="true" customHeight="true" outlineLevel="0" collapsed="false">
      <c r="A72" s="93" t="s">
        <v>26</v>
      </c>
      <c r="B72" s="94"/>
      <c r="C72" s="55" t="n">
        <f aca="false">SUM(D72:F72)</f>
        <v>0</v>
      </c>
      <c r="D72" s="55" t="n">
        <f aca="false">SUM(E72:G72)</f>
        <v>0</v>
      </c>
      <c r="E72" s="55"/>
      <c r="F72" s="55"/>
      <c r="G72" s="96"/>
      <c r="H72" s="55" t="n">
        <f aca="false">SUM(I72:K72)</f>
        <v>0</v>
      </c>
      <c r="I72" s="55"/>
      <c r="J72" s="55"/>
      <c r="K72" s="96"/>
    </row>
    <row r="73" s="18" customFormat="true" ht="9.95" hidden="true" customHeight="true" outlineLevel="0" collapsed="false">
      <c r="A73" s="159" t="s">
        <v>55</v>
      </c>
      <c r="B73" s="160"/>
      <c r="C73" s="161" t="n">
        <f aca="false">+C74+C78</f>
        <v>0</v>
      </c>
      <c r="D73" s="161" t="n">
        <f aca="false">+D74+D78</f>
        <v>0</v>
      </c>
      <c r="E73" s="161" t="n">
        <f aca="false">+E74+E78</f>
        <v>0</v>
      </c>
      <c r="F73" s="161" t="n">
        <f aca="false">+F74+F78</f>
        <v>0</v>
      </c>
      <c r="G73" s="161"/>
      <c r="H73" s="161" t="n">
        <f aca="false">+H74+H78</f>
        <v>0</v>
      </c>
      <c r="I73" s="161" t="n">
        <f aca="false">+I74+I78</f>
        <v>0</v>
      </c>
      <c r="J73" s="161" t="n">
        <f aca="false">+J74+J78</f>
        <v>0</v>
      </c>
      <c r="K73" s="161"/>
    </row>
    <row r="74" customFormat="false" ht="9.95" hidden="true" customHeight="true" outlineLevel="0" collapsed="false">
      <c r="A74" s="98" t="s">
        <v>18</v>
      </c>
      <c r="B74" s="146"/>
      <c r="C74" s="100" t="n">
        <f aca="false">SUM(D74:F74)</f>
        <v>0</v>
      </c>
      <c r="D74" s="100" t="n">
        <f aca="false">SUM(E74:G74)</f>
        <v>0</v>
      </c>
      <c r="E74" s="99" t="n">
        <f aca="false">+E75+E76+E77</f>
        <v>0</v>
      </c>
      <c r="F74" s="99" t="n">
        <f aca="false">+F75+F76+F77</f>
        <v>0</v>
      </c>
      <c r="G74" s="147"/>
      <c r="H74" s="100" t="n">
        <f aca="false">SUM(I74:K74)</f>
        <v>0</v>
      </c>
      <c r="I74" s="99" t="n">
        <f aca="false">+I75+I76+I77</f>
        <v>0</v>
      </c>
      <c r="J74" s="99" t="n">
        <f aca="false">+J75+J76+J77</f>
        <v>0</v>
      </c>
      <c r="K74" s="147"/>
    </row>
    <row r="75" customFormat="false" ht="9.95" hidden="true" customHeight="true" outlineLevel="0" collapsed="false">
      <c r="A75" s="39" t="s">
        <v>20</v>
      </c>
      <c r="B75" s="148"/>
      <c r="C75" s="103" t="n">
        <f aca="false">SUM(D75:F75)</f>
        <v>0</v>
      </c>
      <c r="D75" s="103" t="n">
        <f aca="false">SUM(E75:G75)</f>
        <v>0</v>
      </c>
      <c r="E75" s="149"/>
      <c r="F75" s="149"/>
      <c r="G75" s="106"/>
      <c r="H75" s="103" t="n">
        <f aca="false">SUM(I75:K75)</f>
        <v>0</v>
      </c>
      <c r="I75" s="149"/>
      <c r="J75" s="149"/>
      <c r="K75" s="106"/>
    </row>
    <row r="76" customFormat="false" ht="9.95" hidden="true" customHeight="true" outlineLevel="0" collapsed="false">
      <c r="A76" s="42" t="s">
        <v>21</v>
      </c>
      <c r="B76" s="150"/>
      <c r="C76" s="106" t="n">
        <f aca="false">SUM(D76:F76)</f>
        <v>0</v>
      </c>
      <c r="D76" s="106" t="n">
        <f aca="false">SUM(E76:G76)</f>
        <v>0</v>
      </c>
      <c r="E76" s="149"/>
      <c r="F76" s="149"/>
      <c r="G76" s="106"/>
      <c r="H76" s="106" t="n">
        <f aca="false">SUM(I76:K76)</f>
        <v>0</v>
      </c>
      <c r="I76" s="149"/>
      <c r="J76" s="149"/>
      <c r="K76" s="106"/>
    </row>
    <row r="77" customFormat="false" ht="9.95" hidden="true" customHeight="true" outlineLevel="0" collapsed="false">
      <c r="A77" s="42" t="s">
        <v>22</v>
      </c>
      <c r="B77" s="151"/>
      <c r="C77" s="103" t="n">
        <f aca="false">SUM(D77:F77)</f>
        <v>0</v>
      </c>
      <c r="D77" s="103" t="n">
        <f aca="false">SUM(E77:G77)</f>
        <v>0</v>
      </c>
      <c r="E77" s="152"/>
      <c r="F77" s="152"/>
      <c r="G77" s="65"/>
      <c r="H77" s="103" t="n">
        <f aca="false">SUM(I77:K77)</f>
        <v>0</v>
      </c>
      <c r="I77" s="152"/>
      <c r="J77" s="152"/>
      <c r="K77" s="65"/>
    </row>
    <row r="78" customFormat="false" ht="9.95" hidden="true" customHeight="true" outlineLevel="0" collapsed="false">
      <c r="A78" s="162" t="s">
        <v>56</v>
      </c>
      <c r="B78" s="163"/>
      <c r="C78" s="164" t="n">
        <f aca="false">SUM(D78:F78)</f>
        <v>0</v>
      </c>
      <c r="D78" s="164" t="n">
        <f aca="false">SUM(E78:G78)</f>
        <v>0</v>
      </c>
      <c r="E78" s="165"/>
      <c r="F78" s="165"/>
      <c r="G78" s="92"/>
      <c r="H78" s="164" t="n">
        <f aca="false">SUM(I78:K78)</f>
        <v>0</v>
      </c>
      <c r="I78" s="165"/>
      <c r="J78" s="165"/>
      <c r="K78" s="92"/>
    </row>
    <row r="79" s="18" customFormat="true" ht="9.95" hidden="true" customHeight="true" outlineLevel="0" collapsed="false">
      <c r="A79" s="159" t="s">
        <v>57</v>
      </c>
      <c r="B79" s="160"/>
      <c r="C79" s="166" t="n">
        <f aca="false">+C80+C84+C88</f>
        <v>0</v>
      </c>
      <c r="D79" s="166" t="n">
        <f aca="false">+D80+D84+D88</f>
        <v>0</v>
      </c>
      <c r="E79" s="166" t="n">
        <f aca="false">+E80+E84+E88</f>
        <v>0</v>
      </c>
      <c r="F79" s="166" t="n">
        <f aca="false">+F80+F84+F88</f>
        <v>0</v>
      </c>
      <c r="G79" s="166"/>
      <c r="H79" s="166" t="n">
        <f aca="false">+H80+H84+H88</f>
        <v>0</v>
      </c>
      <c r="I79" s="166" t="n">
        <f aca="false">+I80+I84+I88</f>
        <v>0</v>
      </c>
      <c r="J79" s="166" t="n">
        <f aca="false">+J80+J84+J88</f>
        <v>0</v>
      </c>
      <c r="K79" s="166"/>
    </row>
    <row r="80" customFormat="false" ht="9.95" hidden="true" customHeight="true" outlineLevel="0" collapsed="false">
      <c r="A80" s="98" t="s">
        <v>18</v>
      </c>
      <c r="B80" s="146"/>
      <c r="C80" s="100" t="n">
        <f aca="false">SUM(D80:F80)</f>
        <v>0</v>
      </c>
      <c r="D80" s="100" t="n">
        <f aca="false">SUM(E80:G80)</f>
        <v>0</v>
      </c>
      <c r="E80" s="99" t="n">
        <f aca="false">+E81+E82+E83</f>
        <v>0</v>
      </c>
      <c r="F80" s="99" t="n">
        <f aca="false">+F81+F82+F83</f>
        <v>0</v>
      </c>
      <c r="G80" s="147"/>
      <c r="H80" s="100" t="n">
        <f aca="false">SUM(I80:K80)</f>
        <v>0</v>
      </c>
      <c r="I80" s="99" t="n">
        <f aca="false">+I81+I82+I83</f>
        <v>0</v>
      </c>
      <c r="J80" s="99" t="n">
        <f aca="false">+J81+J82+J83</f>
        <v>0</v>
      </c>
      <c r="K80" s="147"/>
    </row>
    <row r="81" customFormat="false" ht="9.95" hidden="true" customHeight="true" outlineLevel="0" collapsed="false">
      <c r="A81" s="39" t="s">
        <v>20</v>
      </c>
      <c r="B81" s="148"/>
      <c r="C81" s="103" t="n">
        <f aca="false">SUM(D81:F81)</f>
        <v>0</v>
      </c>
      <c r="D81" s="103" t="n">
        <f aca="false">SUM(E81:G81)</f>
        <v>0</v>
      </c>
      <c r="E81" s="149"/>
      <c r="F81" s="149"/>
      <c r="G81" s="106"/>
      <c r="H81" s="103" t="n">
        <f aca="false">SUM(I81:K81)</f>
        <v>0</v>
      </c>
      <c r="I81" s="149"/>
      <c r="J81" s="149"/>
      <c r="K81" s="106"/>
    </row>
    <row r="82" customFormat="false" ht="9.95" hidden="true" customHeight="true" outlineLevel="0" collapsed="false">
      <c r="A82" s="42" t="s">
        <v>21</v>
      </c>
      <c r="B82" s="150"/>
      <c r="C82" s="106" t="n">
        <f aca="false">SUM(D82:F82)</f>
        <v>0</v>
      </c>
      <c r="D82" s="106" t="n">
        <f aca="false">SUM(E82:G82)</f>
        <v>0</v>
      </c>
      <c r="E82" s="149"/>
      <c r="F82" s="149"/>
      <c r="G82" s="106"/>
      <c r="H82" s="106" t="n">
        <f aca="false">SUM(I82:K82)</f>
        <v>0</v>
      </c>
      <c r="I82" s="149"/>
      <c r="J82" s="149"/>
      <c r="K82" s="106"/>
    </row>
    <row r="83" customFormat="false" ht="9.95" hidden="true" customHeight="true" outlineLevel="0" collapsed="false">
      <c r="A83" s="42" t="s">
        <v>22</v>
      </c>
      <c r="B83" s="151"/>
      <c r="C83" s="103" t="n">
        <f aca="false">SUM(D83:F83)</f>
        <v>0</v>
      </c>
      <c r="D83" s="103" t="n">
        <f aca="false">SUM(E83:G83)</f>
        <v>0</v>
      </c>
      <c r="E83" s="152"/>
      <c r="F83" s="152"/>
      <c r="G83" s="65"/>
      <c r="H83" s="103" t="n">
        <f aca="false">SUM(I83:K83)</f>
        <v>0</v>
      </c>
      <c r="I83" s="152"/>
      <c r="J83" s="152"/>
      <c r="K83" s="65"/>
    </row>
    <row r="84" customFormat="false" ht="9.95" hidden="true" customHeight="true" outlineLevel="0" collapsed="false">
      <c r="A84" s="162" t="s">
        <v>56</v>
      </c>
      <c r="B84" s="163"/>
      <c r="C84" s="164" t="n">
        <f aca="false">SUM(D84:F84)</f>
        <v>0</v>
      </c>
      <c r="D84" s="164" t="n">
        <f aca="false">SUM(E84:G84)</f>
        <v>0</v>
      </c>
      <c r="E84" s="165"/>
      <c r="F84" s="165"/>
      <c r="G84" s="92"/>
      <c r="H84" s="164" t="n">
        <f aca="false">SUM(I84:K84)</f>
        <v>0</v>
      </c>
      <c r="I84" s="165"/>
      <c r="J84" s="165"/>
      <c r="K84" s="92"/>
    </row>
    <row r="85" customFormat="false" ht="12.75" hidden="false" customHeight="true" outlineLevel="0" collapsed="false">
      <c r="A85" s="80" t="s">
        <v>58</v>
      </c>
      <c r="B85" s="81"/>
      <c r="C85" s="82" t="n">
        <v>600</v>
      </c>
      <c r="D85" s="82" t="n">
        <f aca="false">SUM(E85:G85)</f>
        <v>0</v>
      </c>
      <c r="E85" s="167"/>
      <c r="F85" s="167"/>
      <c r="G85" s="168"/>
      <c r="H85" s="82" t="n">
        <f aca="false">SUM(I85:K85)</f>
        <v>0</v>
      </c>
      <c r="I85" s="167"/>
      <c r="J85" s="167"/>
      <c r="K85" s="168"/>
    </row>
    <row r="86" s="85" customFormat="true" ht="25.5" hidden="false" customHeight="true" outlineLevel="0" collapsed="false">
      <c r="A86" s="169" t="s">
        <v>59</v>
      </c>
      <c r="B86" s="81"/>
      <c r="C86" s="82" t="n">
        <v>0</v>
      </c>
      <c r="D86" s="82" t="n">
        <f aca="false">SUM(E86:G86)</f>
        <v>660</v>
      </c>
      <c r="E86" s="83"/>
      <c r="F86" s="84"/>
      <c r="G86" s="63" t="n">
        <v>660</v>
      </c>
      <c r="H86" s="82" t="n">
        <f aca="false">SUM(I86:K86)</f>
        <v>660</v>
      </c>
      <c r="I86" s="83"/>
      <c r="J86" s="84"/>
      <c r="K86" s="63" t="n">
        <v>660</v>
      </c>
    </row>
    <row r="87" customFormat="false" ht="14.25" hidden="false" customHeight="true" outlineLevel="0" collapsed="false">
      <c r="A87" s="89" t="s">
        <v>45</v>
      </c>
      <c r="B87" s="90"/>
      <c r="C87" s="91" t="n">
        <v>0</v>
      </c>
      <c r="D87" s="91" t="n">
        <f aca="false">SUM(E87:G87)</f>
        <v>0</v>
      </c>
      <c r="E87" s="91"/>
      <c r="F87" s="91"/>
      <c r="G87" s="92"/>
      <c r="H87" s="91" t="n">
        <f aca="false">SUM(I87:K87)</f>
        <v>0</v>
      </c>
      <c r="I87" s="91"/>
      <c r="J87" s="91"/>
      <c r="K87" s="92"/>
    </row>
    <row r="88" customFormat="false" ht="14.25" hidden="false" customHeight="false" outlineLevel="0" collapsed="false">
      <c r="C88" s="170"/>
    </row>
    <row r="89" customFormat="false" ht="14.25" hidden="false" customHeight="false" outlineLevel="0" collapsed="false">
      <c r="C89" s="170"/>
    </row>
    <row r="90" customFormat="false" ht="14.25" hidden="false" customHeight="false" outlineLevel="0" collapsed="false">
      <c r="C90" s="170"/>
    </row>
    <row r="91" customFormat="false" ht="14.25" hidden="false" customHeight="false" outlineLevel="0" collapsed="false">
      <c r="C91" s="170"/>
    </row>
    <row r="92" customFormat="false" ht="14.25" hidden="false" customHeight="false" outlineLevel="0" collapsed="false">
      <c r="C92" s="170"/>
    </row>
    <row r="93" customFormat="false" ht="14.25" hidden="false" customHeight="false" outlineLevel="0" collapsed="false">
      <c r="C93" s="170"/>
    </row>
    <row r="94" customFormat="false" ht="14.25" hidden="false" customHeight="false" outlineLevel="0" collapsed="false">
      <c r="C94" s="170"/>
    </row>
    <row r="95" customFormat="false" ht="14.25" hidden="false" customHeight="false" outlineLevel="0" collapsed="false">
      <c r="C95" s="170"/>
    </row>
  </sheetData>
  <mergeCells count="11">
    <mergeCell ref="B3:B6"/>
    <mergeCell ref="C3:C6"/>
    <mergeCell ref="D3:G3"/>
    <mergeCell ref="H3:K3"/>
    <mergeCell ref="E4:G4"/>
    <mergeCell ref="I4:K4"/>
    <mergeCell ref="B56:B59"/>
    <mergeCell ref="D56:G56"/>
    <mergeCell ref="H56:K56"/>
    <mergeCell ref="E57:G57"/>
    <mergeCell ref="I57:K57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1. </oddHeader>
    <oddFooter/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7" activeCellId="0" sqref="K9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36"/>
    <col collapsed="false" customWidth="true" hidden="false" outlineLevel="0" max="2" min="2" style="0" width="9.36"/>
    <col collapsed="false" customWidth="true" hidden="false" outlineLevel="0" max="3" min="3" style="0" width="10.87"/>
    <col collapsed="false" customWidth="true" hidden="false" outlineLevel="0" max="4" min="4" style="0" width="9.99"/>
    <col collapsed="false" customWidth="true" hidden="false" outlineLevel="0" max="5" min="5" style="0" width="9.62"/>
    <col collapsed="false" customWidth="true" hidden="false" outlineLevel="0" max="8" min="8" style="0" width="9.99"/>
    <col collapsed="false" customWidth="true" hidden="false" outlineLevel="0" max="9" min="9" style="0" width="9.62"/>
  </cols>
  <sheetData>
    <row r="1" s="8" customFormat="true" ht="18.75" hidden="false" customHeight="false" outlineLevel="0" collapsed="false">
      <c r="A1" s="3" t="s">
        <v>60</v>
      </c>
      <c r="B1" s="171"/>
      <c r="C1" s="171"/>
      <c r="D1" s="172"/>
      <c r="E1" s="6"/>
      <c r="F1" s="6"/>
      <c r="G1" s="7"/>
      <c r="H1" s="172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5" hidden="false" customHeight="false" outlineLevel="0" collapsed="false">
      <c r="A8" s="32" t="s">
        <v>61</v>
      </c>
      <c r="B8" s="173" t="n">
        <f aca="false">+B16+B44+B85+B106+B114+B132+B155+B166+B33+B55+B63+B179</f>
        <v>8</v>
      </c>
      <c r="C8" s="34" t="n">
        <f aca="false">+C9+C13+C14+C15</f>
        <v>266874</v>
      </c>
      <c r="D8" s="34" t="n">
        <f aca="false">+D9+D13+D14+D15</f>
        <v>270024</v>
      </c>
      <c r="E8" s="34" t="n">
        <f aca="false">+E9+E13+E14+E15</f>
        <v>250024</v>
      </c>
      <c r="F8" s="34" t="n">
        <f aca="false">+F9+F13+F14+F15</f>
        <v>0</v>
      </c>
      <c r="G8" s="34" t="n">
        <f aca="false">+G9+G13+G14+G15</f>
        <v>20000</v>
      </c>
      <c r="H8" s="34" t="n">
        <f aca="false">+H9+H13+H14+H15</f>
        <v>187216</v>
      </c>
      <c r="I8" s="34" t="n">
        <f aca="false">+I9+I13+I14+I15</f>
        <v>178969</v>
      </c>
      <c r="J8" s="34" t="n">
        <f aca="false">+J9+J13+J14+J15</f>
        <v>0</v>
      </c>
      <c r="K8" s="34" t="n">
        <f aca="false">+K9+K13+K14+K15</f>
        <v>8247</v>
      </c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</row>
    <row r="9" customFormat="false" ht="12.75" hidden="false" customHeight="true" outlineLevel="0" collapsed="false">
      <c r="A9" s="35" t="s">
        <v>18</v>
      </c>
      <c r="B9" s="49"/>
      <c r="C9" s="174" t="n">
        <f aca="false">+C10+C11+C12</f>
        <v>161240</v>
      </c>
      <c r="D9" s="174" t="n">
        <f aca="false">+D10+D11+D12</f>
        <v>163840</v>
      </c>
      <c r="E9" s="174" t="n">
        <f aca="false">+E10+E11+E12</f>
        <v>163840</v>
      </c>
      <c r="F9" s="174" t="n">
        <f aca="false">+F10+F11+F12</f>
        <v>0</v>
      </c>
      <c r="G9" s="174" t="n">
        <f aca="false">+G10+G11+G12</f>
        <v>0</v>
      </c>
      <c r="H9" s="174" t="n">
        <f aca="false">+H10+H11+H12</f>
        <v>132343</v>
      </c>
      <c r="I9" s="174" t="n">
        <f aca="false">+I10+I11+I12</f>
        <v>132343</v>
      </c>
      <c r="J9" s="174" t="n">
        <f aca="false">+J10+J11+J12</f>
        <v>0</v>
      </c>
      <c r="K9" s="174" t="n">
        <f aca="false">+K10+K11+K12</f>
        <v>0</v>
      </c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</row>
    <row r="10" customFormat="false" ht="10.5" hidden="false" customHeight="true" outlineLevel="0" collapsed="false">
      <c r="A10" s="39" t="s">
        <v>20</v>
      </c>
      <c r="B10" s="43"/>
      <c r="C10" s="41" t="n">
        <f aca="false">C18+C35+C46+C87+C108+C116+C134+C157+C168+C57+C65+C181</f>
        <v>50400</v>
      </c>
      <c r="D10" s="41" t="n">
        <f aca="false">D18+D35+D46+D87+D108+D116+D134+D157+D168+D57+D65+D181</f>
        <v>50400</v>
      </c>
      <c r="E10" s="41" t="n">
        <f aca="false">E18+E35+E46+E87+E108+E116+E134+E157+E168+E57+E65+E181</f>
        <v>50400</v>
      </c>
      <c r="F10" s="41" t="n">
        <f aca="false">F18+F35+F46+F87+F108+F116+F134+F157+F168+F57+F65+F181</f>
        <v>0</v>
      </c>
      <c r="G10" s="41" t="n">
        <f aca="false">G18+G35+G46+G87+G108+G116+G134+G157+G168+G57+G65+G181</f>
        <v>0</v>
      </c>
      <c r="H10" s="41" t="n">
        <f aca="false">H18+H35+H46+H87+H108+H116+H134+H157+H168+H57+H65+H181</f>
        <v>39336</v>
      </c>
      <c r="I10" s="41" t="n">
        <f aca="false">I18+I35+I46+I87+I108+I116+I134+I157+I168+I57+I65+I181</f>
        <v>39336</v>
      </c>
      <c r="J10" s="41" t="n">
        <f aca="false">J18+J35+J46+J87+J108+J116+J134+J157+J168+J57+J65+J181</f>
        <v>0</v>
      </c>
      <c r="K10" s="41" t="n">
        <f aca="false">K18+K35+K46+K87+K108+K116+K134+K157+K168+K57+K65+K181</f>
        <v>0</v>
      </c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</row>
    <row r="11" customFormat="false" ht="12.75" hidden="false" customHeight="true" outlineLevel="0" collapsed="false">
      <c r="A11" s="42" t="s">
        <v>21</v>
      </c>
      <c r="B11" s="43"/>
      <c r="C11" s="41" t="n">
        <f aca="false">C19+C36+C47+C88+C109+C117+C135+C158+C169+C58+C66+C182</f>
        <v>83938</v>
      </c>
      <c r="D11" s="41" t="n">
        <f aca="false">D19+D36+D47+D88+D109+D117+D135+D158+D169+D58+D66+D182</f>
        <v>85988</v>
      </c>
      <c r="E11" s="41" t="n">
        <f aca="false">E19+E36+E47+E88+E109+E117+E135+E158+E169+E58+E66+E182</f>
        <v>85988</v>
      </c>
      <c r="F11" s="41" t="n">
        <f aca="false">F19+F36+F47+F88+F109+F117+F135+F158+F169+F58+F66+F182</f>
        <v>0</v>
      </c>
      <c r="G11" s="41" t="n">
        <f aca="false">G19+G36+G47+G88+G109+G117+G135+G158+G169+G58+G66+G182</f>
        <v>0</v>
      </c>
      <c r="H11" s="41" t="n">
        <f aca="false">H19+H36+H47+H88+H109+H117+H135+H158+H169+H58+H66+H182</f>
        <v>76773</v>
      </c>
      <c r="I11" s="41" t="n">
        <f aca="false">I19+I36+I47+I88+I109+I117+I135+I158+I169+I58+I66+I182</f>
        <v>76773</v>
      </c>
      <c r="J11" s="41" t="n">
        <f aca="false">J19+J36+J47+J88+J109+J117+J135+J158+J169+J58+J66+J182</f>
        <v>0</v>
      </c>
      <c r="K11" s="41" t="n">
        <f aca="false">K19+K36+K47+K88+K109+K117+K135+K158+K169+K58+K66+K182</f>
        <v>0</v>
      </c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</row>
    <row r="12" customFormat="false" ht="12.75" hidden="false" customHeight="true" outlineLevel="0" collapsed="false">
      <c r="A12" s="42" t="s">
        <v>22</v>
      </c>
      <c r="B12" s="43"/>
      <c r="C12" s="41" t="n">
        <f aca="false">C20+C37+C48+C89+C110+C118+C136+C159+C170+C59+C67+C183</f>
        <v>26902</v>
      </c>
      <c r="D12" s="41" t="n">
        <f aca="false">D20+D37+D48+D89+D110+D118+D136+D159+D170+D59+D67+D183</f>
        <v>27452</v>
      </c>
      <c r="E12" s="41" t="n">
        <f aca="false">E20+E37+E48+E89+E110+E118+E136+E159+E170+E59+E67+E183</f>
        <v>27452</v>
      </c>
      <c r="F12" s="41" t="n">
        <f aca="false">F20+F37+F48+F89+F110+F118+F136+F159+F170+F59+F67+F183</f>
        <v>0</v>
      </c>
      <c r="G12" s="41" t="n">
        <f aca="false">G20+G37+G48+G89+G110+G118+G136+G159+G170+G59+G67+G183</f>
        <v>0</v>
      </c>
      <c r="H12" s="41" t="n">
        <f aca="false">H20+H37+H48+H89+H110+H118+H136+H159+H170+H59+H67+H183</f>
        <v>16234</v>
      </c>
      <c r="I12" s="41" t="n">
        <f aca="false">I20+I37+I48+I89+I110+I118+I136+I159+I170+I59+I67+I183</f>
        <v>16234</v>
      </c>
      <c r="J12" s="41" t="n">
        <f aca="false">J20+J37+J48+J89+J110+J118+J136+J159+J170+J59+J67+J183</f>
        <v>0</v>
      </c>
      <c r="K12" s="41" t="n">
        <f aca="false">K20+K37+K48+K89+K110+K118+K136+K159+K170+K59+K67+K183</f>
        <v>0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</row>
    <row r="13" customFormat="false" ht="14.25" hidden="false" customHeight="false" outlineLevel="0" collapsed="false">
      <c r="A13" s="175" t="s">
        <v>62</v>
      </c>
      <c r="B13" s="44"/>
      <c r="C13" s="176" t="n">
        <f aca="false">C21+C38+C49+C60+C102</f>
        <v>105634</v>
      </c>
      <c r="D13" s="176" t="n">
        <f aca="false">D21+D38+D49+D60+D102</f>
        <v>102584</v>
      </c>
      <c r="E13" s="176" t="n">
        <f aca="false">E21+E30+E38+E49+E60+E68+E90+E111+E119+E137+E138+E160+E163+E171+E184+E102</f>
        <v>82584</v>
      </c>
      <c r="F13" s="176" t="n">
        <f aca="false">F21+F30+F38+F49+F60+F68+F90+F111+F119+F137+F138+F160+F163+F171+F184+F102</f>
        <v>0</v>
      </c>
      <c r="G13" s="176" t="n">
        <f aca="false">G21+G30+G38+G49+G60+G68+G90+G111+G119+G137+G138+G160+G163+G171+G184+G102</f>
        <v>20000</v>
      </c>
      <c r="H13" s="176" t="n">
        <f aca="false">H21+H38+H49+H60+H102</f>
        <v>51283</v>
      </c>
      <c r="I13" s="176" t="n">
        <f aca="false">I21+I30+I38+I49+I60+I68+I90+I111+I119+I137+I138+I160+I163+I171+I184+I102</f>
        <v>43036</v>
      </c>
      <c r="J13" s="176" t="n">
        <f aca="false">J21+J30+J38+J49+J60+J68+J90+J111+J119+J137+J138+J160+J163+J171+J184+J102</f>
        <v>0</v>
      </c>
      <c r="K13" s="176" t="n">
        <f aca="false">K21+K30+K38+K49+K60+K68+K90+K111+K119+K137+K138+K160+K163+K171+K184+K102</f>
        <v>8247</v>
      </c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</row>
    <row r="14" customFormat="false" ht="15" hidden="false" customHeight="false" outlineLevel="0" collapsed="false">
      <c r="A14" s="175" t="s">
        <v>63</v>
      </c>
      <c r="B14" s="177"/>
      <c r="C14" s="178" t="n">
        <f aca="false">C31+C42+C53+C120+C144+C113+C191+C172+C95+C62</f>
        <v>0</v>
      </c>
      <c r="D14" s="178" t="n">
        <f aca="false">D31+D42+D53+D120+D144+D113+D191+D172+D95+D62</f>
        <v>3600</v>
      </c>
      <c r="E14" s="178" t="n">
        <f aca="false">E31+E42+E53+E120+E144+E113+E191+E172+E95+E62</f>
        <v>3600</v>
      </c>
      <c r="F14" s="178" t="n">
        <f aca="false">F31+F42+F53+F120+F144+F113+F191+F172+F95+F62</f>
        <v>0</v>
      </c>
      <c r="G14" s="178" t="n">
        <f aca="false">G31+G42+G53+G120+G144+G113+G191+G172+G95+G62</f>
        <v>0</v>
      </c>
      <c r="H14" s="178" t="n">
        <f aca="false">H31+H42+H53+H120+H144+H113+H191+H172+H95+H62</f>
        <v>3590</v>
      </c>
      <c r="I14" s="178" t="n">
        <f aca="false">I31+I42+I53+I120+I144+I113+I191+I172+I95+I62</f>
        <v>3590</v>
      </c>
      <c r="J14" s="178" t="n">
        <f aca="false">J31+J42+J53+J120+J144+J113+J191+J172+J95+J62</f>
        <v>0</v>
      </c>
      <c r="K14" s="178" t="n">
        <f aca="false">K31+K42+K53+K120+K144+K113+K191+K172+K95+K62</f>
        <v>0</v>
      </c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</row>
    <row r="15" s="8" customFormat="true" ht="12.95" hidden="true" customHeight="true" outlineLevel="0" collapsed="false">
      <c r="A15" s="51" t="s">
        <v>26</v>
      </c>
      <c r="B15" s="179"/>
      <c r="C15" s="54" t="n">
        <f aca="false">SUM(D15:F15)</f>
        <v>0</v>
      </c>
      <c r="D15" s="54" t="n">
        <f aca="false">SUM(E15:G15)</f>
        <v>0</v>
      </c>
      <c r="E15" s="54" t="n">
        <f aca="false">E32+E43+E54+E84+E96</f>
        <v>0</v>
      </c>
      <c r="F15" s="54" t="n">
        <f aca="false">F32+F43+F54+F84+F96</f>
        <v>0</v>
      </c>
      <c r="G15" s="54" t="n">
        <f aca="false">G32+G43+G54+G84+G96</f>
        <v>0</v>
      </c>
      <c r="H15" s="54" t="n">
        <f aca="false">SUM(I15:K15)</f>
        <v>0</v>
      </c>
      <c r="I15" s="54" t="n">
        <f aca="false">I32+I43+I54+I84+I96</f>
        <v>0</v>
      </c>
      <c r="J15" s="54" t="n">
        <f aca="false">J32+J43+J54+J84+J96</f>
        <v>0</v>
      </c>
      <c r="K15" s="54" t="n">
        <f aca="false">K32+K43+K54+K84+K96</f>
        <v>0</v>
      </c>
    </row>
    <row r="16" s="18" customFormat="true" ht="26.25" hidden="false" customHeight="false" outlineLevel="0" collapsed="false">
      <c r="A16" s="180" t="s">
        <v>64</v>
      </c>
      <c r="B16" s="181" t="n">
        <v>4</v>
      </c>
      <c r="C16" s="161" t="n">
        <f aca="false">+C17+C21+C31+C30+C32</f>
        <v>102175</v>
      </c>
      <c r="D16" s="161" t="n">
        <f aca="false">+D17+D21+D31+D30+D32</f>
        <v>102175</v>
      </c>
      <c r="E16" s="161" t="n">
        <f aca="false">+E17+E21+E31</f>
        <v>102175</v>
      </c>
      <c r="F16" s="161" t="n">
        <f aca="false">+F17+F21+F31+F30+F32</f>
        <v>0</v>
      </c>
      <c r="G16" s="161" t="n">
        <f aca="false">+G17+G21+G31+G30+G32</f>
        <v>0</v>
      </c>
      <c r="H16" s="161" t="n">
        <f aca="false">+H17+H21+H31+H30+H32</f>
        <v>84891</v>
      </c>
      <c r="I16" s="161" t="n">
        <f aca="false">+I17+I21+I31</f>
        <v>84891</v>
      </c>
      <c r="J16" s="161" t="n">
        <f aca="false">+J17+J21+J31+J30+J32</f>
        <v>0</v>
      </c>
      <c r="K16" s="161" t="n">
        <f aca="false">+K17+K21+K31+K30+K32</f>
        <v>0</v>
      </c>
    </row>
    <row r="17" customFormat="false" ht="12" hidden="false" customHeight="true" outlineLevel="0" collapsed="false">
      <c r="A17" s="182" t="s">
        <v>18</v>
      </c>
      <c r="B17" s="183" t="s">
        <v>65</v>
      </c>
      <c r="C17" s="184" t="n">
        <f aca="false">+C18+C19+C20</f>
        <v>63170</v>
      </c>
      <c r="D17" s="184" t="n">
        <f aca="false">+D18+D19+D20</f>
        <v>65770</v>
      </c>
      <c r="E17" s="185" t="n">
        <f aca="false">+E18+E19+E20</f>
        <v>65770</v>
      </c>
      <c r="F17" s="184" t="n">
        <f aca="false">+F18+F19+F20</f>
        <v>0</v>
      </c>
      <c r="G17" s="184" t="n">
        <f aca="false">+G18+G19+G20</f>
        <v>0</v>
      </c>
      <c r="H17" s="184" t="n">
        <f aca="false">+H18+H19+H20</f>
        <v>62604</v>
      </c>
      <c r="I17" s="185" t="n">
        <f aca="false">+I18+I19+I20</f>
        <v>62604</v>
      </c>
      <c r="J17" s="184" t="n">
        <f aca="false">+J18+J19+J20</f>
        <v>0</v>
      </c>
      <c r="K17" s="184" t="n">
        <f aca="false">+K18+K19+K20</f>
        <v>0</v>
      </c>
    </row>
    <row r="18" customFormat="false" ht="10.5" hidden="false" customHeight="true" outlineLevel="0" collapsed="false">
      <c r="A18" s="39" t="s">
        <v>20</v>
      </c>
      <c r="B18" s="183" t="s">
        <v>66</v>
      </c>
      <c r="C18" s="41" t="n">
        <v>21600</v>
      </c>
      <c r="D18" s="41" t="n">
        <f aca="false">SUM(E18:G18)</f>
        <v>21600</v>
      </c>
      <c r="E18" s="186" t="n">
        <v>21600</v>
      </c>
      <c r="F18" s="65"/>
      <c r="G18" s="41"/>
      <c r="H18" s="41" t="n">
        <f aca="false">SUM(I18:K18)</f>
        <v>19559</v>
      </c>
      <c r="I18" s="186" t="n">
        <v>19559</v>
      </c>
      <c r="J18" s="65"/>
      <c r="K18" s="41"/>
    </row>
    <row r="19" customFormat="false" ht="12" hidden="false" customHeight="true" outlineLevel="0" collapsed="false">
      <c r="A19" s="42" t="s">
        <v>21</v>
      </c>
      <c r="B19" s="187"/>
      <c r="C19" s="188" t="n">
        <v>32750</v>
      </c>
      <c r="D19" s="41" t="n">
        <f aca="false">SUM(E19:G19)</f>
        <v>34800</v>
      </c>
      <c r="E19" s="188" t="n">
        <v>34800</v>
      </c>
      <c r="F19" s="189"/>
      <c r="G19" s="41"/>
      <c r="H19" s="41" t="n">
        <f aca="false">SUM(I19:K19)</f>
        <v>33712</v>
      </c>
      <c r="I19" s="188" t="n">
        <v>33712</v>
      </c>
      <c r="J19" s="189"/>
      <c r="K19" s="41"/>
    </row>
    <row r="20" customFormat="false" ht="12.75" hidden="false" customHeight="true" outlineLevel="0" collapsed="false">
      <c r="A20" s="42" t="s">
        <v>22</v>
      </c>
      <c r="B20" s="190"/>
      <c r="C20" s="186" t="n">
        <v>8820</v>
      </c>
      <c r="D20" s="41" t="n">
        <f aca="false">SUM(E20:G20)</f>
        <v>9370</v>
      </c>
      <c r="E20" s="186" t="n">
        <v>9370</v>
      </c>
      <c r="F20" s="65"/>
      <c r="G20" s="41"/>
      <c r="H20" s="41" t="n">
        <f aca="false">SUM(I20:K20)</f>
        <v>9333</v>
      </c>
      <c r="I20" s="186" t="n">
        <v>9333</v>
      </c>
      <c r="J20" s="65"/>
      <c r="K20" s="41"/>
    </row>
    <row r="21" customFormat="false" ht="13.5" hidden="false" customHeight="true" outlineLevel="0" collapsed="false">
      <c r="A21" s="191" t="s">
        <v>56</v>
      </c>
      <c r="B21" s="192"/>
      <c r="C21" s="63" t="n">
        <v>39005</v>
      </c>
      <c r="D21" s="176" t="n">
        <f aca="false">SUM(E21:G21)</f>
        <v>36405</v>
      </c>
      <c r="E21" s="63" t="n">
        <v>36405</v>
      </c>
      <c r="F21" s="62"/>
      <c r="G21" s="174"/>
      <c r="H21" s="176" t="n">
        <f aca="false">SUM(I21:K21)</f>
        <v>22287</v>
      </c>
      <c r="I21" s="63" t="n">
        <v>22287</v>
      </c>
      <c r="J21" s="62"/>
      <c r="K21" s="174"/>
    </row>
    <row r="22" customFormat="false" ht="13.5" hidden="true" customHeight="true" outlineLevel="0" collapsed="false">
      <c r="A22" s="76" t="s">
        <v>67</v>
      </c>
      <c r="B22" s="190"/>
      <c r="C22" s="193"/>
      <c r="D22" s="41" t="n">
        <f aca="false">SUM(E22:G22)</f>
        <v>0</v>
      </c>
      <c r="E22" s="193"/>
      <c r="F22" s="65"/>
      <c r="G22" s="73"/>
      <c r="H22" s="41" t="n">
        <f aca="false">SUM(I22:K22)</f>
        <v>0</v>
      </c>
      <c r="I22" s="193"/>
      <c r="J22" s="65"/>
      <c r="K22" s="73"/>
    </row>
    <row r="23" customFormat="false" ht="13.5" hidden="true" customHeight="true" outlineLevel="0" collapsed="false">
      <c r="A23" s="76" t="s">
        <v>68</v>
      </c>
      <c r="B23" s="190"/>
      <c r="C23" s="193"/>
      <c r="D23" s="41" t="n">
        <f aca="false">SUM(E23:G23)</f>
        <v>0</v>
      </c>
      <c r="E23" s="193"/>
      <c r="F23" s="65"/>
      <c r="G23" s="65"/>
      <c r="H23" s="41" t="n">
        <f aca="false">SUM(I23:K23)</f>
        <v>0</v>
      </c>
      <c r="I23" s="193"/>
      <c r="J23" s="65"/>
      <c r="K23" s="65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</row>
    <row r="24" customFormat="false" ht="13.5" hidden="true" customHeight="true" outlineLevel="0" collapsed="false">
      <c r="A24" s="76" t="s">
        <v>69</v>
      </c>
      <c r="B24" s="190"/>
      <c r="C24" s="194"/>
      <c r="D24" s="41" t="n">
        <f aca="false">SUM(E24:G24)</f>
        <v>0</v>
      </c>
      <c r="E24" s="194"/>
      <c r="F24" s="65"/>
      <c r="G24" s="65"/>
      <c r="H24" s="41" t="n">
        <f aca="false">SUM(I24:K24)</f>
        <v>0</v>
      </c>
      <c r="I24" s="194"/>
      <c r="J24" s="65"/>
      <c r="K24" s="65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</row>
    <row r="25" customFormat="false" ht="13.5" hidden="true" customHeight="true" outlineLevel="0" collapsed="false">
      <c r="A25" s="76" t="s">
        <v>70</v>
      </c>
      <c r="B25" s="190"/>
      <c r="C25" s="195"/>
      <c r="D25" s="41" t="n">
        <f aca="false">SUM(E25:G25)</f>
        <v>0</v>
      </c>
      <c r="E25" s="195"/>
      <c r="F25" s="65"/>
      <c r="G25" s="65"/>
      <c r="H25" s="41" t="n">
        <f aca="false">SUM(I25:K25)</f>
        <v>0</v>
      </c>
      <c r="I25" s="195"/>
      <c r="J25" s="65"/>
      <c r="K25" s="65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</row>
    <row r="26" s="79" customFormat="true" ht="13.5" hidden="true" customHeight="true" outlineLevel="0" collapsed="false">
      <c r="A26" s="196" t="s">
        <v>71</v>
      </c>
      <c r="B26" s="190"/>
      <c r="C26" s="197"/>
      <c r="D26" s="41" t="n">
        <f aca="false">SUM(E26:G26)</f>
        <v>0</v>
      </c>
      <c r="E26" s="197"/>
      <c r="F26" s="65"/>
      <c r="G26" s="65"/>
      <c r="H26" s="41" t="n">
        <f aca="false">SUM(I26:K26)</f>
        <v>0</v>
      </c>
      <c r="I26" s="197"/>
      <c r="J26" s="65"/>
      <c r="K26" s="65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</row>
    <row r="27" s="79" customFormat="true" ht="13.5" hidden="true" customHeight="true" outlineLevel="0" collapsed="false">
      <c r="A27" s="196" t="s">
        <v>72</v>
      </c>
      <c r="B27" s="190"/>
      <c r="C27" s="198"/>
      <c r="D27" s="41" t="n">
        <f aca="false">SUM(E27:G27)</f>
        <v>0</v>
      </c>
      <c r="E27" s="198"/>
      <c r="F27" s="65"/>
      <c r="G27" s="65"/>
      <c r="H27" s="41" t="n">
        <f aca="false">SUM(I27:K27)</f>
        <v>0</v>
      </c>
      <c r="I27" s="198"/>
      <c r="J27" s="65"/>
      <c r="K27" s="65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</row>
    <row r="28" s="79" customFormat="true" ht="13.5" hidden="true" customHeight="true" outlineLevel="0" collapsed="false">
      <c r="A28" s="196" t="s">
        <v>73</v>
      </c>
      <c r="B28" s="190"/>
      <c r="C28" s="198"/>
      <c r="D28" s="41" t="n">
        <f aca="false">SUM(E28:G28)</f>
        <v>0</v>
      </c>
      <c r="E28" s="198"/>
      <c r="F28" s="65"/>
      <c r="G28" s="65"/>
      <c r="H28" s="41" t="n">
        <f aca="false">SUM(I28:K28)</f>
        <v>0</v>
      </c>
      <c r="I28" s="198"/>
      <c r="J28" s="65"/>
      <c r="K28" s="65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</row>
    <row r="29" customFormat="false" ht="13.5" hidden="true" customHeight="true" outlineLevel="0" collapsed="false">
      <c r="A29" s="196" t="s">
        <v>74</v>
      </c>
      <c r="B29" s="190"/>
      <c r="C29" s="198"/>
      <c r="D29" s="41" t="n">
        <f aca="false">SUM(E29:G29)</f>
        <v>0</v>
      </c>
      <c r="E29" s="198"/>
      <c r="F29" s="65"/>
      <c r="G29" s="65"/>
      <c r="H29" s="41" t="n">
        <f aca="false">SUM(I29:K29)</f>
        <v>0</v>
      </c>
      <c r="I29" s="198"/>
      <c r="J29" s="65"/>
      <c r="K29" s="65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</row>
    <row r="30" s="88" customFormat="true" ht="13.5" hidden="true" customHeight="true" outlineLevel="0" collapsed="false">
      <c r="A30" s="191" t="s">
        <v>75</v>
      </c>
      <c r="B30" s="192"/>
      <c r="C30" s="199"/>
      <c r="D30" s="176" t="n">
        <f aca="false">SUM(E30:G30)</f>
        <v>0</v>
      </c>
      <c r="E30" s="199"/>
      <c r="F30" s="62"/>
      <c r="G30" s="62"/>
      <c r="H30" s="176" t="n">
        <f aca="false">SUM(I30:K30)</f>
        <v>0</v>
      </c>
      <c r="I30" s="199"/>
      <c r="J30" s="62"/>
      <c r="K30" s="62"/>
    </row>
    <row r="31" customFormat="false" ht="13.5" hidden="true" customHeight="true" outlineLevel="0" collapsed="false">
      <c r="A31" s="175" t="s">
        <v>63</v>
      </c>
      <c r="B31" s="190"/>
      <c r="C31" s="200"/>
      <c r="D31" s="176" t="n">
        <f aca="false">SUM(E31:G31)</f>
        <v>0</v>
      </c>
      <c r="E31" s="200"/>
      <c r="F31" s="201"/>
      <c r="G31" s="65"/>
      <c r="H31" s="176" t="n">
        <f aca="false">SUM(I31:K31)</f>
        <v>0</v>
      </c>
      <c r="I31" s="200"/>
      <c r="J31" s="201"/>
      <c r="K31" s="65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</row>
    <row r="32" s="8" customFormat="true" ht="13.5" hidden="true" customHeight="true" outlineLevel="0" collapsed="false">
      <c r="A32" s="51" t="s">
        <v>26</v>
      </c>
      <c r="B32" s="52"/>
      <c r="C32" s="197"/>
      <c r="D32" s="54" t="n">
        <f aca="false">SUM(E32:G32)</f>
        <v>0</v>
      </c>
      <c r="E32" s="197"/>
      <c r="F32" s="54"/>
      <c r="G32" s="202"/>
      <c r="H32" s="54" t="n">
        <f aca="false">SUM(I32:K32)</f>
        <v>0</v>
      </c>
      <c r="I32" s="197"/>
      <c r="J32" s="54"/>
      <c r="K32" s="202"/>
    </row>
    <row r="33" s="18" customFormat="true" ht="29.25" hidden="false" customHeight="true" outlineLevel="0" collapsed="false">
      <c r="A33" s="180" t="s">
        <v>76</v>
      </c>
      <c r="B33" s="203" t="n">
        <v>4</v>
      </c>
      <c r="C33" s="204" t="n">
        <f aca="false">+C34+C38+C42+C43</f>
        <v>144699</v>
      </c>
      <c r="D33" s="161" t="n">
        <f aca="false">+D34+D38+D42+D43</f>
        <v>147849</v>
      </c>
      <c r="E33" s="204" t="n">
        <f aca="false">+E34+E38+E42+E43</f>
        <v>147849</v>
      </c>
      <c r="F33" s="161" t="n">
        <f aca="false">+F34+F38+F42+F43</f>
        <v>0</v>
      </c>
      <c r="G33" s="161" t="n">
        <f aca="false">+G34+G38+G42+G43</f>
        <v>0</v>
      </c>
      <c r="H33" s="161" t="n">
        <f aca="false">+H34+H38+H42+H43</f>
        <v>94078</v>
      </c>
      <c r="I33" s="204" t="n">
        <f aca="false">+I34+I38+I42+I43</f>
        <v>94078</v>
      </c>
      <c r="J33" s="161" t="n">
        <f aca="false">+J34+J38+J42+J43</f>
        <v>0</v>
      </c>
      <c r="K33" s="161" t="n">
        <f aca="false">+K34+K38+K42+K43</f>
        <v>0</v>
      </c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</row>
    <row r="34" customFormat="false" ht="14.1" hidden="false" customHeight="true" outlineLevel="0" collapsed="false">
      <c r="A34" s="206" t="s">
        <v>77</v>
      </c>
      <c r="B34" s="207" t="s">
        <v>78</v>
      </c>
      <c r="C34" s="208" t="n">
        <f aca="false">+C35+C36+C37</f>
        <v>98070</v>
      </c>
      <c r="D34" s="209" t="n">
        <f aca="false">+D35+D36+D37</f>
        <v>98070</v>
      </c>
      <c r="E34" s="208" t="n">
        <f aca="false">+E35+E36+E37</f>
        <v>98070</v>
      </c>
      <c r="F34" s="209" t="n">
        <f aca="false">+F35+F36+F37</f>
        <v>0</v>
      </c>
      <c r="G34" s="209" t="n">
        <f aca="false">+G35+G36+G37</f>
        <v>0</v>
      </c>
      <c r="H34" s="209" t="n">
        <f aca="false">+H35+H36+H37</f>
        <v>69739</v>
      </c>
      <c r="I34" s="208" t="n">
        <f aca="false">+I35+I36+I37</f>
        <v>69739</v>
      </c>
      <c r="J34" s="209" t="n">
        <f aca="false">+J35+J36+J37</f>
        <v>0</v>
      </c>
      <c r="K34" s="209" t="n">
        <f aca="false">+K35+K36+K37</f>
        <v>0</v>
      </c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</row>
    <row r="35" customFormat="false" ht="12" hidden="false" customHeight="true" outlineLevel="0" collapsed="false">
      <c r="A35" s="39" t="s">
        <v>20</v>
      </c>
      <c r="B35" s="210" t="s">
        <v>79</v>
      </c>
      <c r="C35" s="186" t="n">
        <v>28800</v>
      </c>
      <c r="D35" s="65" t="n">
        <f aca="false">SUM(E35:G35)</f>
        <v>28800</v>
      </c>
      <c r="E35" s="186" t="n">
        <v>28800</v>
      </c>
      <c r="F35" s="65"/>
      <c r="G35" s="41"/>
      <c r="H35" s="65" t="n">
        <f aca="false">SUM(I35:K35)</f>
        <v>19777</v>
      </c>
      <c r="I35" s="186" t="n">
        <v>19777</v>
      </c>
      <c r="J35" s="65"/>
      <c r="K35" s="41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</row>
    <row r="36" customFormat="false" ht="12" hidden="false" customHeight="true" outlineLevel="0" collapsed="false">
      <c r="A36" s="42" t="s">
        <v>21</v>
      </c>
      <c r="B36" s="190"/>
      <c r="C36" s="186" t="n">
        <v>51188</v>
      </c>
      <c r="D36" s="65" t="n">
        <f aca="false">SUM(E36:G36)</f>
        <v>51188</v>
      </c>
      <c r="E36" s="186" t="n">
        <v>51188</v>
      </c>
      <c r="F36" s="65"/>
      <c r="G36" s="41"/>
      <c r="H36" s="65" t="n">
        <f aca="false">SUM(I36:K36)</f>
        <v>43061</v>
      </c>
      <c r="I36" s="186" t="n">
        <v>43061</v>
      </c>
      <c r="J36" s="65"/>
      <c r="K36" s="41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</row>
    <row r="37" customFormat="false" ht="12" hidden="false" customHeight="true" outlineLevel="0" collapsed="false">
      <c r="A37" s="42" t="s">
        <v>22</v>
      </c>
      <c r="B37" s="190"/>
      <c r="C37" s="186" t="n">
        <v>18082</v>
      </c>
      <c r="D37" s="65" t="n">
        <f aca="false">SUM(E37:G37)</f>
        <v>18082</v>
      </c>
      <c r="E37" s="186" t="n">
        <v>18082</v>
      </c>
      <c r="F37" s="65"/>
      <c r="G37" s="41"/>
      <c r="H37" s="65" t="n">
        <f aca="false">SUM(I37:K37)</f>
        <v>6901</v>
      </c>
      <c r="I37" s="186" t="n">
        <v>6901</v>
      </c>
      <c r="J37" s="65"/>
      <c r="K37" s="41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</row>
    <row r="38" customFormat="false" ht="13.5" hidden="false" customHeight="true" outlineLevel="0" collapsed="false">
      <c r="A38" s="211" t="s">
        <v>56</v>
      </c>
      <c r="B38" s="192"/>
      <c r="C38" s="212" t="n">
        <v>46629</v>
      </c>
      <c r="D38" s="62" t="n">
        <f aca="false">SUM(E38:G38)</f>
        <v>46179</v>
      </c>
      <c r="E38" s="212" t="n">
        <v>46179</v>
      </c>
      <c r="F38" s="62"/>
      <c r="G38" s="176"/>
      <c r="H38" s="62" t="n">
        <f aca="false">SUM(I38:K38)</f>
        <v>20749</v>
      </c>
      <c r="I38" s="212" t="n">
        <v>20749</v>
      </c>
      <c r="J38" s="62"/>
      <c r="K38" s="176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</row>
    <row r="39" customFormat="false" ht="13.5" hidden="true" customHeight="true" outlineLevel="0" collapsed="false">
      <c r="A39" s="196" t="s">
        <v>80</v>
      </c>
      <c r="B39" s="213"/>
      <c r="C39" s="214"/>
      <c r="D39" s="215" t="n">
        <f aca="false">SUM(E39:G39)</f>
        <v>0</v>
      </c>
      <c r="E39" s="214"/>
      <c r="F39" s="215"/>
      <c r="G39" s="216"/>
      <c r="H39" s="215" t="n">
        <f aca="false">SUM(I39:K39)</f>
        <v>0</v>
      </c>
      <c r="I39" s="214"/>
      <c r="J39" s="215"/>
      <c r="K39" s="216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</row>
    <row r="40" customFormat="false" ht="13.5" hidden="true" customHeight="true" outlineLevel="0" collapsed="false">
      <c r="A40" s="75" t="s">
        <v>81</v>
      </c>
      <c r="B40" s="217"/>
      <c r="C40" s="218"/>
      <c r="D40" s="65" t="n">
        <f aca="false">SUM(E40:G40)</f>
        <v>0</v>
      </c>
      <c r="E40" s="218"/>
      <c r="F40" s="219"/>
      <c r="G40" s="220"/>
      <c r="H40" s="65" t="n">
        <f aca="false">SUM(I40:K40)</f>
        <v>0</v>
      </c>
      <c r="I40" s="218"/>
      <c r="J40" s="219"/>
      <c r="K40" s="220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</row>
    <row r="41" customFormat="false" ht="13.5" hidden="true" customHeight="true" outlineLevel="0" collapsed="false">
      <c r="A41" s="221" t="s">
        <v>82</v>
      </c>
      <c r="B41" s="217"/>
      <c r="C41" s="218"/>
      <c r="D41" s="65" t="n">
        <f aca="false">SUM(E41:G41)</f>
        <v>0</v>
      </c>
      <c r="E41" s="218"/>
      <c r="F41" s="219"/>
      <c r="G41" s="220"/>
      <c r="H41" s="65" t="n">
        <f aca="false">SUM(I41:K41)</f>
        <v>0</v>
      </c>
      <c r="I41" s="218"/>
      <c r="J41" s="219"/>
      <c r="K41" s="220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</row>
    <row r="42" customFormat="false" ht="13.5" hidden="false" customHeight="true" outlineLevel="0" collapsed="false">
      <c r="A42" s="89" t="s">
        <v>25</v>
      </c>
      <c r="B42" s="222"/>
      <c r="C42" s="223" t="n">
        <v>0</v>
      </c>
      <c r="D42" s="224" t="n">
        <f aca="false">SUM(E42:G42)</f>
        <v>3600</v>
      </c>
      <c r="E42" s="223" t="n">
        <v>3600</v>
      </c>
      <c r="F42" s="225"/>
      <c r="G42" s="226"/>
      <c r="H42" s="224" t="n">
        <f aca="false">SUM(I42:K42)</f>
        <v>3590</v>
      </c>
      <c r="I42" s="223" t="n">
        <v>3590</v>
      </c>
      <c r="J42" s="225"/>
      <c r="K42" s="226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</row>
    <row r="43" s="8" customFormat="true" ht="13.5" hidden="true" customHeight="true" outlineLevel="0" collapsed="false">
      <c r="A43" s="51" t="s">
        <v>26</v>
      </c>
      <c r="B43" s="52"/>
      <c r="C43" s="54" t="n">
        <f aca="false">SUM(D43:F43)</f>
        <v>0</v>
      </c>
      <c r="D43" s="54" t="n">
        <f aca="false">SUM(E43:G43)</f>
        <v>0</v>
      </c>
      <c r="E43" s="227"/>
      <c r="F43" s="54"/>
      <c r="G43" s="202"/>
      <c r="H43" s="54" t="n">
        <f aca="false">SUM(I43:K43)</f>
        <v>0</v>
      </c>
      <c r="I43" s="227"/>
      <c r="J43" s="54"/>
      <c r="K43" s="202"/>
    </row>
    <row r="44" customFormat="false" ht="13.5" hidden="true" customHeight="true" outlineLevel="0" collapsed="false">
      <c r="A44" s="228" t="s">
        <v>83</v>
      </c>
      <c r="B44" s="229"/>
      <c r="C44" s="96" t="n">
        <f aca="false">+C45+C49+C53+C54</f>
        <v>0</v>
      </c>
      <c r="D44" s="96" t="n">
        <f aca="false">+D45+D49+D53+D54</f>
        <v>0</v>
      </c>
      <c r="E44" s="230" t="n">
        <f aca="false">+E45+E49+E53+E54</f>
        <v>0</v>
      </c>
      <c r="F44" s="96" t="n">
        <f aca="false">+F45+F49+F53+F54</f>
        <v>0</v>
      </c>
      <c r="G44" s="96" t="n">
        <f aca="false">+G45+G49+G53+G54</f>
        <v>0</v>
      </c>
      <c r="H44" s="96" t="n">
        <f aca="false">+H45+H49+H53+H54</f>
        <v>0</v>
      </c>
      <c r="I44" s="230" t="n">
        <f aca="false">+I45+I49+I53+I54</f>
        <v>0</v>
      </c>
      <c r="J44" s="96" t="n">
        <f aca="false">+J45+J49+J53+J54</f>
        <v>0</v>
      </c>
      <c r="K44" s="96" t="n">
        <f aca="false">+K45+K49+K53+K54</f>
        <v>0</v>
      </c>
    </row>
    <row r="45" customFormat="false" ht="13.5" hidden="true" customHeight="true" outlineLevel="0" collapsed="false">
      <c r="A45" s="35" t="s">
        <v>84</v>
      </c>
      <c r="B45" s="183"/>
      <c r="C45" s="184" t="n">
        <f aca="false">SUM(D45:F45)</f>
        <v>0</v>
      </c>
      <c r="D45" s="184" t="n">
        <f aca="false">SUM(E45:G45)</f>
        <v>0</v>
      </c>
      <c r="E45" s="231" t="n">
        <f aca="false">+E46+E47+E48</f>
        <v>0</v>
      </c>
      <c r="F45" s="147" t="n">
        <f aca="false">+F46+F47+F48</f>
        <v>0</v>
      </c>
      <c r="G45" s="147" t="n">
        <f aca="false">+G46+G47+G48</f>
        <v>0</v>
      </c>
      <c r="H45" s="184" t="n">
        <f aca="false">SUM(I45:K45)</f>
        <v>0</v>
      </c>
      <c r="I45" s="231" t="n">
        <f aca="false">+I46+I47+I48</f>
        <v>0</v>
      </c>
      <c r="J45" s="147" t="n">
        <f aca="false">+J46+J47+J48</f>
        <v>0</v>
      </c>
      <c r="K45" s="147" t="n">
        <f aca="false">+K46+K47+K48</f>
        <v>0</v>
      </c>
    </row>
    <row r="46" customFormat="false" ht="13.5" hidden="true" customHeight="true" outlineLevel="0" collapsed="false">
      <c r="A46" s="39" t="s">
        <v>20</v>
      </c>
      <c r="B46" s="183"/>
      <c r="C46" s="65" t="n">
        <f aca="false">SUM(D46:F46)</f>
        <v>0</v>
      </c>
      <c r="D46" s="65" t="n">
        <f aca="false">SUM(E46:G46)</f>
        <v>0</v>
      </c>
      <c r="E46" s="232"/>
      <c r="F46" s="65"/>
      <c r="G46" s="65"/>
      <c r="H46" s="65" t="n">
        <f aca="false">SUM(I46:K46)</f>
        <v>0</v>
      </c>
      <c r="I46" s="232"/>
      <c r="J46" s="65"/>
      <c r="K46" s="65"/>
    </row>
    <row r="47" customFormat="false" ht="13.5" hidden="true" customHeight="true" outlineLevel="0" collapsed="false">
      <c r="A47" s="42" t="s">
        <v>21</v>
      </c>
      <c r="B47" s="190"/>
      <c r="C47" s="65" t="n">
        <f aca="false">SUM(D47:F47)</f>
        <v>0</v>
      </c>
      <c r="D47" s="65" t="n">
        <f aca="false">SUM(E47:G47)</f>
        <v>0</v>
      </c>
      <c r="E47" s="232"/>
      <c r="F47" s="65"/>
      <c r="G47" s="65"/>
      <c r="H47" s="65" t="n">
        <f aca="false">SUM(I47:K47)</f>
        <v>0</v>
      </c>
      <c r="I47" s="232"/>
      <c r="J47" s="65"/>
      <c r="K47" s="65"/>
    </row>
    <row r="48" customFormat="false" ht="13.5" hidden="true" customHeight="true" outlineLevel="0" collapsed="false">
      <c r="A48" s="42" t="s">
        <v>22</v>
      </c>
      <c r="B48" s="190"/>
      <c r="C48" s="69" t="n">
        <f aca="false">SUM(D48:F48)</f>
        <v>0</v>
      </c>
      <c r="D48" s="69" t="n">
        <f aca="false">SUM(E48:G48)</f>
        <v>0</v>
      </c>
      <c r="E48" s="232"/>
      <c r="F48" s="65"/>
      <c r="G48" s="65"/>
      <c r="H48" s="69" t="n">
        <f aca="false">SUM(I48:K48)</f>
        <v>0</v>
      </c>
      <c r="I48" s="232"/>
      <c r="J48" s="65"/>
      <c r="K48" s="65"/>
    </row>
    <row r="49" customFormat="false" ht="13.5" hidden="true" customHeight="true" outlineLevel="0" collapsed="false">
      <c r="A49" s="191" t="s">
        <v>56</v>
      </c>
      <c r="B49" s="192"/>
      <c r="C49" s="62" t="n">
        <f aca="false">SUM(D49:F49)</f>
        <v>0</v>
      </c>
      <c r="D49" s="62" t="n">
        <f aca="false">SUM(E49:G49)</f>
        <v>0</v>
      </c>
      <c r="E49" s="63"/>
      <c r="F49" s="62"/>
      <c r="G49" s="62"/>
      <c r="H49" s="62" t="n">
        <f aca="false">SUM(I49:K49)</f>
        <v>0</v>
      </c>
      <c r="I49" s="63"/>
      <c r="J49" s="62"/>
      <c r="K49" s="62"/>
    </row>
    <row r="50" customFormat="false" ht="13.5" hidden="true" customHeight="true" outlineLevel="0" collapsed="false">
      <c r="A50" s="196" t="s">
        <v>85</v>
      </c>
      <c r="B50" s="64"/>
      <c r="C50" s="65" t="n">
        <f aca="false">SUM(D50:F50)</f>
        <v>0</v>
      </c>
      <c r="D50" s="65" t="n">
        <f aca="false">SUM(E50:G50)</f>
        <v>0</v>
      </c>
      <c r="E50" s="193"/>
      <c r="F50" s="69"/>
      <c r="G50" s="69"/>
      <c r="H50" s="65" t="n">
        <f aca="false">SUM(I50:K50)</f>
        <v>0</v>
      </c>
      <c r="I50" s="193"/>
      <c r="J50" s="69"/>
      <c r="K50" s="69"/>
    </row>
    <row r="51" customFormat="false" ht="13.5" hidden="true" customHeight="true" outlineLevel="0" collapsed="false">
      <c r="A51" s="196" t="s">
        <v>86</v>
      </c>
      <c r="B51" s="64"/>
      <c r="C51" s="65" t="n">
        <f aca="false">SUM(D51:F51)</f>
        <v>0</v>
      </c>
      <c r="D51" s="65" t="n">
        <f aca="false">SUM(E51:G51)</f>
        <v>0</v>
      </c>
      <c r="E51" s="193"/>
      <c r="F51" s="69"/>
      <c r="G51" s="69"/>
      <c r="H51" s="65" t="n">
        <f aca="false">SUM(I51:K51)</f>
        <v>0</v>
      </c>
      <c r="I51" s="193"/>
      <c r="J51" s="69"/>
      <c r="K51" s="69"/>
    </row>
    <row r="52" customFormat="false" ht="13.5" hidden="true" customHeight="true" outlineLevel="0" collapsed="false">
      <c r="A52" s="76" t="s">
        <v>81</v>
      </c>
      <c r="B52" s="190"/>
      <c r="C52" s="65" t="n">
        <f aca="false">SUM(D52:F52)</f>
        <v>0</v>
      </c>
      <c r="D52" s="65" t="n">
        <f aca="false">SUM(E52:G52)</f>
        <v>0</v>
      </c>
      <c r="E52" s="194"/>
      <c r="F52" s="65"/>
      <c r="G52" s="65"/>
      <c r="H52" s="65" t="n">
        <f aca="false">SUM(I52:K52)</f>
        <v>0</v>
      </c>
      <c r="I52" s="194"/>
      <c r="J52" s="65"/>
      <c r="K52" s="65"/>
    </row>
    <row r="53" customFormat="false" ht="13.5" hidden="true" customHeight="true" outlineLevel="0" collapsed="false">
      <c r="A53" s="191" t="s">
        <v>25</v>
      </c>
      <c r="B53" s="190"/>
      <c r="C53" s="62" t="n">
        <f aca="false">SUM(D53:F53)</f>
        <v>0</v>
      </c>
      <c r="D53" s="62" t="n">
        <f aca="false">SUM(E53:G53)</f>
        <v>0</v>
      </c>
      <c r="E53" s="195"/>
      <c r="F53" s="62"/>
      <c r="G53" s="62"/>
      <c r="H53" s="62" t="n">
        <f aca="false">SUM(I53:K53)</f>
        <v>0</v>
      </c>
      <c r="I53" s="195"/>
      <c r="J53" s="62"/>
      <c r="K53" s="62"/>
    </row>
    <row r="54" s="8" customFormat="true" ht="13.5" hidden="true" customHeight="true" outlineLevel="0" collapsed="false">
      <c r="A54" s="51" t="s">
        <v>26</v>
      </c>
      <c r="B54" s="52"/>
      <c r="C54" s="54" t="n">
        <f aca="false">SUM(D54:F54)</f>
        <v>0</v>
      </c>
      <c r="D54" s="54" t="n">
        <f aca="false">SUM(E54:G54)</f>
        <v>0</v>
      </c>
      <c r="E54" s="227"/>
      <c r="F54" s="54"/>
      <c r="G54" s="202"/>
      <c r="H54" s="54" t="n">
        <f aca="false">SUM(I54:K54)</f>
        <v>0</v>
      </c>
      <c r="I54" s="227"/>
      <c r="J54" s="54"/>
      <c r="K54" s="202"/>
    </row>
    <row r="55" customFormat="false" ht="28.5" hidden="false" customHeight="true" outlineLevel="0" collapsed="false">
      <c r="A55" s="159" t="s">
        <v>87</v>
      </c>
      <c r="B55" s="233"/>
      <c r="C55" s="58" t="n">
        <f aca="false">C60</f>
        <v>20000</v>
      </c>
      <c r="D55" s="58" t="n">
        <f aca="false">D60+D56+D84+D62</f>
        <v>20000</v>
      </c>
      <c r="E55" s="58" t="n">
        <f aca="false">E60+E56+E84+E62</f>
        <v>0</v>
      </c>
      <c r="F55" s="58" t="n">
        <f aca="false">F60+F56+F84+F62</f>
        <v>0</v>
      </c>
      <c r="G55" s="58" t="n">
        <f aca="false">G60+G56+G84+G62</f>
        <v>20000</v>
      </c>
      <c r="H55" s="58" t="n">
        <f aca="false">H60+H56+H84+H62</f>
        <v>8247</v>
      </c>
      <c r="I55" s="58" t="n">
        <f aca="false">I60+I56+I84+I62</f>
        <v>0</v>
      </c>
      <c r="J55" s="58" t="n">
        <f aca="false">J60+J56+J84+J62</f>
        <v>0</v>
      </c>
      <c r="K55" s="58" t="n">
        <f aca="false">K60+K56+K84+K62</f>
        <v>8247</v>
      </c>
    </row>
    <row r="56" customFormat="false" ht="14.1" hidden="true" customHeight="true" outlineLevel="0" collapsed="false">
      <c r="A56" s="234" t="s">
        <v>84</v>
      </c>
      <c r="B56" s="235"/>
      <c r="C56" s="184" t="n">
        <f aca="false">+C57+C58+C59</f>
        <v>0</v>
      </c>
      <c r="D56" s="184" t="n">
        <f aca="false">+D57+D58+D59</f>
        <v>0</v>
      </c>
      <c r="E56" s="147" t="n">
        <f aca="false">+E57+E58+E59</f>
        <v>0</v>
      </c>
      <c r="F56" s="147" t="n">
        <f aca="false">+F57+F58+F59</f>
        <v>0</v>
      </c>
      <c r="G56" s="147" t="n">
        <f aca="false">+G57+G58+G59</f>
        <v>0</v>
      </c>
      <c r="H56" s="184" t="n">
        <f aca="false">+H57+H58+H59</f>
        <v>0</v>
      </c>
      <c r="I56" s="147" t="n">
        <f aca="false">+I57+I58+I59</f>
        <v>0</v>
      </c>
      <c r="J56" s="147" t="n">
        <f aca="false">+J57+J58+J59</f>
        <v>0</v>
      </c>
      <c r="K56" s="147" t="n">
        <f aca="false">+K57+K58+K59</f>
        <v>0</v>
      </c>
    </row>
    <row r="57" customFormat="false" ht="14.1" hidden="true" customHeight="true" outlineLevel="0" collapsed="false">
      <c r="A57" s="236" t="s">
        <v>20</v>
      </c>
      <c r="B57" s="190"/>
      <c r="C57" s="65" t="n">
        <f aca="false">SUM(D57:F57)</f>
        <v>0</v>
      </c>
      <c r="D57" s="65" t="n">
        <f aca="false">SUM(E57:G57)</f>
        <v>0</v>
      </c>
      <c r="E57" s="65"/>
      <c r="F57" s="65"/>
      <c r="G57" s="65"/>
      <c r="H57" s="65" t="n">
        <f aca="false">SUM(I57:K57)</f>
        <v>0</v>
      </c>
      <c r="I57" s="65"/>
      <c r="J57" s="65"/>
      <c r="K57" s="65"/>
    </row>
    <row r="58" customFormat="false" ht="14.1" hidden="true" customHeight="true" outlineLevel="0" collapsed="false">
      <c r="A58" s="237" t="s">
        <v>21</v>
      </c>
      <c r="B58" s="190"/>
      <c r="C58" s="65" t="n">
        <f aca="false">SUM(D58:F58)</f>
        <v>0</v>
      </c>
      <c r="D58" s="65" t="n">
        <f aca="false">SUM(E58:G58)</f>
        <v>0</v>
      </c>
      <c r="E58" s="65"/>
      <c r="F58" s="65"/>
      <c r="G58" s="65"/>
      <c r="H58" s="65" t="n">
        <f aca="false">SUM(I58:K58)</f>
        <v>0</v>
      </c>
      <c r="I58" s="65"/>
      <c r="J58" s="65"/>
      <c r="K58" s="65"/>
    </row>
    <row r="59" customFormat="false" ht="12.75" hidden="true" customHeight="true" outlineLevel="0" collapsed="false">
      <c r="A59" s="237" t="s">
        <v>22</v>
      </c>
      <c r="B59" s="190"/>
      <c r="C59" s="65" t="n">
        <f aca="false">SUM(D59:F59)</f>
        <v>0</v>
      </c>
      <c r="D59" s="65" t="n">
        <f aca="false">SUM(E59:G59)</f>
        <v>0</v>
      </c>
      <c r="E59" s="65"/>
      <c r="F59" s="65"/>
      <c r="G59" s="65"/>
      <c r="H59" s="65" t="n">
        <f aca="false">SUM(I59:K59)</f>
        <v>0</v>
      </c>
      <c r="I59" s="65"/>
      <c r="J59" s="65"/>
      <c r="K59" s="65"/>
    </row>
    <row r="60" customFormat="false" ht="14.1" hidden="false" customHeight="true" outlineLevel="0" collapsed="false">
      <c r="A60" s="238" t="s">
        <v>56</v>
      </c>
      <c r="B60" s="239"/>
      <c r="C60" s="91" t="n">
        <v>20000</v>
      </c>
      <c r="D60" s="91" t="n">
        <f aca="false">SUM(E60:G60)</f>
        <v>20000</v>
      </c>
      <c r="E60" s="91"/>
      <c r="F60" s="91"/>
      <c r="G60" s="91" t="n">
        <v>20000</v>
      </c>
      <c r="H60" s="91" t="n">
        <f aca="false">SUM(I60:K60)</f>
        <v>8247</v>
      </c>
      <c r="I60" s="91"/>
      <c r="J60" s="91"/>
      <c r="K60" s="91" t="n">
        <v>8247</v>
      </c>
    </row>
    <row r="61" customFormat="false" ht="14.1" hidden="true" customHeight="true" outlineLevel="0" collapsed="false">
      <c r="A61" s="240" t="s">
        <v>88</v>
      </c>
      <c r="B61" s="187"/>
      <c r="C61" s="187"/>
      <c r="D61" s="215" t="n">
        <f aca="false">SUM(E61:G61)</f>
        <v>0</v>
      </c>
      <c r="E61" s="189"/>
      <c r="F61" s="189"/>
      <c r="G61" s="189"/>
      <c r="H61" s="215" t="n">
        <f aca="false">SUM(I61:K61)</f>
        <v>0</v>
      </c>
      <c r="I61" s="189"/>
      <c r="J61" s="189"/>
      <c r="K61" s="189"/>
    </row>
    <row r="62" s="88" customFormat="true" ht="14.1" hidden="true" customHeight="true" outlineLevel="0" collapsed="false">
      <c r="A62" s="238" t="s">
        <v>89</v>
      </c>
      <c r="B62" s="239"/>
      <c r="C62" s="239"/>
      <c r="D62" s="91" t="n">
        <f aca="false">SUM(E62:G62)</f>
        <v>0</v>
      </c>
      <c r="E62" s="91"/>
      <c r="F62" s="91"/>
      <c r="G62" s="91"/>
      <c r="H62" s="91" t="n">
        <f aca="false">SUM(I62:K62)</f>
        <v>0</v>
      </c>
      <c r="I62" s="91"/>
      <c r="J62" s="91"/>
      <c r="K62" s="91"/>
    </row>
    <row r="63" customFormat="false" ht="12" hidden="true" customHeight="true" outlineLevel="0" collapsed="false">
      <c r="A63" s="180"/>
      <c r="B63" s="233"/>
      <c r="C63" s="233"/>
      <c r="D63" s="58"/>
      <c r="E63" s="58"/>
      <c r="F63" s="58"/>
      <c r="G63" s="58"/>
      <c r="H63" s="58"/>
      <c r="I63" s="58"/>
      <c r="J63" s="58"/>
      <c r="K63" s="58"/>
    </row>
    <row r="64" customFormat="false" ht="12" hidden="true" customHeight="true" outlineLevel="0" collapsed="false">
      <c r="A64" s="234"/>
      <c r="B64" s="235"/>
      <c r="C64" s="241"/>
      <c r="D64" s="184"/>
      <c r="E64" s="147"/>
      <c r="F64" s="147"/>
      <c r="G64" s="147"/>
      <c r="H64" s="184"/>
      <c r="I64" s="147"/>
      <c r="J64" s="147"/>
      <c r="K64" s="147"/>
    </row>
    <row r="65" customFormat="false" ht="12" hidden="true" customHeight="true" outlineLevel="0" collapsed="false">
      <c r="A65" s="236"/>
      <c r="B65" s="190"/>
      <c r="C65" s="190"/>
      <c r="D65" s="65"/>
      <c r="E65" s="65"/>
      <c r="F65" s="65"/>
      <c r="G65" s="65"/>
      <c r="H65" s="65"/>
      <c r="I65" s="65"/>
      <c r="J65" s="65"/>
      <c r="K65" s="65"/>
    </row>
    <row r="66" customFormat="false" ht="12" hidden="true" customHeight="true" outlineLevel="0" collapsed="false">
      <c r="A66" s="237"/>
      <c r="B66" s="190"/>
      <c r="C66" s="190"/>
      <c r="D66" s="65"/>
      <c r="E66" s="65"/>
      <c r="F66" s="65"/>
      <c r="G66" s="65"/>
      <c r="H66" s="65"/>
      <c r="I66" s="65"/>
      <c r="J66" s="65"/>
      <c r="K66" s="65"/>
    </row>
    <row r="67" customFormat="false" ht="12" hidden="true" customHeight="true" outlineLevel="0" collapsed="false">
      <c r="A67" s="237"/>
      <c r="B67" s="190"/>
      <c r="C67" s="190"/>
      <c r="D67" s="65"/>
      <c r="E67" s="65"/>
      <c r="F67" s="65"/>
      <c r="G67" s="65"/>
      <c r="H67" s="65"/>
      <c r="I67" s="65"/>
      <c r="J67" s="65"/>
      <c r="K67" s="65"/>
    </row>
    <row r="68" customFormat="false" ht="12" hidden="true" customHeight="true" outlineLevel="0" collapsed="false">
      <c r="A68" s="242"/>
      <c r="B68" s="243"/>
      <c r="C68" s="244"/>
      <c r="D68" s="245"/>
      <c r="E68" s="246"/>
      <c r="F68" s="246"/>
      <c r="G68" s="246"/>
      <c r="H68" s="245"/>
      <c r="I68" s="246"/>
      <c r="J68" s="246"/>
      <c r="K68" s="246"/>
    </row>
    <row r="69" customFormat="false" ht="12" hidden="true" customHeight="true" outlineLevel="0" collapsed="false">
      <c r="A69" s="247"/>
      <c r="B69" s="64"/>
      <c r="C69" s="64"/>
      <c r="D69" s="65"/>
      <c r="E69" s="69"/>
      <c r="F69" s="69"/>
      <c r="G69" s="69"/>
      <c r="H69" s="65"/>
      <c r="I69" s="69"/>
      <c r="J69" s="69"/>
      <c r="K69" s="69"/>
    </row>
    <row r="70" customFormat="false" ht="12" hidden="true" customHeight="true" outlineLevel="0" collapsed="false">
      <c r="A70" s="248"/>
      <c r="B70" s="249"/>
      <c r="C70" s="249"/>
      <c r="D70" s="250"/>
      <c r="E70" s="250"/>
      <c r="F70" s="250"/>
      <c r="G70" s="250"/>
      <c r="H70" s="250"/>
      <c r="I70" s="250"/>
      <c r="J70" s="250"/>
      <c r="K70" s="250"/>
    </row>
    <row r="71" customFormat="false" ht="12" hidden="true" customHeight="true" outlineLevel="0" collapsed="false">
      <c r="A71" s="251"/>
      <c r="B71" s="252"/>
      <c r="C71" s="252"/>
      <c r="D71" s="253"/>
      <c r="E71" s="254"/>
      <c r="F71" s="254"/>
      <c r="G71" s="255"/>
      <c r="H71" s="253"/>
      <c r="I71" s="254"/>
      <c r="J71" s="254"/>
      <c r="K71" s="255"/>
    </row>
    <row r="72" customFormat="false" ht="12" hidden="true" customHeight="true" outlineLevel="0" collapsed="false">
      <c r="A72" s="251"/>
      <c r="B72" s="252"/>
      <c r="C72" s="252"/>
      <c r="D72" s="253"/>
      <c r="E72" s="254"/>
      <c r="F72" s="254"/>
      <c r="G72" s="255"/>
      <c r="H72" s="253"/>
      <c r="I72" s="254"/>
      <c r="J72" s="254"/>
      <c r="K72" s="255"/>
    </row>
    <row r="73" customFormat="false" ht="12" hidden="true" customHeight="true" outlineLevel="0" collapsed="false">
      <c r="A73" s="251"/>
      <c r="B73" s="252"/>
      <c r="C73" s="252"/>
      <c r="D73" s="253"/>
      <c r="E73" s="254"/>
      <c r="F73" s="254"/>
      <c r="G73" s="255"/>
      <c r="H73" s="253"/>
      <c r="I73" s="254"/>
      <c r="J73" s="254"/>
      <c r="K73" s="255"/>
    </row>
    <row r="74" customFormat="false" ht="12" hidden="true" customHeight="true" outlineLevel="0" collapsed="false">
      <c r="A74" s="251"/>
      <c r="B74" s="252"/>
      <c r="C74" s="252"/>
      <c r="D74" s="253"/>
      <c r="E74" s="254"/>
      <c r="F74" s="254"/>
      <c r="G74" s="255"/>
      <c r="H74" s="253"/>
      <c r="I74" s="254"/>
      <c r="J74" s="254"/>
      <c r="K74" s="255"/>
    </row>
    <row r="75" customFormat="false" ht="12" hidden="true" customHeight="true" outlineLevel="0" collapsed="false">
      <c r="A75" s="251"/>
      <c r="B75" s="252"/>
      <c r="C75" s="252"/>
      <c r="D75" s="253"/>
      <c r="E75" s="254"/>
      <c r="F75" s="254"/>
      <c r="G75" s="255"/>
      <c r="H75" s="253"/>
      <c r="I75" s="254"/>
      <c r="J75" s="254"/>
      <c r="K75" s="255"/>
    </row>
    <row r="76" customFormat="false" ht="12" hidden="true" customHeight="true" outlineLevel="0" collapsed="false">
      <c r="A76" s="256" t="s">
        <v>90</v>
      </c>
      <c r="B76" s="257"/>
      <c r="C76" s="257"/>
      <c r="D76" s="258"/>
      <c r="E76" s="259"/>
      <c r="F76" s="259"/>
      <c r="G76" s="260"/>
      <c r="H76" s="258"/>
      <c r="I76" s="259"/>
      <c r="J76" s="259"/>
      <c r="K76" s="260"/>
    </row>
    <row r="77" customFormat="false" ht="12" hidden="true" customHeight="true" outlineLevel="0" collapsed="false">
      <c r="A77" s="256"/>
      <c r="B77" s="257"/>
      <c r="C77" s="257"/>
      <c r="D77" s="258"/>
      <c r="E77" s="259"/>
      <c r="F77" s="259"/>
      <c r="G77" s="260"/>
      <c r="H77" s="258"/>
      <c r="I77" s="259"/>
      <c r="J77" s="259"/>
      <c r="K77" s="260"/>
    </row>
    <row r="78" customFormat="false" ht="12" hidden="true" customHeight="true" outlineLevel="0" collapsed="false">
      <c r="A78" s="261"/>
      <c r="B78" s="257"/>
      <c r="C78" s="257"/>
      <c r="D78" s="262"/>
      <c r="E78" s="263"/>
      <c r="F78" s="263"/>
      <c r="G78" s="264" t="s">
        <v>1</v>
      </c>
      <c r="H78" s="262"/>
      <c r="I78" s="263"/>
      <c r="J78" s="263"/>
      <c r="K78" s="264" t="s">
        <v>1</v>
      </c>
    </row>
    <row r="79" customFormat="false" ht="12" hidden="true" customHeight="true" outlineLevel="0" collapsed="false">
      <c r="A79" s="14" t="s">
        <v>2</v>
      </c>
      <c r="B79" s="265"/>
      <c r="C79" s="265"/>
      <c r="D79" s="266" t="s">
        <v>91</v>
      </c>
      <c r="E79" s="266"/>
      <c r="F79" s="266"/>
      <c r="G79" s="266"/>
      <c r="H79" s="266" t="s">
        <v>91</v>
      </c>
      <c r="I79" s="266"/>
      <c r="J79" s="266"/>
      <c r="K79" s="266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  <c r="AD79" s="139"/>
      <c r="AE79" s="139"/>
    </row>
    <row r="80" customFormat="false" ht="12" hidden="true" customHeight="true" outlineLevel="0" collapsed="false">
      <c r="A80" s="19"/>
      <c r="B80" s="267"/>
      <c r="C80" s="267"/>
      <c r="D80" s="268" t="s">
        <v>7</v>
      </c>
      <c r="E80" s="269" t="s">
        <v>92</v>
      </c>
      <c r="F80" s="270"/>
      <c r="G80" s="271"/>
      <c r="H80" s="268" t="s">
        <v>7</v>
      </c>
      <c r="I80" s="269" t="s">
        <v>92</v>
      </c>
      <c r="J80" s="270"/>
      <c r="K80" s="271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  <c r="AD80" s="139"/>
      <c r="AE80" s="139"/>
    </row>
    <row r="81" customFormat="false" ht="12" hidden="true" customHeight="true" outlineLevel="0" collapsed="false">
      <c r="A81" s="22" t="s">
        <v>9</v>
      </c>
      <c r="B81" s="272"/>
      <c r="C81" s="272"/>
      <c r="D81" s="273" t="s">
        <v>10</v>
      </c>
      <c r="E81" s="274" t="s">
        <v>11</v>
      </c>
      <c r="F81" s="268" t="s">
        <v>12</v>
      </c>
      <c r="G81" s="275" t="s">
        <v>13</v>
      </c>
      <c r="H81" s="273" t="s">
        <v>10</v>
      </c>
      <c r="I81" s="274" t="s">
        <v>11</v>
      </c>
      <c r="J81" s="268" t="s">
        <v>12</v>
      </c>
      <c r="K81" s="275" t="s">
        <v>13</v>
      </c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  <c r="AD81" s="139"/>
      <c r="AE81" s="139"/>
    </row>
    <row r="82" customFormat="false" ht="12" hidden="true" customHeight="true" outlineLevel="0" collapsed="false">
      <c r="A82" s="22" t="s">
        <v>14</v>
      </c>
      <c r="B82" s="276"/>
      <c r="C82" s="276"/>
      <c r="D82" s="277"/>
      <c r="E82" s="278" t="s">
        <v>15</v>
      </c>
      <c r="F82" s="279" t="s">
        <v>16</v>
      </c>
      <c r="G82" s="280" t="s">
        <v>15</v>
      </c>
      <c r="H82" s="277"/>
      <c r="I82" s="278" t="s">
        <v>15</v>
      </c>
      <c r="J82" s="279" t="s">
        <v>16</v>
      </c>
      <c r="K82" s="280" t="s">
        <v>15</v>
      </c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  <c r="AD82" s="139"/>
      <c r="AE82" s="139"/>
    </row>
    <row r="83" customFormat="false" ht="12" hidden="true" customHeight="true" outlineLevel="0" collapsed="false">
      <c r="A83" s="281" t="n">
        <v>1</v>
      </c>
      <c r="B83" s="282"/>
      <c r="C83" s="282"/>
      <c r="D83" s="282" t="n">
        <v>8</v>
      </c>
      <c r="E83" s="283" t="n">
        <v>9</v>
      </c>
      <c r="F83" s="282" t="n">
        <v>10</v>
      </c>
      <c r="G83" s="282" t="n">
        <v>11</v>
      </c>
      <c r="H83" s="282" t="n">
        <v>8</v>
      </c>
      <c r="I83" s="283" t="n">
        <v>9</v>
      </c>
      <c r="J83" s="282" t="n">
        <v>10</v>
      </c>
      <c r="K83" s="282" t="n">
        <v>11</v>
      </c>
    </row>
    <row r="84" s="8" customFormat="true" ht="12" hidden="true" customHeight="true" outlineLevel="0" collapsed="false">
      <c r="A84" s="284" t="s">
        <v>26</v>
      </c>
      <c r="B84" s="52"/>
      <c r="C84" s="52"/>
      <c r="D84" s="54" t="n">
        <f aca="false">SUM(E84:G84)</f>
        <v>0</v>
      </c>
      <c r="E84" s="54"/>
      <c r="F84" s="54"/>
      <c r="G84" s="202"/>
      <c r="H84" s="54" t="n">
        <f aca="false">SUM(I84:K84)</f>
        <v>0</v>
      </c>
      <c r="I84" s="54"/>
      <c r="J84" s="54"/>
      <c r="K84" s="202"/>
    </row>
    <row r="85" customFormat="false" ht="12" hidden="true" customHeight="true" outlineLevel="0" collapsed="false">
      <c r="A85" s="285" t="s">
        <v>93</v>
      </c>
      <c r="B85" s="179"/>
      <c r="C85" s="179"/>
      <c r="D85" s="96" t="n">
        <f aca="false">+D86+D90+D95+D96</f>
        <v>0</v>
      </c>
      <c r="E85" s="96" t="n">
        <f aca="false">+E86+E90+E95+E96</f>
        <v>0</v>
      </c>
      <c r="F85" s="96" t="n">
        <f aca="false">+F86+F90+F95+F96</f>
        <v>0</v>
      </c>
      <c r="G85" s="96" t="n">
        <f aca="false">+G86+G90+G95+G96</f>
        <v>0</v>
      </c>
      <c r="H85" s="96" t="n">
        <f aca="false">+H86+H90+H95+H96</f>
        <v>0</v>
      </c>
      <c r="I85" s="96" t="n">
        <f aca="false">+I86+I90+I95+I96</f>
        <v>0</v>
      </c>
      <c r="J85" s="96" t="n">
        <f aca="false">+J86+J90+J95+J96</f>
        <v>0</v>
      </c>
      <c r="K85" s="96" t="n">
        <f aca="false">+K86+K90+K95+K96</f>
        <v>0</v>
      </c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</row>
    <row r="86" customFormat="false" ht="12" hidden="true" customHeight="true" outlineLevel="0" collapsed="false">
      <c r="A86" s="286" t="s">
        <v>94</v>
      </c>
      <c r="B86" s="287"/>
      <c r="C86" s="288"/>
      <c r="D86" s="184" t="n">
        <f aca="false">+D87+D88+D89</f>
        <v>0</v>
      </c>
      <c r="E86" s="184" t="n">
        <f aca="false">+E87+E88+E89</f>
        <v>0</v>
      </c>
      <c r="F86" s="184" t="n">
        <f aca="false">+F87+F88+F89</f>
        <v>0</v>
      </c>
      <c r="G86" s="184" t="n">
        <f aca="false">+G87+G88+G89</f>
        <v>0</v>
      </c>
      <c r="H86" s="184" t="n">
        <f aca="false">+H87+H88+H89</f>
        <v>0</v>
      </c>
      <c r="I86" s="184" t="n">
        <f aca="false">+I87+I88+I89</f>
        <v>0</v>
      </c>
      <c r="J86" s="184" t="n">
        <f aca="false">+J87+J88+J89</f>
        <v>0</v>
      </c>
      <c r="K86" s="184" t="n">
        <f aca="false">+K87+K88+K89</f>
        <v>0</v>
      </c>
    </row>
    <row r="87" customFormat="false" ht="12" hidden="true" customHeight="true" outlineLevel="0" collapsed="false">
      <c r="A87" s="236" t="s">
        <v>20</v>
      </c>
      <c r="B87" s="190"/>
      <c r="C87" s="190"/>
      <c r="D87" s="65" t="n">
        <f aca="false">SUM(E87:G87)</f>
        <v>0</v>
      </c>
      <c r="E87" s="152"/>
      <c r="F87" s="152"/>
      <c r="G87" s="65"/>
      <c r="H87" s="65" t="n">
        <f aca="false">SUM(I87:K87)</f>
        <v>0</v>
      </c>
      <c r="I87" s="152"/>
      <c r="J87" s="152"/>
      <c r="K87" s="65"/>
    </row>
    <row r="88" customFormat="false" ht="12" hidden="true" customHeight="true" outlineLevel="0" collapsed="false">
      <c r="A88" s="237" t="s">
        <v>21</v>
      </c>
      <c r="B88" s="190"/>
      <c r="C88" s="190"/>
      <c r="D88" s="65" t="n">
        <f aca="false">+E88+G88</f>
        <v>0</v>
      </c>
      <c r="E88" s="152"/>
      <c r="F88" s="152"/>
      <c r="G88" s="65"/>
      <c r="H88" s="65" t="n">
        <f aca="false">+I88+K88</f>
        <v>0</v>
      </c>
      <c r="I88" s="152"/>
      <c r="J88" s="152"/>
      <c r="K88" s="65"/>
    </row>
    <row r="89" customFormat="false" ht="12" hidden="true" customHeight="true" outlineLevel="0" collapsed="false">
      <c r="A89" s="237" t="s">
        <v>22</v>
      </c>
      <c r="B89" s="190"/>
      <c r="C89" s="190"/>
      <c r="D89" s="65" t="n">
        <f aca="false">+E89+G89</f>
        <v>0</v>
      </c>
      <c r="E89" s="152"/>
      <c r="F89" s="152"/>
      <c r="G89" s="65"/>
      <c r="H89" s="65" t="n">
        <f aca="false">+I89+K89</f>
        <v>0</v>
      </c>
      <c r="I89" s="152"/>
      <c r="J89" s="152"/>
      <c r="K89" s="65"/>
    </row>
    <row r="90" customFormat="false" ht="12" hidden="true" customHeight="true" outlineLevel="0" collapsed="false">
      <c r="A90" s="289" t="s">
        <v>95</v>
      </c>
      <c r="B90" s="192"/>
      <c r="C90" s="192"/>
      <c r="D90" s="62" t="n">
        <f aca="false">SUM(E90:G90)</f>
        <v>0</v>
      </c>
      <c r="E90" s="62"/>
      <c r="F90" s="62"/>
      <c r="G90" s="62"/>
      <c r="H90" s="62" t="n">
        <f aca="false">SUM(I90:K90)</f>
        <v>0</v>
      </c>
      <c r="I90" s="62"/>
      <c r="J90" s="62"/>
      <c r="K90" s="62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</row>
    <row r="91" s="74" customFormat="true" ht="12" hidden="true" customHeight="true" outlineLevel="0" collapsed="false">
      <c r="A91" s="290" t="s">
        <v>96</v>
      </c>
      <c r="B91" s="190"/>
      <c r="C91" s="190"/>
      <c r="D91" s="65" t="n">
        <f aca="false">SUM(E91:G91)</f>
        <v>0</v>
      </c>
      <c r="E91" s="65"/>
      <c r="F91" s="65"/>
      <c r="G91" s="65"/>
      <c r="H91" s="65" t="n">
        <f aca="false">SUM(I91:K91)</f>
        <v>0</v>
      </c>
      <c r="I91" s="65"/>
      <c r="J91" s="65"/>
      <c r="K91" s="65"/>
    </row>
    <row r="92" s="74" customFormat="true" ht="12" hidden="true" customHeight="true" outlineLevel="0" collapsed="false">
      <c r="A92" s="247" t="s">
        <v>71</v>
      </c>
      <c r="B92" s="190"/>
      <c r="C92" s="190"/>
      <c r="D92" s="65" t="n">
        <f aca="false">SUM(E92:G92)</f>
        <v>0</v>
      </c>
      <c r="E92" s="65"/>
      <c r="F92" s="65"/>
      <c r="G92" s="65"/>
      <c r="H92" s="65" t="n">
        <f aca="false">SUM(I92:K92)</f>
        <v>0</v>
      </c>
      <c r="I92" s="65"/>
      <c r="J92" s="65"/>
      <c r="K92" s="65"/>
    </row>
    <row r="93" customFormat="false" ht="12" hidden="true" customHeight="true" outlineLevel="0" collapsed="false">
      <c r="A93" s="290" t="s">
        <v>97</v>
      </c>
      <c r="B93" s="190"/>
      <c r="C93" s="190"/>
      <c r="D93" s="65" t="n">
        <f aca="false">SUM(E93:G93)</f>
        <v>0</v>
      </c>
      <c r="E93" s="65"/>
      <c r="F93" s="65"/>
      <c r="G93" s="65"/>
      <c r="H93" s="65" t="n">
        <f aca="false">SUM(I93:K93)</f>
        <v>0</v>
      </c>
      <c r="I93" s="65"/>
      <c r="J93" s="65"/>
      <c r="K93" s="65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</row>
    <row r="94" customFormat="false" ht="12" hidden="true" customHeight="true" outlineLevel="0" collapsed="false">
      <c r="A94" s="247" t="s">
        <v>81</v>
      </c>
      <c r="B94" s="64"/>
      <c r="C94" s="64"/>
      <c r="D94" s="69" t="n">
        <f aca="false">SUM(E94:G94)</f>
        <v>0</v>
      </c>
      <c r="E94" s="69"/>
      <c r="F94" s="69"/>
      <c r="G94" s="69"/>
      <c r="H94" s="69" t="n">
        <f aca="false">SUM(I94:K94)</f>
        <v>0</v>
      </c>
      <c r="I94" s="69"/>
      <c r="J94" s="69"/>
      <c r="K94" s="69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</row>
    <row r="95" customFormat="false" ht="12" hidden="true" customHeight="true" outlineLevel="0" collapsed="false">
      <c r="A95" s="291" t="s">
        <v>63</v>
      </c>
      <c r="B95" s="239"/>
      <c r="C95" s="239"/>
      <c r="D95" s="91" t="n">
        <f aca="false">SUM(E95:G95)</f>
        <v>0</v>
      </c>
      <c r="E95" s="165"/>
      <c r="F95" s="165"/>
      <c r="G95" s="91"/>
      <c r="H95" s="91" t="n">
        <f aca="false">SUM(I95:K95)</f>
        <v>0</v>
      </c>
      <c r="I95" s="165"/>
      <c r="J95" s="165"/>
      <c r="K95" s="91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</row>
    <row r="96" s="8" customFormat="true" ht="12" hidden="true" customHeight="true" outlineLevel="0" collapsed="false">
      <c r="A96" s="284" t="s">
        <v>26</v>
      </c>
      <c r="B96" s="52"/>
      <c r="C96" s="52"/>
      <c r="D96" s="54" t="n">
        <f aca="false">SUM(E96:G96)</f>
        <v>0</v>
      </c>
      <c r="E96" s="54"/>
      <c r="F96" s="54"/>
      <c r="G96" s="202"/>
      <c r="H96" s="54" t="n">
        <f aca="false">SUM(I96:K96)</f>
        <v>0</v>
      </c>
      <c r="I96" s="54"/>
      <c r="J96" s="54"/>
      <c r="K96" s="202"/>
    </row>
    <row r="97" customFormat="false" ht="26.25" hidden="false" customHeight="true" outlineLevel="0" collapsed="false">
      <c r="A97" s="285" t="s">
        <v>98</v>
      </c>
      <c r="B97" s="179"/>
      <c r="C97" s="292" t="n">
        <v>0</v>
      </c>
      <c r="D97" s="96" t="n">
        <f aca="false">+D98+D102+D107+D108</f>
        <v>0</v>
      </c>
      <c r="E97" s="96" t="n">
        <f aca="false">+E98+E102+E107+E108</f>
        <v>0</v>
      </c>
      <c r="F97" s="96" t="n">
        <f aca="false">+F98+F102+F107+F108</f>
        <v>0</v>
      </c>
      <c r="G97" s="96" t="n">
        <f aca="false">+G98+G102+G107+G108</f>
        <v>0</v>
      </c>
      <c r="H97" s="96" t="n">
        <f aca="false">+H98+H102+H107+H108</f>
        <v>0</v>
      </c>
      <c r="I97" s="96" t="n">
        <f aca="false">+I98+I102+I107+I108</f>
        <v>0</v>
      </c>
      <c r="J97" s="96" t="n">
        <f aca="false">+J98+J102+J107+J108</f>
        <v>0</v>
      </c>
      <c r="K97" s="96" t="n">
        <f aca="false">+K98+K102+K107+K108</f>
        <v>0</v>
      </c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</row>
    <row r="98" customFormat="false" ht="14.25" hidden="true" customHeight="false" outlineLevel="0" collapsed="false">
      <c r="A98" s="60" t="s">
        <v>94</v>
      </c>
      <c r="B98" s="287"/>
      <c r="C98" s="293"/>
      <c r="D98" s="184" t="n">
        <f aca="false">+D99+D100+D101</f>
        <v>0</v>
      </c>
      <c r="E98" s="184" t="n">
        <f aca="false">+E99+E100+E101</f>
        <v>0</v>
      </c>
      <c r="F98" s="184" t="n">
        <f aca="false">+F99+F100+F101</f>
        <v>0</v>
      </c>
      <c r="G98" s="184" t="n">
        <f aca="false">+G99+G100+G101</f>
        <v>0</v>
      </c>
      <c r="H98" s="184" t="n">
        <f aca="false">+H99+H100+H101</f>
        <v>0</v>
      </c>
      <c r="I98" s="184" t="n">
        <f aca="false">+I99+I100+I101</f>
        <v>0</v>
      </c>
      <c r="J98" s="184" t="n">
        <f aca="false">+J99+J100+J101</f>
        <v>0</v>
      </c>
      <c r="K98" s="184" t="n">
        <f aca="false">+K99+K100+K101</f>
        <v>0</v>
      </c>
    </row>
    <row r="99" customFormat="false" ht="12" hidden="true" customHeight="true" outlineLevel="0" collapsed="false">
      <c r="A99" s="39" t="s">
        <v>20</v>
      </c>
      <c r="B99" s="190"/>
      <c r="C99" s="294"/>
      <c r="D99" s="65" t="n">
        <f aca="false">SUM(E99:G99)</f>
        <v>0</v>
      </c>
      <c r="E99" s="152"/>
      <c r="F99" s="152"/>
      <c r="G99" s="65"/>
      <c r="H99" s="65" t="n">
        <f aca="false">SUM(I99:K99)</f>
        <v>0</v>
      </c>
      <c r="I99" s="152"/>
      <c r="J99" s="152"/>
      <c r="K99" s="65"/>
    </row>
    <row r="100" customFormat="false" ht="12.75" hidden="true" customHeight="true" outlineLevel="0" collapsed="false">
      <c r="A100" s="42" t="s">
        <v>21</v>
      </c>
      <c r="B100" s="190"/>
      <c r="C100" s="294"/>
      <c r="D100" s="65" t="n">
        <f aca="false">+E100+G100</f>
        <v>0</v>
      </c>
      <c r="E100" s="152"/>
      <c r="F100" s="152"/>
      <c r="G100" s="65"/>
      <c r="H100" s="65" t="n">
        <f aca="false">+I100+K100</f>
        <v>0</v>
      </c>
      <c r="I100" s="152"/>
      <c r="J100" s="152"/>
      <c r="K100" s="65"/>
    </row>
    <row r="101" customFormat="false" ht="12.75" hidden="true" customHeight="true" outlineLevel="0" collapsed="false">
      <c r="A101" s="42" t="s">
        <v>22</v>
      </c>
      <c r="B101" s="190"/>
      <c r="C101" s="294"/>
      <c r="D101" s="65" t="n">
        <f aca="false">+E101+G101</f>
        <v>0</v>
      </c>
      <c r="E101" s="152"/>
      <c r="F101" s="152"/>
      <c r="G101" s="65"/>
      <c r="H101" s="65" t="n">
        <f aca="false">+I101+K101</f>
        <v>0</v>
      </c>
      <c r="I101" s="152"/>
      <c r="J101" s="152"/>
      <c r="K101" s="65"/>
    </row>
    <row r="102" customFormat="false" ht="34.5" hidden="false" customHeight="true" outlineLevel="0" collapsed="false">
      <c r="A102" s="89" t="s">
        <v>95</v>
      </c>
      <c r="B102" s="295" t="s">
        <v>99</v>
      </c>
      <c r="C102" s="296" t="n">
        <v>0</v>
      </c>
      <c r="D102" s="91" t="n">
        <f aca="false">SUM(E102:G102)</f>
        <v>0</v>
      </c>
      <c r="E102" s="297"/>
      <c r="F102" s="91"/>
      <c r="G102" s="91"/>
      <c r="H102" s="91" t="n">
        <f aca="false">SUM(I102:K102)</f>
        <v>0</v>
      </c>
      <c r="I102" s="297"/>
      <c r="J102" s="91"/>
      <c r="K102" s="91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</row>
    <row r="103" s="74" customFormat="true" ht="14.25" hidden="true" customHeight="true" outlineLevel="0" collapsed="false">
      <c r="A103" s="298" t="s">
        <v>96</v>
      </c>
      <c r="B103" s="299"/>
      <c r="C103" s="299"/>
      <c r="D103" s="215" t="n">
        <f aca="false">SUM(E103:G103)</f>
        <v>0</v>
      </c>
      <c r="E103" s="215"/>
      <c r="F103" s="215"/>
      <c r="G103" s="215"/>
      <c r="H103" s="215" t="n">
        <f aca="false">SUM(I103:K103)</f>
        <v>0</v>
      </c>
      <c r="I103" s="215"/>
      <c r="J103" s="215"/>
      <c r="K103" s="215"/>
    </row>
    <row r="104" s="74" customFormat="true" ht="14.25" hidden="true" customHeight="true" outlineLevel="0" collapsed="false">
      <c r="A104" s="196" t="s">
        <v>71</v>
      </c>
      <c r="B104" s="299"/>
      <c r="C104" s="299"/>
      <c r="D104" s="65" t="n">
        <f aca="false">SUM(E104:G104)</f>
        <v>0</v>
      </c>
      <c r="E104" s="65"/>
      <c r="F104" s="65"/>
      <c r="G104" s="65"/>
      <c r="H104" s="65" t="n">
        <f aca="false">SUM(I104:K104)</f>
        <v>0</v>
      </c>
      <c r="I104" s="65"/>
      <c r="J104" s="65"/>
      <c r="K104" s="65"/>
    </row>
    <row r="105" customFormat="false" ht="12" hidden="true" customHeight="true" outlineLevel="0" collapsed="false">
      <c r="A105" s="76" t="s">
        <v>97</v>
      </c>
      <c r="B105" s="299"/>
      <c r="C105" s="299"/>
      <c r="D105" s="65" t="n">
        <f aca="false">SUM(E105:G105)</f>
        <v>0</v>
      </c>
      <c r="E105" s="65"/>
      <c r="F105" s="65"/>
      <c r="G105" s="65"/>
      <c r="H105" s="65" t="n">
        <f aca="false">SUM(I105:K105)</f>
        <v>0</v>
      </c>
      <c r="I105" s="65"/>
      <c r="J105" s="65"/>
      <c r="K105" s="65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</row>
    <row r="106" customFormat="false" ht="12.75" hidden="true" customHeight="true" outlineLevel="0" collapsed="false">
      <c r="A106" s="196" t="s">
        <v>81</v>
      </c>
      <c r="B106" s="299"/>
      <c r="C106" s="299"/>
      <c r="D106" s="69" t="n">
        <f aca="false">SUM(E106:G106)</f>
        <v>0</v>
      </c>
      <c r="E106" s="69"/>
      <c r="F106" s="69"/>
      <c r="G106" s="69"/>
      <c r="H106" s="69" t="n">
        <f aca="false">SUM(I106:K106)</f>
        <v>0</v>
      </c>
      <c r="I106" s="69"/>
      <c r="J106" s="69"/>
      <c r="K106" s="69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</row>
    <row r="107" customFormat="false" ht="12.75" hidden="true" customHeight="true" outlineLevel="0" collapsed="false">
      <c r="A107" s="300" t="s">
        <v>63</v>
      </c>
      <c r="B107" s="299"/>
      <c r="C107" s="299"/>
      <c r="D107" s="91" t="n">
        <f aca="false">SUM(E107:G107)</f>
        <v>0</v>
      </c>
      <c r="E107" s="165"/>
      <c r="F107" s="165"/>
      <c r="G107" s="91"/>
      <c r="H107" s="91" t="n">
        <f aca="false">SUM(I107:K107)</f>
        <v>0</v>
      </c>
      <c r="I107" s="165"/>
      <c r="J107" s="165"/>
      <c r="K107" s="91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</row>
    <row r="108" s="8" customFormat="true" ht="15.75" hidden="true" customHeight="false" outlineLevel="0" collapsed="false">
      <c r="A108" s="51"/>
      <c r="B108" s="301"/>
      <c r="C108" s="301"/>
      <c r="D108" s="54" t="n">
        <f aca="false">SUM(E108:G108)</f>
        <v>0</v>
      </c>
      <c r="E108" s="54"/>
      <c r="F108" s="54"/>
      <c r="G108" s="202"/>
      <c r="H108" s="54" t="n">
        <f aca="false">SUM(I108:K108)</f>
        <v>0</v>
      </c>
      <c r="I108" s="54"/>
      <c r="J108" s="54"/>
      <c r="K108" s="202"/>
    </row>
    <row r="109" customFormat="false" ht="13.5" hidden="true" customHeight="true" outlineLevel="0" collapsed="false">
      <c r="A109" s="42"/>
      <c r="B109" s="190"/>
      <c r="C109" s="302"/>
      <c r="D109" s="303"/>
      <c r="E109" s="65"/>
      <c r="F109" s="65"/>
      <c r="G109" s="152"/>
      <c r="H109" s="303"/>
      <c r="I109" s="65"/>
      <c r="J109" s="65"/>
      <c r="K109" s="152"/>
    </row>
    <row r="110" customFormat="false" ht="13.5" hidden="true" customHeight="true" outlineLevel="0" collapsed="false">
      <c r="A110" s="42"/>
      <c r="B110" s="190"/>
      <c r="C110" s="302"/>
      <c r="D110" s="303"/>
      <c r="E110" s="65"/>
      <c r="F110" s="65"/>
      <c r="G110" s="152"/>
      <c r="H110" s="303"/>
      <c r="I110" s="65"/>
      <c r="J110" s="65"/>
      <c r="K110" s="152"/>
    </row>
    <row r="111" customFormat="false" ht="15" hidden="true" customHeight="false" outlineLevel="0" collapsed="false">
      <c r="A111" s="191"/>
      <c r="B111" s="192"/>
      <c r="C111" s="304"/>
      <c r="D111" s="305"/>
      <c r="E111" s="62"/>
      <c r="F111" s="62"/>
      <c r="G111" s="306"/>
      <c r="H111" s="305"/>
      <c r="I111" s="62"/>
      <c r="J111" s="62"/>
      <c r="K111" s="306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</row>
    <row r="112" customFormat="false" ht="13.5" hidden="true" customHeight="true" outlineLevel="0" collapsed="false">
      <c r="A112" s="307"/>
      <c r="B112" s="308"/>
      <c r="C112" s="309"/>
      <c r="D112" s="303"/>
      <c r="E112" s="219"/>
      <c r="F112" s="219"/>
      <c r="G112" s="310"/>
      <c r="H112" s="303"/>
      <c r="I112" s="219"/>
      <c r="J112" s="219"/>
      <c r="K112" s="310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</row>
    <row r="113" s="88" customFormat="true" ht="13.5" hidden="true" customHeight="true" outlineLevel="0" collapsed="false">
      <c r="A113" s="311"/>
      <c r="B113" s="229"/>
      <c r="C113" s="312"/>
      <c r="D113" s="305"/>
      <c r="E113" s="313"/>
      <c r="F113" s="313"/>
      <c r="G113" s="314"/>
      <c r="H113" s="305"/>
      <c r="I113" s="313"/>
      <c r="J113" s="313"/>
      <c r="K113" s="314"/>
    </row>
    <row r="114" customFormat="false" ht="15" hidden="true" customHeight="false" outlineLevel="0" collapsed="false">
      <c r="A114" s="228"/>
      <c r="B114" s="315"/>
      <c r="C114" s="315"/>
      <c r="D114" s="58"/>
      <c r="E114" s="316"/>
      <c r="F114" s="316"/>
      <c r="G114" s="317"/>
      <c r="H114" s="58"/>
      <c r="I114" s="316"/>
      <c r="J114" s="316"/>
      <c r="K114" s="317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</row>
    <row r="115" customFormat="false" ht="15" hidden="true" customHeight="false" outlineLevel="0" collapsed="false">
      <c r="A115" s="206"/>
      <c r="B115" s="318"/>
      <c r="C115" s="319"/>
      <c r="D115" s="184"/>
      <c r="E115" s="320"/>
      <c r="F115" s="184"/>
      <c r="G115" s="320"/>
      <c r="H115" s="184"/>
      <c r="I115" s="320"/>
      <c r="J115" s="184"/>
      <c r="K115" s="320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</row>
    <row r="116" customFormat="false" ht="15" hidden="true" customHeight="false" outlineLevel="0" collapsed="false">
      <c r="A116" s="39"/>
      <c r="B116" s="321"/>
      <c r="C116" s="321"/>
      <c r="D116" s="65"/>
      <c r="E116" s="322"/>
      <c r="F116" s="65"/>
      <c r="G116" s="322"/>
      <c r="H116" s="65"/>
      <c r="I116" s="322"/>
      <c r="J116" s="65"/>
      <c r="K116" s="322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</row>
    <row r="117" customFormat="false" ht="11.25" hidden="true" customHeight="true" outlineLevel="0" collapsed="false">
      <c r="A117" s="42"/>
      <c r="B117" s="321"/>
      <c r="C117" s="321"/>
      <c r="D117" s="65"/>
      <c r="E117" s="322"/>
      <c r="F117" s="65"/>
      <c r="G117" s="322"/>
      <c r="H117" s="65"/>
      <c r="I117" s="322"/>
      <c r="J117" s="65"/>
      <c r="K117" s="322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  <c r="AC117" s="88"/>
      <c r="AD117" s="88"/>
      <c r="AE117" s="88"/>
    </row>
    <row r="118" customFormat="false" ht="12" hidden="true" customHeight="true" outlineLevel="0" collapsed="false">
      <c r="A118" s="42"/>
      <c r="B118" s="321"/>
      <c r="C118" s="321"/>
      <c r="D118" s="65"/>
      <c r="E118" s="322"/>
      <c r="F118" s="65"/>
      <c r="G118" s="322"/>
      <c r="H118" s="65"/>
      <c r="I118" s="322"/>
      <c r="J118" s="65"/>
      <c r="K118" s="322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  <c r="AC118" s="88"/>
      <c r="AD118" s="88"/>
      <c r="AE118" s="88"/>
    </row>
    <row r="119" customFormat="false" ht="15" hidden="true" customHeight="false" outlineLevel="0" collapsed="false">
      <c r="A119" s="191"/>
      <c r="B119" s="323"/>
      <c r="C119" s="323"/>
      <c r="D119" s="62"/>
      <c r="E119" s="324"/>
      <c r="F119" s="325"/>
      <c r="G119" s="324"/>
      <c r="H119" s="62"/>
      <c r="I119" s="324"/>
      <c r="J119" s="325"/>
      <c r="K119" s="32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</row>
    <row r="120" customFormat="false" ht="14.25" hidden="true" customHeight="true" outlineLevel="0" collapsed="false">
      <c r="A120" s="89"/>
      <c r="B120" s="326"/>
      <c r="C120" s="326"/>
      <c r="D120" s="91"/>
      <c r="E120" s="327"/>
      <c r="F120" s="91"/>
      <c r="G120" s="327"/>
      <c r="H120" s="91"/>
      <c r="I120" s="327"/>
      <c r="J120" s="91"/>
      <c r="K120" s="327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</row>
    <row r="121" customFormat="false" ht="14.25" hidden="true" customHeight="true" outlineLevel="0" collapsed="false">
      <c r="A121" s="328"/>
      <c r="B121" s="329"/>
      <c r="C121" s="329"/>
      <c r="D121" s="330"/>
      <c r="E121" s="330"/>
      <c r="F121" s="330"/>
      <c r="G121" s="331"/>
      <c r="H121" s="330"/>
      <c r="I121" s="330"/>
      <c r="J121" s="330"/>
      <c r="K121" s="331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  <c r="AC121" s="88"/>
      <c r="AD121" s="88"/>
      <c r="AE121" s="88"/>
    </row>
    <row r="122" customFormat="false" ht="14.25" hidden="true" customHeight="true" outlineLevel="0" collapsed="false">
      <c r="A122" s="328"/>
      <c r="B122" s="329"/>
      <c r="C122" s="329"/>
      <c r="D122" s="330"/>
      <c r="E122" s="330"/>
      <c r="F122" s="330"/>
      <c r="G122" s="331"/>
      <c r="H122" s="330"/>
      <c r="I122" s="330"/>
      <c r="J122" s="330"/>
      <c r="K122" s="331"/>
      <c r="L122" s="88"/>
      <c r="M122" s="88"/>
      <c r="N122" s="88"/>
      <c r="O122" s="88"/>
      <c r="P122" s="88"/>
      <c r="Q122" s="88"/>
      <c r="R122" s="88"/>
      <c r="S122" s="88"/>
      <c r="T122" s="88"/>
      <c r="U122" s="88"/>
      <c r="V122" s="88"/>
      <c r="W122" s="88"/>
      <c r="X122" s="88"/>
      <c r="Y122" s="88"/>
      <c r="Z122" s="88"/>
      <c r="AA122" s="88"/>
      <c r="AB122" s="88"/>
      <c r="AC122" s="88"/>
      <c r="AD122" s="88"/>
      <c r="AE122" s="88"/>
    </row>
    <row r="123" customFormat="false" ht="14.25" hidden="true" customHeight="true" outlineLevel="0" collapsed="false">
      <c r="A123" s="328"/>
      <c r="B123" s="329"/>
      <c r="C123" s="329"/>
      <c r="D123" s="330"/>
      <c r="E123" s="330"/>
      <c r="F123" s="330"/>
      <c r="G123" s="331"/>
      <c r="H123" s="330"/>
      <c r="I123" s="330"/>
      <c r="J123" s="330"/>
      <c r="K123" s="331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</row>
    <row r="124" customFormat="false" ht="13.5" hidden="true" customHeight="true" outlineLevel="0" collapsed="false">
      <c r="A124" s="328"/>
      <c r="B124" s="329"/>
      <c r="C124" s="329"/>
      <c r="D124" s="330"/>
      <c r="E124" s="330"/>
      <c r="F124" s="330"/>
      <c r="G124" s="331"/>
      <c r="H124" s="330"/>
      <c r="I124" s="330"/>
      <c r="J124" s="330"/>
      <c r="K124" s="331"/>
      <c r="L124" s="88"/>
      <c r="M124" s="88"/>
      <c r="N124" s="88"/>
      <c r="O124" s="88"/>
      <c r="P124" s="88"/>
      <c r="Q124" s="88"/>
      <c r="R124" s="88"/>
      <c r="S124" s="88"/>
      <c r="T124" s="88"/>
      <c r="U124" s="88"/>
      <c r="V124" s="88"/>
      <c r="W124" s="88"/>
      <c r="X124" s="88"/>
      <c r="Y124" s="88"/>
      <c r="Z124" s="88"/>
      <c r="AA124" s="88"/>
      <c r="AB124" s="88"/>
      <c r="AC124" s="88"/>
      <c r="AD124" s="88"/>
      <c r="AE124" s="88"/>
    </row>
    <row r="125" customFormat="false" ht="18.75" hidden="true" customHeight="false" outlineLevel="0" collapsed="false">
      <c r="A125" s="9"/>
      <c r="B125" s="257"/>
      <c r="C125" s="257"/>
      <c r="D125" s="12"/>
      <c r="E125" s="12"/>
      <c r="F125" s="12"/>
      <c r="G125" s="139"/>
      <c r="H125" s="12"/>
      <c r="I125" s="12"/>
      <c r="J125" s="12"/>
      <c r="K125" s="139"/>
    </row>
    <row r="126" customFormat="false" ht="9" hidden="true" customHeight="true" outlineLevel="0" collapsed="false">
      <c r="A126" s="257"/>
      <c r="B126" s="257"/>
      <c r="C126" s="257"/>
      <c r="D126" s="257"/>
      <c r="E126" s="257"/>
      <c r="F126" s="257"/>
      <c r="G126" s="13"/>
      <c r="H126" s="257"/>
      <c r="I126" s="257"/>
      <c r="J126" s="257"/>
      <c r="K126" s="13"/>
    </row>
    <row r="127" customFormat="false" ht="12.75" hidden="true" customHeight="true" outlineLevel="0" collapsed="false">
      <c r="A127" s="137"/>
      <c r="B127" s="265"/>
      <c r="C127" s="265"/>
      <c r="D127" s="332"/>
      <c r="E127" s="332"/>
      <c r="F127" s="332"/>
      <c r="G127" s="332"/>
      <c r="H127" s="332"/>
      <c r="I127" s="332"/>
      <c r="J127" s="332"/>
      <c r="K127" s="332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  <c r="AD127" s="139"/>
      <c r="AE127" s="139"/>
    </row>
    <row r="128" customFormat="false" ht="11.25" hidden="true" customHeight="true" outlineLevel="0" collapsed="false">
      <c r="A128" s="140"/>
      <c r="B128" s="267"/>
      <c r="C128" s="267"/>
      <c r="D128" s="268"/>
      <c r="E128" s="269"/>
      <c r="F128" s="270"/>
      <c r="G128" s="333"/>
      <c r="H128" s="268"/>
      <c r="I128" s="269"/>
      <c r="J128" s="270"/>
      <c r="K128" s="333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  <c r="AD128" s="139"/>
      <c r="AE128" s="139"/>
    </row>
    <row r="129" customFormat="false" ht="11.25" hidden="true" customHeight="true" outlineLevel="0" collapsed="false">
      <c r="A129" s="142"/>
      <c r="B129" s="272"/>
      <c r="C129" s="272"/>
      <c r="D129" s="273"/>
      <c r="E129" s="274"/>
      <c r="F129" s="268"/>
      <c r="G129" s="334"/>
      <c r="H129" s="273"/>
      <c r="I129" s="274"/>
      <c r="J129" s="268"/>
      <c r="K129" s="334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  <c r="AD129" s="139"/>
      <c r="AE129" s="139"/>
    </row>
    <row r="130" customFormat="false" ht="9" hidden="true" customHeight="true" outlineLevel="0" collapsed="false">
      <c r="A130" s="142"/>
      <c r="B130" s="276"/>
      <c r="C130" s="276"/>
      <c r="D130" s="277"/>
      <c r="E130" s="278"/>
      <c r="F130" s="279"/>
      <c r="G130" s="335"/>
      <c r="H130" s="277"/>
      <c r="I130" s="278"/>
      <c r="J130" s="279"/>
      <c r="K130" s="335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  <c r="AD130" s="139"/>
      <c r="AE130" s="139"/>
    </row>
    <row r="131" customFormat="false" ht="11.25" hidden="true" customHeight="true" outlineLevel="0" collapsed="false">
      <c r="A131" s="30"/>
      <c r="B131" s="30"/>
      <c r="C131" s="30"/>
      <c r="D131" s="30"/>
      <c r="E131" s="336"/>
      <c r="F131" s="30"/>
      <c r="G131" s="337"/>
      <c r="H131" s="30"/>
      <c r="I131" s="336"/>
      <c r="J131" s="30"/>
      <c r="K131" s="337"/>
    </row>
    <row r="132" customFormat="false" ht="15" hidden="true" customHeight="false" outlineLevel="0" collapsed="false">
      <c r="A132" s="338"/>
      <c r="B132" s="339"/>
      <c r="C132" s="339"/>
      <c r="D132" s="340"/>
      <c r="E132" s="340"/>
      <c r="F132" s="340"/>
      <c r="G132" s="317"/>
      <c r="H132" s="340"/>
      <c r="I132" s="340"/>
      <c r="J132" s="340"/>
      <c r="K132" s="317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  <c r="Y132" s="341"/>
      <c r="Z132" s="341"/>
      <c r="AA132" s="341"/>
      <c r="AB132" s="88"/>
      <c r="AC132" s="88"/>
      <c r="AD132" s="88"/>
      <c r="AE132" s="88"/>
    </row>
    <row r="133" customFormat="false" ht="15" hidden="true" customHeight="false" outlineLevel="0" collapsed="false">
      <c r="A133" s="342"/>
      <c r="B133" s="343"/>
      <c r="C133" s="329"/>
      <c r="D133" s="184"/>
      <c r="E133" s="344"/>
      <c r="F133" s="344"/>
      <c r="G133" s="99"/>
      <c r="H133" s="184"/>
      <c r="I133" s="344"/>
      <c r="J133" s="344"/>
      <c r="K133" s="99"/>
      <c r="L133" s="88"/>
      <c r="M133" s="88"/>
      <c r="N133" s="88"/>
      <c r="O133" s="88"/>
      <c r="P133" s="88"/>
      <c r="Q133" s="88"/>
      <c r="R133" s="88"/>
      <c r="S133" s="88"/>
      <c r="T133" s="88"/>
      <c r="U133" s="88"/>
      <c r="V133" s="88"/>
      <c r="W133" s="88"/>
      <c r="X133" s="88"/>
      <c r="Y133" s="88"/>
      <c r="Z133" s="88"/>
      <c r="AA133" s="88"/>
      <c r="AB133" s="88"/>
      <c r="AC133" s="88"/>
      <c r="AD133" s="88"/>
      <c r="AE133" s="88"/>
    </row>
    <row r="134" customFormat="false" ht="15" hidden="true" customHeight="false" outlineLevel="0" collapsed="false">
      <c r="A134" s="39"/>
      <c r="B134" s="345"/>
      <c r="C134" s="345"/>
      <c r="D134" s="65"/>
      <c r="E134" s="152"/>
      <c r="F134" s="152"/>
      <c r="G134" s="152"/>
      <c r="H134" s="65"/>
      <c r="I134" s="152"/>
      <c r="J134" s="152"/>
      <c r="K134" s="152"/>
      <c r="L134" s="88"/>
      <c r="M134" s="88"/>
      <c r="N134" s="88"/>
      <c r="O134" s="88"/>
      <c r="P134" s="88"/>
      <c r="Q134" s="88"/>
      <c r="R134" s="88"/>
      <c r="S134" s="88"/>
      <c r="T134" s="88"/>
      <c r="U134" s="88"/>
      <c r="V134" s="88"/>
      <c r="W134" s="88"/>
      <c r="X134" s="88"/>
      <c r="Y134" s="88"/>
      <c r="Z134" s="88"/>
      <c r="AA134" s="88"/>
      <c r="AB134" s="88"/>
      <c r="AC134" s="88"/>
      <c r="AD134" s="88"/>
      <c r="AE134" s="88"/>
    </row>
    <row r="135" customFormat="false" ht="15" hidden="true" customHeight="false" outlineLevel="0" collapsed="false">
      <c r="A135" s="42"/>
      <c r="B135" s="346"/>
      <c r="C135" s="346"/>
      <c r="D135" s="65"/>
      <c r="E135" s="152"/>
      <c r="F135" s="152"/>
      <c r="G135" s="152"/>
      <c r="H135" s="65"/>
      <c r="I135" s="152"/>
      <c r="J135" s="152"/>
      <c r="K135" s="152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</row>
    <row r="136" customFormat="false" ht="15" hidden="true" customHeight="false" outlineLevel="0" collapsed="false">
      <c r="A136" s="42"/>
      <c r="B136" s="345"/>
      <c r="C136" s="345"/>
      <c r="D136" s="65"/>
      <c r="E136" s="152"/>
      <c r="F136" s="152"/>
      <c r="G136" s="152"/>
      <c r="H136" s="65"/>
      <c r="I136" s="152"/>
      <c r="J136" s="152"/>
      <c r="K136" s="152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</row>
    <row r="137" customFormat="false" ht="15" hidden="true" customHeight="false" outlineLevel="0" collapsed="false">
      <c r="A137" s="347"/>
      <c r="B137" s="348"/>
      <c r="C137" s="348"/>
      <c r="D137" s="349"/>
      <c r="E137" s="306"/>
      <c r="F137" s="306"/>
      <c r="G137" s="306"/>
      <c r="H137" s="349"/>
      <c r="I137" s="306"/>
      <c r="J137" s="306"/>
      <c r="K137" s="306"/>
      <c r="L137" s="88"/>
      <c r="M137" s="88"/>
      <c r="N137" s="88"/>
      <c r="O137" s="88"/>
      <c r="P137" s="88"/>
      <c r="Q137" s="88"/>
      <c r="R137" s="88"/>
      <c r="S137" s="88"/>
      <c r="T137" s="88"/>
      <c r="U137" s="88"/>
      <c r="V137" s="88"/>
      <c r="W137" s="88"/>
      <c r="X137" s="88"/>
      <c r="Y137" s="88"/>
      <c r="Z137" s="88"/>
      <c r="AA137" s="88"/>
      <c r="AB137" s="88"/>
      <c r="AC137" s="88"/>
      <c r="AD137" s="88"/>
      <c r="AE137" s="88"/>
    </row>
    <row r="138" customFormat="false" ht="15" hidden="true" customHeight="false" outlineLevel="0" collapsed="false">
      <c r="A138" s="347"/>
      <c r="B138" s="348"/>
      <c r="C138" s="348"/>
      <c r="D138" s="349"/>
      <c r="E138" s="306"/>
      <c r="F138" s="306"/>
      <c r="G138" s="306"/>
      <c r="H138" s="349"/>
      <c r="I138" s="306"/>
      <c r="J138" s="306"/>
      <c r="K138" s="306"/>
      <c r="L138" s="88"/>
      <c r="M138" s="88"/>
      <c r="N138" s="88"/>
      <c r="O138" s="88"/>
      <c r="P138" s="88"/>
      <c r="Q138" s="88"/>
      <c r="R138" s="88"/>
      <c r="S138" s="88"/>
      <c r="T138" s="88"/>
      <c r="U138" s="88"/>
      <c r="V138" s="88"/>
      <c r="W138" s="88"/>
      <c r="X138" s="88"/>
      <c r="Y138" s="88"/>
      <c r="Z138" s="88"/>
      <c r="AA138" s="88"/>
      <c r="AB138" s="88"/>
      <c r="AC138" s="88"/>
      <c r="AD138" s="88"/>
      <c r="AE138" s="88"/>
    </row>
    <row r="139" customFormat="false" ht="15" hidden="true" customHeight="false" outlineLevel="0" collapsed="false">
      <c r="A139" s="76"/>
      <c r="B139" s="346"/>
      <c r="C139" s="346"/>
      <c r="D139" s="303"/>
      <c r="E139" s="152"/>
      <c r="F139" s="152"/>
      <c r="G139" s="152"/>
      <c r="H139" s="303"/>
      <c r="I139" s="152"/>
      <c r="J139" s="152"/>
      <c r="K139" s="152"/>
      <c r="L139" s="88"/>
      <c r="M139" s="88"/>
      <c r="N139" s="88"/>
      <c r="O139" s="88"/>
      <c r="P139" s="88"/>
      <c r="Q139" s="88"/>
      <c r="R139" s="88"/>
      <c r="S139" s="88"/>
      <c r="T139" s="88"/>
      <c r="U139" s="88"/>
      <c r="V139" s="88"/>
      <c r="W139" s="88"/>
      <c r="X139" s="88"/>
      <c r="Y139" s="88"/>
      <c r="Z139" s="88"/>
      <c r="AA139" s="88"/>
      <c r="AB139" s="88"/>
      <c r="AC139" s="88"/>
      <c r="AD139" s="88"/>
      <c r="AE139" s="88"/>
    </row>
    <row r="140" customFormat="false" ht="15" hidden="true" customHeight="false" outlineLevel="0" collapsed="false">
      <c r="A140" s="76"/>
      <c r="B140" s="350"/>
      <c r="C140" s="350"/>
      <c r="D140" s="303"/>
      <c r="E140" s="351"/>
      <c r="F140" s="351"/>
      <c r="G140" s="351"/>
      <c r="H140" s="303"/>
      <c r="I140" s="351"/>
      <c r="J140" s="351"/>
      <c r="K140" s="351"/>
      <c r="L140" s="352"/>
      <c r="M140" s="352"/>
      <c r="N140" s="88"/>
      <c r="O140" s="88"/>
      <c r="P140" s="88"/>
      <c r="Q140" s="88"/>
      <c r="R140" s="88"/>
      <c r="S140" s="88"/>
      <c r="T140" s="88"/>
      <c r="U140" s="88"/>
      <c r="V140" s="88"/>
      <c r="W140" s="88"/>
      <c r="X140" s="88"/>
      <c r="Y140" s="88"/>
      <c r="Z140" s="88"/>
      <c r="AA140" s="88"/>
      <c r="AB140" s="88"/>
      <c r="AC140" s="88"/>
      <c r="AD140" s="88"/>
      <c r="AE140" s="88"/>
    </row>
    <row r="141" customFormat="false" ht="15" hidden="true" customHeight="false" outlineLevel="0" collapsed="false">
      <c r="A141" s="353"/>
      <c r="B141" s="354"/>
      <c r="C141" s="355"/>
      <c r="D141" s="303"/>
      <c r="E141" s="219"/>
      <c r="F141" s="219"/>
      <c r="G141" s="310"/>
      <c r="H141" s="303"/>
      <c r="I141" s="219"/>
      <c r="J141" s="219"/>
      <c r="K141" s="310"/>
      <c r="L141" s="88"/>
      <c r="M141" s="88"/>
      <c r="N141" s="88"/>
      <c r="O141" s="88"/>
      <c r="P141" s="88"/>
      <c r="Q141" s="88"/>
      <c r="R141" s="88"/>
      <c r="S141" s="88"/>
      <c r="T141" s="88"/>
      <c r="U141" s="88"/>
      <c r="V141" s="88"/>
      <c r="W141" s="88"/>
      <c r="X141" s="88"/>
      <c r="Y141" s="88"/>
      <c r="Z141" s="88"/>
      <c r="AA141" s="88"/>
      <c r="AB141" s="88"/>
      <c r="AC141" s="88"/>
      <c r="AD141" s="88"/>
      <c r="AE141" s="88"/>
      <c r="AF141" s="356"/>
      <c r="AG141" s="356"/>
      <c r="AH141" s="356"/>
      <c r="AI141" s="356"/>
      <c r="AJ141" s="356"/>
      <c r="AK141" s="356"/>
      <c r="AL141" s="356"/>
      <c r="AM141" s="356"/>
      <c r="AN141" s="356"/>
      <c r="AO141" s="356"/>
      <c r="AP141" s="356"/>
      <c r="AQ141" s="356"/>
      <c r="AR141" s="356"/>
      <c r="AS141" s="356"/>
      <c r="AT141" s="356"/>
      <c r="AU141" s="356"/>
    </row>
    <row r="142" customFormat="false" ht="15" hidden="true" customHeight="false" outlineLevel="0" collapsed="false">
      <c r="A142" s="307"/>
      <c r="B142" s="354"/>
      <c r="C142" s="355"/>
      <c r="D142" s="303"/>
      <c r="E142" s="310"/>
      <c r="F142" s="310"/>
      <c r="G142" s="310"/>
      <c r="H142" s="303"/>
      <c r="I142" s="310"/>
      <c r="J142" s="310"/>
      <c r="K142" s="310"/>
      <c r="L142" s="88"/>
      <c r="M142" s="88"/>
      <c r="N142" s="88"/>
      <c r="O142" s="88"/>
      <c r="P142" s="88"/>
      <c r="Q142" s="88"/>
      <c r="R142" s="88"/>
      <c r="S142" s="88"/>
      <c r="T142" s="88"/>
      <c r="U142" s="88"/>
      <c r="V142" s="88"/>
      <c r="W142" s="88"/>
      <c r="X142" s="88"/>
      <c r="Y142" s="88"/>
      <c r="Z142" s="88"/>
      <c r="AA142" s="88"/>
      <c r="AB142" s="88"/>
      <c r="AC142" s="88"/>
      <c r="AD142" s="88"/>
      <c r="AE142" s="88"/>
      <c r="AF142" s="356"/>
      <c r="AG142" s="356"/>
      <c r="AH142" s="356"/>
      <c r="AI142" s="356"/>
      <c r="AJ142" s="356"/>
      <c r="AK142" s="356"/>
      <c r="AL142" s="356"/>
      <c r="AM142" s="356"/>
      <c r="AN142" s="356"/>
      <c r="AO142" s="356"/>
      <c r="AP142" s="356"/>
      <c r="AQ142" s="356"/>
      <c r="AR142" s="356"/>
      <c r="AS142" s="356"/>
      <c r="AT142" s="356"/>
      <c r="AU142" s="356"/>
    </row>
    <row r="143" customFormat="false" ht="15" hidden="true" customHeight="false" outlineLevel="0" collapsed="false">
      <c r="A143" s="353"/>
      <c r="B143" s="354"/>
      <c r="C143" s="355"/>
      <c r="D143" s="303"/>
      <c r="E143" s="310"/>
      <c r="F143" s="310"/>
      <c r="G143" s="310"/>
      <c r="H143" s="303"/>
      <c r="I143" s="310"/>
      <c r="J143" s="310"/>
      <c r="K143" s="310"/>
      <c r="L143" s="88"/>
      <c r="M143" s="88"/>
      <c r="N143" s="88"/>
      <c r="O143" s="88"/>
      <c r="P143" s="88"/>
      <c r="Q143" s="88"/>
      <c r="R143" s="88"/>
      <c r="S143" s="88"/>
      <c r="T143" s="88"/>
      <c r="U143" s="88"/>
      <c r="V143" s="88"/>
      <c r="W143" s="88"/>
      <c r="X143" s="88"/>
      <c r="Y143" s="88"/>
      <c r="Z143" s="88"/>
      <c r="AA143" s="88"/>
      <c r="AB143" s="88"/>
      <c r="AC143" s="88"/>
      <c r="AD143" s="88"/>
      <c r="AE143" s="88"/>
      <c r="AF143" s="356"/>
      <c r="AG143" s="356"/>
      <c r="AH143" s="356"/>
      <c r="AI143" s="356"/>
      <c r="AJ143" s="356"/>
      <c r="AK143" s="356"/>
      <c r="AL143" s="356"/>
      <c r="AM143" s="356"/>
      <c r="AN143" s="356"/>
      <c r="AO143" s="356"/>
      <c r="AP143" s="356"/>
      <c r="AQ143" s="356"/>
      <c r="AR143" s="356"/>
      <c r="AS143" s="356"/>
      <c r="AT143" s="356"/>
      <c r="AU143" s="356"/>
    </row>
    <row r="144" customFormat="false" ht="15" hidden="true" customHeight="false" outlineLevel="0" collapsed="false">
      <c r="A144" s="357"/>
      <c r="B144" s="358"/>
      <c r="C144" s="359"/>
      <c r="D144" s="360"/>
      <c r="E144" s="314"/>
      <c r="F144" s="314"/>
      <c r="G144" s="314"/>
      <c r="H144" s="360"/>
      <c r="I144" s="314"/>
      <c r="J144" s="314"/>
      <c r="K144" s="314"/>
      <c r="L144" s="88"/>
      <c r="M144" s="88"/>
      <c r="N144" s="88"/>
      <c r="O144" s="88"/>
      <c r="P144" s="88"/>
      <c r="Q144" s="88"/>
      <c r="R144" s="88"/>
      <c r="S144" s="88"/>
      <c r="T144" s="88"/>
      <c r="U144" s="88"/>
      <c r="V144" s="88"/>
      <c r="W144" s="88"/>
      <c r="X144" s="88"/>
      <c r="Y144" s="88"/>
      <c r="Z144" s="88"/>
      <c r="AA144" s="88"/>
      <c r="AB144" s="88"/>
      <c r="AC144" s="88"/>
      <c r="AD144" s="88"/>
      <c r="AE144" s="88"/>
      <c r="AF144" s="356"/>
      <c r="AG144" s="356"/>
      <c r="AH144" s="356"/>
      <c r="AI144" s="356"/>
      <c r="AJ144" s="356"/>
      <c r="AK144" s="356"/>
      <c r="AL144" s="356"/>
      <c r="AM144" s="356"/>
      <c r="AN144" s="356"/>
      <c r="AO144" s="356"/>
      <c r="AP144" s="356"/>
      <c r="AQ144" s="356"/>
      <c r="AR144" s="356"/>
      <c r="AS144" s="356"/>
      <c r="AT144" s="356"/>
      <c r="AU144" s="356"/>
    </row>
    <row r="145" customFormat="false" ht="15" hidden="true" customHeight="false" outlineLevel="0" collapsed="false">
      <c r="A145" s="361"/>
      <c r="B145" s="362"/>
      <c r="C145" s="362"/>
      <c r="D145" s="330"/>
      <c r="E145" s="324"/>
      <c r="F145" s="324"/>
      <c r="G145" s="324"/>
      <c r="H145" s="330"/>
      <c r="I145" s="324"/>
      <c r="J145" s="324"/>
      <c r="K145" s="324"/>
      <c r="L145" s="88"/>
      <c r="M145" s="88"/>
      <c r="N145" s="88"/>
      <c r="O145" s="88"/>
      <c r="P145" s="88"/>
      <c r="Q145" s="88"/>
      <c r="R145" s="88"/>
      <c r="S145" s="88"/>
      <c r="T145" s="88"/>
      <c r="U145" s="88"/>
      <c r="V145" s="88"/>
      <c r="W145" s="88"/>
      <c r="X145" s="88"/>
      <c r="Y145" s="88"/>
      <c r="Z145" s="88"/>
      <c r="AA145" s="88"/>
      <c r="AB145" s="88"/>
      <c r="AC145" s="88"/>
      <c r="AD145" s="88"/>
      <c r="AE145" s="88"/>
      <c r="AF145" s="356"/>
      <c r="AG145" s="356"/>
      <c r="AH145" s="356"/>
      <c r="AI145" s="356"/>
      <c r="AJ145" s="356"/>
      <c r="AK145" s="356"/>
      <c r="AL145" s="356"/>
      <c r="AM145" s="356"/>
      <c r="AN145" s="356"/>
      <c r="AO145" s="356"/>
      <c r="AP145" s="356"/>
      <c r="AQ145" s="356"/>
      <c r="AR145" s="356"/>
      <c r="AS145" s="356"/>
      <c r="AT145" s="356"/>
      <c r="AU145" s="356"/>
    </row>
    <row r="146" customFormat="false" ht="12.75" hidden="true" customHeight="true" outlineLevel="0" collapsed="false">
      <c r="A146" s="361"/>
      <c r="B146" s="362"/>
      <c r="C146" s="362"/>
      <c r="D146" s="330"/>
      <c r="E146" s="324"/>
      <c r="F146" s="324"/>
      <c r="G146" s="324"/>
      <c r="H146" s="330"/>
      <c r="I146" s="324"/>
      <c r="J146" s="324"/>
      <c r="K146" s="324"/>
      <c r="L146" s="88"/>
      <c r="M146" s="88"/>
      <c r="N146" s="88"/>
      <c r="O146" s="88"/>
      <c r="P146" s="88"/>
      <c r="Q146" s="88"/>
      <c r="R146" s="88"/>
      <c r="S146" s="88"/>
      <c r="T146" s="88"/>
      <c r="U146" s="88"/>
      <c r="V146" s="88"/>
      <c r="W146" s="88"/>
      <c r="X146" s="88"/>
      <c r="Y146" s="88"/>
      <c r="Z146" s="88"/>
      <c r="AA146" s="88"/>
      <c r="AB146" s="88"/>
      <c r="AC146" s="88"/>
      <c r="AD146" s="88"/>
      <c r="AE146" s="88"/>
      <c r="AF146" s="356"/>
      <c r="AG146" s="356"/>
      <c r="AH146" s="356"/>
      <c r="AI146" s="356"/>
      <c r="AJ146" s="356"/>
      <c r="AK146" s="356"/>
      <c r="AL146" s="356"/>
      <c r="AM146" s="356"/>
      <c r="AN146" s="356"/>
      <c r="AO146" s="356"/>
      <c r="AP146" s="356"/>
      <c r="AQ146" s="356"/>
      <c r="AR146" s="356"/>
      <c r="AS146" s="356"/>
      <c r="AT146" s="356"/>
      <c r="AU146" s="356"/>
    </row>
    <row r="147" s="8" customFormat="true" ht="18.75" hidden="true" customHeight="false" outlineLevel="0" collapsed="false">
      <c r="A147" s="9"/>
      <c r="B147" s="363"/>
      <c r="C147" s="363"/>
      <c r="D147" s="172"/>
      <c r="E147" s="6"/>
      <c r="F147" s="6"/>
      <c r="G147" s="7"/>
      <c r="H147" s="172"/>
      <c r="I147" s="6"/>
      <c r="J147" s="6"/>
      <c r="K147" s="7"/>
    </row>
    <row r="148" customFormat="false" ht="9.75" hidden="true" customHeight="true" outlineLevel="0" collapsed="false">
      <c r="A148" s="9"/>
      <c r="B148" s="257"/>
      <c r="C148" s="257"/>
      <c r="D148" s="12"/>
      <c r="E148" s="12"/>
      <c r="F148" s="12"/>
      <c r="G148" s="139"/>
      <c r="H148" s="12"/>
      <c r="I148" s="12"/>
      <c r="J148" s="12"/>
      <c r="K148" s="139"/>
    </row>
    <row r="149" customFormat="false" ht="9" hidden="true" customHeight="true" outlineLevel="0" collapsed="false">
      <c r="A149" s="257"/>
      <c r="B149" s="257"/>
      <c r="C149" s="257"/>
      <c r="D149" s="257"/>
      <c r="E149" s="257"/>
      <c r="F149" s="257"/>
      <c r="G149" s="13"/>
      <c r="H149" s="257"/>
      <c r="I149" s="257"/>
      <c r="J149" s="257"/>
      <c r="K149" s="13"/>
    </row>
    <row r="150" customFormat="false" ht="12.75" hidden="true" customHeight="true" outlineLevel="0" collapsed="false">
      <c r="A150" s="137"/>
      <c r="B150" s="265"/>
      <c r="C150" s="265"/>
      <c r="D150" s="266"/>
      <c r="E150" s="266"/>
      <c r="F150" s="266"/>
      <c r="G150" s="266"/>
      <c r="H150" s="266"/>
      <c r="I150" s="266"/>
      <c r="J150" s="266"/>
      <c r="K150" s="266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  <c r="AD150" s="139"/>
      <c r="AE150" s="139"/>
    </row>
    <row r="151" customFormat="false" ht="11.25" hidden="true" customHeight="true" outlineLevel="0" collapsed="false">
      <c r="A151" s="140"/>
      <c r="B151" s="267"/>
      <c r="C151" s="267"/>
      <c r="D151" s="268"/>
      <c r="E151" s="269"/>
      <c r="F151" s="270"/>
      <c r="G151" s="271"/>
      <c r="H151" s="268"/>
      <c r="I151" s="269"/>
      <c r="J151" s="270"/>
      <c r="K151" s="271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  <c r="AD151" s="139"/>
      <c r="AE151" s="139"/>
    </row>
    <row r="152" customFormat="false" ht="11.25" hidden="true" customHeight="true" outlineLevel="0" collapsed="false">
      <c r="A152" s="142"/>
      <c r="B152" s="272"/>
      <c r="C152" s="272"/>
      <c r="D152" s="273"/>
      <c r="E152" s="274"/>
      <c r="F152" s="268"/>
      <c r="G152" s="275"/>
      <c r="H152" s="273"/>
      <c r="I152" s="274"/>
      <c r="J152" s="268"/>
      <c r="K152" s="275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  <c r="AD152" s="139"/>
      <c r="AE152" s="139"/>
    </row>
    <row r="153" customFormat="false" ht="9" hidden="true" customHeight="true" outlineLevel="0" collapsed="false">
      <c r="A153" s="142"/>
      <c r="B153" s="276"/>
      <c r="C153" s="276"/>
      <c r="D153" s="277"/>
      <c r="E153" s="278"/>
      <c r="F153" s="279"/>
      <c r="G153" s="280"/>
      <c r="H153" s="277"/>
      <c r="I153" s="278"/>
      <c r="J153" s="279"/>
      <c r="K153" s="280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  <c r="AD153" s="139"/>
      <c r="AE153" s="139"/>
    </row>
    <row r="154" customFormat="false" ht="9" hidden="true" customHeight="true" outlineLevel="0" collapsed="false">
      <c r="A154" s="30"/>
      <c r="B154" s="30"/>
      <c r="C154" s="30"/>
      <c r="D154" s="30"/>
      <c r="E154" s="336"/>
      <c r="F154" s="30"/>
      <c r="G154" s="30"/>
      <c r="H154" s="30"/>
      <c r="I154" s="336"/>
      <c r="J154" s="30"/>
      <c r="K154" s="30"/>
    </row>
    <row r="155" customFormat="false" ht="15" hidden="true" customHeight="false" outlineLevel="0" collapsed="false">
      <c r="A155" s="364"/>
      <c r="B155" s="365"/>
      <c r="C155" s="366"/>
      <c r="D155" s="317"/>
      <c r="E155" s="317"/>
      <c r="F155" s="317"/>
      <c r="G155" s="317"/>
      <c r="H155" s="317"/>
      <c r="I155" s="317"/>
      <c r="J155" s="317"/>
      <c r="K155" s="317"/>
      <c r="L155" s="88"/>
      <c r="M155" s="88"/>
      <c r="N155" s="88"/>
      <c r="O155" s="88"/>
      <c r="P155" s="88"/>
      <c r="Q155" s="88"/>
      <c r="R155" s="88"/>
      <c r="S155" s="88"/>
      <c r="T155" s="88"/>
      <c r="U155" s="88"/>
      <c r="V155" s="88"/>
      <c r="W155" s="88"/>
      <c r="X155" s="88"/>
      <c r="Y155" s="88"/>
      <c r="Z155" s="88"/>
      <c r="AA155" s="88"/>
      <c r="AB155" s="88"/>
      <c r="AC155" s="88"/>
      <c r="AD155" s="88"/>
      <c r="AE155" s="88"/>
      <c r="AF155" s="356"/>
      <c r="AG155" s="356"/>
      <c r="AH155" s="356"/>
      <c r="AI155" s="356"/>
      <c r="AJ155" s="356"/>
      <c r="AK155" s="356"/>
      <c r="AL155" s="356"/>
      <c r="AM155" s="356"/>
      <c r="AN155" s="356"/>
      <c r="AO155" s="356"/>
      <c r="AP155" s="356"/>
      <c r="AQ155" s="356"/>
      <c r="AR155" s="356"/>
      <c r="AS155" s="356"/>
      <c r="AT155" s="356"/>
      <c r="AU155" s="356"/>
    </row>
    <row r="156" customFormat="false" ht="15" hidden="true" customHeight="false" outlineLevel="0" collapsed="false">
      <c r="A156" s="367"/>
      <c r="B156" s="318"/>
      <c r="C156" s="319"/>
      <c r="D156" s="184"/>
      <c r="E156" s="344"/>
      <c r="F156" s="344"/>
      <c r="G156" s="344"/>
      <c r="H156" s="184"/>
      <c r="I156" s="344"/>
      <c r="J156" s="344"/>
      <c r="K156" s="344"/>
      <c r="L156" s="88"/>
      <c r="M156" s="88"/>
      <c r="N156" s="88"/>
      <c r="O156" s="88"/>
      <c r="P156" s="88"/>
      <c r="Q156" s="88"/>
      <c r="R156" s="88"/>
      <c r="S156" s="88"/>
      <c r="T156" s="88"/>
      <c r="U156" s="88"/>
      <c r="V156" s="88"/>
      <c r="W156" s="88"/>
      <c r="X156" s="88"/>
      <c r="Y156" s="88"/>
      <c r="Z156" s="88"/>
      <c r="AA156" s="88"/>
      <c r="AB156" s="88"/>
      <c r="AC156" s="88"/>
      <c r="AD156" s="88"/>
      <c r="AE156" s="88"/>
      <c r="AF156" s="356"/>
      <c r="AG156" s="356"/>
      <c r="AH156" s="356"/>
      <c r="AI156" s="356"/>
      <c r="AJ156" s="356"/>
      <c r="AK156" s="356"/>
      <c r="AL156" s="356"/>
      <c r="AM156" s="356"/>
      <c r="AN156" s="356"/>
      <c r="AO156" s="356"/>
      <c r="AP156" s="356"/>
      <c r="AQ156" s="356"/>
      <c r="AR156" s="356"/>
      <c r="AS156" s="356"/>
      <c r="AT156" s="356"/>
      <c r="AU156" s="356"/>
    </row>
    <row r="157" customFormat="false" ht="15" hidden="true" customHeight="false" outlineLevel="0" collapsed="false">
      <c r="A157" s="39"/>
      <c r="B157" s="321"/>
      <c r="C157" s="321"/>
      <c r="D157" s="65"/>
      <c r="E157" s="152"/>
      <c r="F157" s="152"/>
      <c r="G157" s="152"/>
      <c r="H157" s="65"/>
      <c r="I157" s="152"/>
      <c r="J157" s="152"/>
      <c r="K157" s="152"/>
      <c r="L157" s="88"/>
      <c r="M157" s="88"/>
      <c r="N157" s="88"/>
      <c r="O157" s="88"/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B157" s="88"/>
      <c r="AC157" s="88"/>
      <c r="AD157" s="88"/>
      <c r="AE157" s="88"/>
      <c r="AF157" s="356"/>
      <c r="AG157" s="356"/>
      <c r="AH157" s="356"/>
      <c r="AI157" s="356"/>
      <c r="AJ157" s="356"/>
      <c r="AK157" s="356"/>
      <c r="AL157" s="356"/>
      <c r="AM157" s="356"/>
      <c r="AN157" s="356"/>
      <c r="AO157" s="356"/>
      <c r="AP157" s="356"/>
      <c r="AQ157" s="356"/>
      <c r="AR157" s="356"/>
      <c r="AS157" s="356"/>
      <c r="AT157" s="356"/>
      <c r="AU157" s="356"/>
    </row>
    <row r="158" customFormat="false" ht="15" hidden="true" customHeight="false" outlineLevel="0" collapsed="false">
      <c r="A158" s="42"/>
      <c r="B158" s="321"/>
      <c r="C158" s="321"/>
      <c r="D158" s="65"/>
      <c r="E158" s="152"/>
      <c r="F158" s="152"/>
      <c r="G158" s="152"/>
      <c r="H158" s="65"/>
      <c r="I158" s="152"/>
      <c r="J158" s="152"/>
      <c r="K158" s="152"/>
      <c r="L158" s="88"/>
      <c r="M158" s="88"/>
      <c r="N158" s="88"/>
      <c r="O158" s="88"/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B158" s="88"/>
      <c r="AC158" s="88"/>
      <c r="AD158" s="88"/>
      <c r="AE158" s="88"/>
      <c r="AF158" s="356"/>
      <c r="AG158" s="356"/>
      <c r="AH158" s="356"/>
      <c r="AI158" s="356"/>
      <c r="AJ158" s="356"/>
      <c r="AK158" s="356"/>
      <c r="AL158" s="356"/>
      <c r="AM158" s="356"/>
      <c r="AN158" s="356"/>
      <c r="AO158" s="356"/>
      <c r="AP158" s="356"/>
      <c r="AQ158" s="356"/>
      <c r="AR158" s="356"/>
      <c r="AS158" s="356"/>
      <c r="AT158" s="356"/>
      <c r="AU158" s="356"/>
    </row>
    <row r="159" customFormat="false" ht="14.1" hidden="true" customHeight="true" outlineLevel="0" collapsed="false">
      <c r="A159" s="42"/>
      <c r="B159" s="321"/>
      <c r="C159" s="321"/>
      <c r="D159" s="65"/>
      <c r="E159" s="152"/>
      <c r="F159" s="152"/>
      <c r="G159" s="152"/>
      <c r="H159" s="65"/>
      <c r="I159" s="152"/>
      <c r="J159" s="152"/>
      <c r="K159" s="152"/>
      <c r="L159" s="88"/>
      <c r="M159" s="88"/>
      <c r="N159" s="88"/>
      <c r="O159" s="88"/>
      <c r="P159" s="88"/>
      <c r="Q159" s="88"/>
      <c r="R159" s="88"/>
      <c r="S159" s="88"/>
      <c r="T159" s="88"/>
      <c r="U159" s="88"/>
      <c r="V159" s="88"/>
      <c r="W159" s="88"/>
      <c r="X159" s="88"/>
      <c r="Y159" s="88"/>
      <c r="Z159" s="88"/>
      <c r="AA159" s="88"/>
      <c r="AB159" s="88"/>
      <c r="AC159" s="88"/>
      <c r="AD159" s="88"/>
      <c r="AE159" s="88"/>
      <c r="AF159" s="356"/>
      <c r="AG159" s="356"/>
      <c r="AH159" s="356"/>
      <c r="AI159" s="356"/>
      <c r="AJ159" s="356"/>
      <c r="AK159" s="356"/>
      <c r="AL159" s="356"/>
      <c r="AM159" s="356"/>
      <c r="AN159" s="356"/>
      <c r="AO159" s="356"/>
      <c r="AP159" s="356"/>
      <c r="AQ159" s="356"/>
      <c r="AR159" s="356"/>
      <c r="AS159" s="356"/>
      <c r="AT159" s="356"/>
      <c r="AU159" s="356"/>
    </row>
    <row r="160" customFormat="false" ht="14.1" hidden="true" customHeight="true" outlineLevel="0" collapsed="false">
      <c r="A160" s="347"/>
      <c r="B160" s="368"/>
      <c r="C160" s="368"/>
      <c r="D160" s="62"/>
      <c r="E160" s="306"/>
      <c r="F160" s="306"/>
      <c r="G160" s="306"/>
      <c r="H160" s="62"/>
      <c r="I160" s="306"/>
      <c r="J160" s="306"/>
      <c r="K160" s="306"/>
      <c r="L160" s="88"/>
      <c r="M160" s="88"/>
      <c r="N160" s="88"/>
      <c r="O160" s="88"/>
      <c r="P160" s="88"/>
      <c r="Q160" s="88"/>
      <c r="R160" s="88"/>
      <c r="S160" s="88"/>
      <c r="T160" s="88"/>
      <c r="U160" s="88"/>
      <c r="V160" s="88"/>
      <c r="W160" s="88"/>
      <c r="X160" s="88"/>
      <c r="Y160" s="88"/>
      <c r="Z160" s="88"/>
      <c r="AA160" s="88"/>
      <c r="AB160" s="88"/>
      <c r="AC160" s="88"/>
      <c r="AD160" s="88"/>
      <c r="AE160" s="88"/>
      <c r="AF160" s="356"/>
      <c r="AG160" s="356"/>
      <c r="AH160" s="356"/>
      <c r="AI160" s="356"/>
      <c r="AJ160" s="356"/>
      <c r="AK160" s="356"/>
      <c r="AL160" s="356"/>
      <c r="AM160" s="356"/>
      <c r="AN160" s="356"/>
      <c r="AO160" s="356"/>
      <c r="AP160" s="356"/>
      <c r="AQ160" s="356"/>
      <c r="AR160" s="356"/>
      <c r="AS160" s="356"/>
      <c r="AT160" s="356"/>
      <c r="AU160" s="356"/>
    </row>
    <row r="161" s="74" customFormat="true" ht="11.25" hidden="true" customHeight="true" outlineLevel="0" collapsed="false">
      <c r="A161" s="76"/>
      <c r="B161" s="321"/>
      <c r="C161" s="321"/>
      <c r="D161" s="65"/>
      <c r="E161" s="152"/>
      <c r="F161" s="152"/>
      <c r="G161" s="152"/>
      <c r="H161" s="65"/>
      <c r="I161" s="152"/>
      <c r="J161" s="152"/>
      <c r="K161" s="152"/>
    </row>
    <row r="162" s="74" customFormat="true" ht="12" hidden="true" customHeight="true" outlineLevel="0" collapsed="false">
      <c r="A162" s="353"/>
      <c r="B162" s="321"/>
      <c r="C162" s="321"/>
      <c r="D162" s="65"/>
      <c r="E162" s="152"/>
      <c r="F162" s="152"/>
      <c r="G162" s="152"/>
      <c r="H162" s="65"/>
      <c r="I162" s="152"/>
      <c r="J162" s="152"/>
      <c r="K162" s="152"/>
    </row>
    <row r="163" customFormat="false" ht="14.1" hidden="true" customHeight="true" outlineLevel="0" collapsed="false">
      <c r="A163" s="347"/>
      <c r="B163" s="368"/>
      <c r="C163" s="368"/>
      <c r="D163" s="62"/>
      <c r="E163" s="306"/>
      <c r="F163" s="306"/>
      <c r="G163" s="306"/>
      <c r="H163" s="62"/>
      <c r="I163" s="306"/>
      <c r="J163" s="306"/>
      <c r="K163" s="306"/>
      <c r="L163" s="88"/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88"/>
      <c r="AF163" s="356"/>
      <c r="AG163" s="356"/>
      <c r="AH163" s="356"/>
      <c r="AI163" s="356"/>
      <c r="AJ163" s="356"/>
      <c r="AK163" s="356"/>
      <c r="AL163" s="356"/>
      <c r="AM163" s="356"/>
      <c r="AN163" s="356"/>
      <c r="AO163" s="356"/>
      <c r="AP163" s="356"/>
      <c r="AQ163" s="356"/>
      <c r="AR163" s="356"/>
      <c r="AS163" s="356"/>
      <c r="AT163" s="356"/>
      <c r="AU163" s="356"/>
    </row>
    <row r="164" customFormat="false" ht="11.25" hidden="true" customHeight="true" outlineLevel="0" collapsed="false">
      <c r="A164" s="196"/>
      <c r="B164" s="368"/>
      <c r="C164" s="368"/>
      <c r="D164" s="65"/>
      <c r="E164" s="152"/>
      <c r="F164" s="152"/>
      <c r="G164" s="152"/>
      <c r="H164" s="65"/>
      <c r="I164" s="152"/>
      <c r="J164" s="152"/>
      <c r="K164" s="152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356"/>
      <c r="AG164" s="356"/>
      <c r="AH164" s="356"/>
      <c r="AI164" s="356"/>
      <c r="AJ164" s="356"/>
      <c r="AK164" s="356"/>
      <c r="AL164" s="356"/>
      <c r="AM164" s="356"/>
      <c r="AN164" s="356"/>
      <c r="AO164" s="356"/>
      <c r="AP164" s="356"/>
      <c r="AQ164" s="356"/>
      <c r="AR164" s="356"/>
      <c r="AS164" s="356"/>
      <c r="AT164" s="356"/>
      <c r="AU164" s="356"/>
    </row>
    <row r="165" customFormat="false" ht="12.75" hidden="true" customHeight="true" outlineLevel="0" collapsed="false">
      <c r="A165" s="353"/>
      <c r="B165" s="369"/>
      <c r="C165" s="369"/>
      <c r="D165" s="370"/>
      <c r="E165" s="371"/>
      <c r="F165" s="371"/>
      <c r="G165" s="157"/>
      <c r="H165" s="370"/>
      <c r="I165" s="371"/>
      <c r="J165" s="371"/>
      <c r="K165" s="157"/>
      <c r="L165" s="88"/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88"/>
      <c r="AF165" s="356"/>
      <c r="AG165" s="356"/>
      <c r="AH165" s="356"/>
      <c r="AI165" s="356"/>
      <c r="AJ165" s="356"/>
      <c r="AK165" s="356"/>
      <c r="AL165" s="356"/>
      <c r="AM165" s="356"/>
      <c r="AN165" s="356"/>
      <c r="AO165" s="356"/>
      <c r="AP165" s="356"/>
      <c r="AQ165" s="356"/>
      <c r="AR165" s="356"/>
      <c r="AS165" s="356"/>
      <c r="AT165" s="356"/>
      <c r="AU165" s="356"/>
    </row>
    <row r="166" customFormat="false" ht="15" hidden="true" customHeight="false" outlineLevel="0" collapsed="false">
      <c r="A166" s="364"/>
      <c r="B166" s="365"/>
      <c r="C166" s="366"/>
      <c r="D166" s="317"/>
      <c r="E166" s="317"/>
      <c r="F166" s="317"/>
      <c r="G166" s="317"/>
      <c r="H166" s="317"/>
      <c r="I166" s="317"/>
      <c r="J166" s="317"/>
      <c r="K166" s="317"/>
      <c r="L166" s="88"/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88"/>
      <c r="AF166" s="356"/>
      <c r="AG166" s="356"/>
      <c r="AH166" s="356"/>
      <c r="AI166" s="356"/>
      <c r="AJ166" s="356"/>
      <c r="AK166" s="356"/>
      <c r="AL166" s="356"/>
      <c r="AM166" s="356"/>
      <c r="AN166" s="356"/>
      <c r="AO166" s="356"/>
      <c r="AP166" s="356"/>
      <c r="AQ166" s="356"/>
      <c r="AR166" s="356"/>
      <c r="AS166" s="356"/>
      <c r="AT166" s="356"/>
      <c r="AU166" s="356"/>
    </row>
    <row r="167" customFormat="false" ht="15" hidden="true" customHeight="false" outlineLevel="0" collapsed="false">
      <c r="A167" s="367"/>
      <c r="B167" s="318"/>
      <c r="C167" s="319"/>
      <c r="D167" s="184"/>
      <c r="E167" s="344"/>
      <c r="F167" s="344"/>
      <c r="G167" s="344"/>
      <c r="H167" s="184"/>
      <c r="I167" s="344"/>
      <c r="J167" s="344"/>
      <c r="K167" s="344"/>
    </row>
    <row r="168" customFormat="false" ht="15" hidden="true" customHeight="false" outlineLevel="0" collapsed="false">
      <c r="A168" s="39"/>
      <c r="B168" s="321"/>
      <c r="C168" s="321"/>
      <c r="D168" s="65"/>
      <c r="E168" s="152"/>
      <c r="F168" s="152"/>
      <c r="G168" s="152"/>
      <c r="H168" s="65"/>
      <c r="I168" s="152"/>
      <c r="J168" s="152"/>
      <c r="K168" s="152"/>
    </row>
    <row r="169" customFormat="false" ht="15" hidden="true" customHeight="false" outlineLevel="0" collapsed="false">
      <c r="A169" s="42"/>
      <c r="B169" s="321"/>
      <c r="C169" s="321"/>
      <c r="D169" s="65"/>
      <c r="E169" s="152"/>
      <c r="F169" s="152"/>
      <c r="G169" s="152"/>
      <c r="H169" s="65"/>
      <c r="I169" s="152"/>
      <c r="J169" s="152"/>
      <c r="K169" s="152"/>
    </row>
    <row r="170" customFormat="false" ht="15" hidden="true" customHeight="false" outlineLevel="0" collapsed="false">
      <c r="A170" s="42"/>
      <c r="B170" s="321"/>
      <c r="C170" s="321"/>
      <c r="D170" s="65"/>
      <c r="E170" s="152"/>
      <c r="F170" s="152"/>
      <c r="G170" s="152"/>
      <c r="H170" s="65"/>
      <c r="I170" s="152"/>
      <c r="J170" s="152"/>
      <c r="K170" s="152"/>
    </row>
    <row r="171" customFormat="false" ht="15" hidden="true" customHeight="false" outlineLevel="0" collapsed="false">
      <c r="A171" s="347"/>
      <c r="B171" s="368"/>
      <c r="C171" s="368"/>
      <c r="D171" s="62"/>
      <c r="E171" s="306"/>
      <c r="F171" s="306"/>
      <c r="G171" s="306"/>
      <c r="H171" s="62"/>
      <c r="I171" s="306"/>
      <c r="J171" s="306"/>
      <c r="K171" s="306"/>
      <c r="L171" s="88"/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88"/>
      <c r="AF171" s="356"/>
      <c r="AG171" s="356"/>
      <c r="AH171" s="356"/>
      <c r="AI171" s="356"/>
      <c r="AJ171" s="356"/>
      <c r="AK171" s="356"/>
      <c r="AL171" s="356"/>
      <c r="AM171" s="356"/>
      <c r="AN171" s="356"/>
      <c r="AO171" s="356"/>
      <c r="AP171" s="356"/>
      <c r="AQ171" s="356"/>
      <c r="AR171" s="356"/>
      <c r="AS171" s="356"/>
      <c r="AT171" s="356"/>
      <c r="AU171" s="356"/>
    </row>
    <row r="172" customFormat="false" ht="15" hidden="true" customHeight="false" outlineLevel="0" collapsed="false">
      <c r="A172" s="372"/>
      <c r="B172" s="373"/>
      <c r="C172" s="373"/>
      <c r="D172" s="91"/>
      <c r="E172" s="374"/>
      <c r="F172" s="374"/>
      <c r="G172" s="374"/>
      <c r="H172" s="91"/>
      <c r="I172" s="374"/>
      <c r="J172" s="374"/>
      <c r="K172" s="374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356"/>
      <c r="AG172" s="356"/>
      <c r="AH172" s="356"/>
      <c r="AI172" s="356"/>
      <c r="AJ172" s="356"/>
      <c r="AK172" s="356"/>
      <c r="AL172" s="356"/>
      <c r="AM172" s="356"/>
      <c r="AN172" s="356"/>
      <c r="AO172" s="356"/>
      <c r="AP172" s="356"/>
      <c r="AQ172" s="356"/>
      <c r="AR172" s="356"/>
      <c r="AS172" s="356"/>
      <c r="AT172" s="356"/>
      <c r="AU172" s="356"/>
    </row>
    <row r="173" s="375" customFormat="true" ht="15.75" hidden="true" customHeight="false" outlineLevel="0" collapsed="false">
      <c r="B173" s="376"/>
      <c r="C173" s="376"/>
    </row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8.75" hidden="true" customHeight="false" outlineLevel="0" collapsed="false">
      <c r="A177" s="9"/>
      <c r="B177" s="257"/>
      <c r="C177" s="257"/>
      <c r="D177" s="377"/>
      <c r="E177" s="12"/>
      <c r="F177" s="12"/>
      <c r="G177" s="139"/>
      <c r="H177" s="377"/>
      <c r="I177" s="12"/>
      <c r="J177" s="12"/>
      <c r="K177" s="139"/>
    </row>
    <row r="178" customFormat="false" ht="8.25" hidden="true" customHeight="true" outlineLevel="0" collapsed="false">
      <c r="A178" s="257"/>
      <c r="B178" s="257"/>
      <c r="C178" s="257"/>
      <c r="G178" s="13"/>
      <c r="K178" s="13"/>
    </row>
    <row r="179" customFormat="false" ht="15" hidden="true" customHeight="false" outlineLevel="0" collapsed="false">
      <c r="A179" s="228"/>
      <c r="B179" s="378"/>
      <c r="C179" s="378"/>
      <c r="D179" s="379"/>
      <c r="E179" s="379"/>
      <c r="F179" s="379"/>
      <c r="G179" s="316"/>
      <c r="H179" s="379"/>
      <c r="I179" s="379"/>
      <c r="J179" s="379"/>
      <c r="K179" s="316"/>
    </row>
    <row r="180" customFormat="false" ht="15" hidden="true" customHeight="false" outlineLevel="0" collapsed="false">
      <c r="A180" s="182"/>
      <c r="B180" s="241"/>
      <c r="C180" s="241"/>
      <c r="D180" s="184"/>
      <c r="E180" s="380"/>
      <c r="F180" s="380"/>
      <c r="G180" s="380"/>
      <c r="H180" s="184"/>
      <c r="I180" s="380"/>
      <c r="J180" s="380"/>
      <c r="K180" s="380"/>
    </row>
    <row r="181" customFormat="false" ht="15" hidden="true" customHeight="false" outlineLevel="0" collapsed="false">
      <c r="A181" s="39"/>
      <c r="B181" s="190"/>
      <c r="C181" s="190"/>
      <c r="D181" s="41"/>
      <c r="E181" s="152"/>
      <c r="F181" s="152"/>
      <c r="G181" s="152"/>
      <c r="H181" s="41"/>
      <c r="I181" s="152"/>
      <c r="J181" s="152"/>
      <c r="K181" s="152"/>
    </row>
    <row r="182" customFormat="false" ht="15" hidden="true" customHeight="false" outlineLevel="0" collapsed="false">
      <c r="A182" s="42"/>
      <c r="B182" s="187"/>
      <c r="C182" s="187"/>
      <c r="D182" s="41"/>
      <c r="E182" s="371"/>
      <c r="F182" s="371"/>
      <c r="G182" s="371"/>
      <c r="H182" s="41"/>
      <c r="I182" s="371"/>
      <c r="J182" s="371"/>
      <c r="K182" s="371"/>
    </row>
    <row r="183" customFormat="false" ht="15" hidden="true" customHeight="false" outlineLevel="0" collapsed="false">
      <c r="A183" s="42"/>
      <c r="B183" s="190"/>
      <c r="C183" s="190"/>
      <c r="D183" s="41"/>
      <c r="E183" s="152"/>
      <c r="F183" s="152"/>
      <c r="G183" s="152"/>
      <c r="H183" s="41"/>
      <c r="I183" s="152"/>
      <c r="J183" s="152"/>
      <c r="K183" s="152"/>
    </row>
    <row r="184" customFormat="false" ht="13.5" hidden="true" customHeight="true" outlineLevel="0" collapsed="false">
      <c r="A184" s="191"/>
      <c r="B184" s="192"/>
      <c r="C184" s="192"/>
      <c r="D184" s="176"/>
      <c r="E184" s="62"/>
      <c r="F184" s="62"/>
      <c r="G184" s="306"/>
      <c r="H184" s="176"/>
      <c r="I184" s="62"/>
      <c r="J184" s="62"/>
      <c r="K184" s="306"/>
    </row>
    <row r="185" customFormat="false" ht="12" hidden="true" customHeight="true" outlineLevel="0" collapsed="false">
      <c r="A185" s="76"/>
      <c r="B185" s="190"/>
      <c r="C185" s="190"/>
      <c r="D185" s="41"/>
      <c r="E185" s="152"/>
      <c r="F185" s="152"/>
      <c r="G185" s="152"/>
      <c r="H185" s="41"/>
      <c r="I185" s="152"/>
      <c r="J185" s="152"/>
      <c r="K185" s="152"/>
    </row>
    <row r="186" customFormat="false" ht="11.25" hidden="true" customHeight="true" outlineLevel="0" collapsed="false">
      <c r="A186" s="76"/>
      <c r="B186" s="190"/>
      <c r="C186" s="190"/>
      <c r="D186" s="41"/>
      <c r="E186" s="381"/>
      <c r="F186" s="381"/>
      <c r="G186" s="381"/>
      <c r="H186" s="41"/>
      <c r="I186" s="381"/>
      <c r="J186" s="381"/>
      <c r="K186" s="381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</row>
    <row r="187" customFormat="false" ht="12" hidden="true" customHeight="true" outlineLevel="0" collapsed="false">
      <c r="A187" s="76"/>
      <c r="B187" s="190"/>
      <c r="C187" s="190"/>
      <c r="D187" s="41"/>
      <c r="E187" s="381"/>
      <c r="F187" s="381"/>
      <c r="G187" s="381"/>
      <c r="H187" s="41"/>
      <c r="I187" s="381"/>
      <c r="J187" s="381"/>
      <c r="K187" s="381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</row>
    <row r="188" s="79" customFormat="true" ht="12" hidden="true" customHeight="true" outlineLevel="0" collapsed="false">
      <c r="A188" s="196"/>
      <c r="B188" s="190"/>
      <c r="C188" s="190"/>
      <c r="D188" s="41"/>
      <c r="E188" s="381"/>
      <c r="F188" s="381"/>
      <c r="G188" s="381"/>
      <c r="H188" s="41"/>
      <c r="I188" s="381"/>
      <c r="J188" s="381"/>
      <c r="K188" s="381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</row>
    <row r="189" s="79" customFormat="true" ht="12" hidden="true" customHeight="true" outlineLevel="0" collapsed="false">
      <c r="A189" s="307"/>
      <c r="B189" s="190"/>
      <c r="C189" s="190"/>
      <c r="D189" s="41"/>
      <c r="E189" s="381"/>
      <c r="F189" s="381"/>
      <c r="G189" s="381"/>
      <c r="H189" s="41"/>
      <c r="I189" s="381"/>
      <c r="J189" s="381"/>
      <c r="K189" s="381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</row>
    <row r="190" s="79" customFormat="true" ht="12" hidden="true" customHeight="true" outlineLevel="0" collapsed="false">
      <c r="A190" s="196"/>
      <c r="B190" s="190"/>
      <c r="C190" s="190"/>
      <c r="D190" s="41"/>
      <c r="E190" s="381"/>
      <c r="F190" s="381"/>
      <c r="G190" s="381"/>
      <c r="H190" s="41"/>
      <c r="I190" s="381"/>
      <c r="J190" s="381"/>
      <c r="K190" s="381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</row>
    <row r="191" customFormat="false" ht="13.5" hidden="true" customHeight="true" outlineLevel="0" collapsed="false">
      <c r="A191" s="300"/>
      <c r="B191" s="249"/>
      <c r="C191" s="249"/>
      <c r="D191" s="224"/>
      <c r="E191" s="382"/>
      <c r="F191" s="382"/>
      <c r="G191" s="382"/>
      <c r="H191" s="224"/>
      <c r="I191" s="382"/>
      <c r="J191" s="382"/>
      <c r="K191" s="382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</row>
    <row r="192" s="384" customFormat="true" ht="33.75" hidden="false" customHeight="true" outlineLevel="0" collapsed="false">
      <c r="A192" s="383"/>
      <c r="B192" s="383"/>
      <c r="C192" s="383"/>
      <c r="D192" s="383"/>
      <c r="E192" s="383"/>
      <c r="F192" s="383"/>
      <c r="G192" s="383"/>
    </row>
  </sheetData>
  <mergeCells count="13">
    <mergeCell ref="B3:B6"/>
    <mergeCell ref="C3:C6"/>
    <mergeCell ref="D3:G3"/>
    <mergeCell ref="H3:K3"/>
    <mergeCell ref="E4:G4"/>
    <mergeCell ref="I4:K4"/>
    <mergeCell ref="D79:G79"/>
    <mergeCell ref="H79:K79"/>
    <mergeCell ref="D127:G127"/>
    <mergeCell ref="H127:K127"/>
    <mergeCell ref="D150:G150"/>
    <mergeCell ref="H150:K150"/>
    <mergeCell ref="A192:G192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5" width="41.87"/>
    <col collapsed="false" customWidth="true" hidden="false" outlineLevel="0" max="2" min="2" style="386" width="10.62"/>
    <col collapsed="false" customWidth="true" hidden="false" outlineLevel="0" max="3" min="3" style="386" width="11.49"/>
    <col collapsed="false" customWidth="true" hidden="false" outlineLevel="0" max="5" min="4" style="385" width="10.74"/>
    <col collapsed="false" customWidth="true" hidden="false" outlineLevel="0" max="7" min="6" style="385" width="9.75"/>
    <col collapsed="false" customWidth="true" hidden="false" outlineLevel="0" max="9" min="8" style="385" width="10.74"/>
    <col collapsed="false" customWidth="true" hidden="false" outlineLevel="0" max="11" min="10" style="385" width="9.75"/>
    <col collapsed="false" customWidth="false" hidden="false" outlineLevel="0" max="257" min="12" style="385" width="8.99"/>
  </cols>
  <sheetData>
    <row r="1" s="392" customFormat="true" ht="18.75" hidden="false" customHeight="false" outlineLevel="0" collapsed="false">
      <c r="A1" s="387" t="s">
        <v>100</v>
      </c>
      <c r="B1" s="388"/>
      <c r="C1" s="388"/>
      <c r="D1" s="389"/>
      <c r="E1" s="390"/>
      <c r="F1" s="390"/>
      <c r="G1" s="391"/>
      <c r="H1" s="389"/>
      <c r="I1" s="390"/>
      <c r="J1" s="390"/>
      <c r="K1" s="391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3" t="s">
        <v>101</v>
      </c>
      <c r="B8" s="394" t="n">
        <f aca="false">+B16+B55+B103+B124+B133+B152+B177+B200+B33+B66+B74+B215+B239</f>
        <v>1001.01</v>
      </c>
      <c r="C8" s="59" t="n">
        <f aca="false">+C9+C13+C14+C15</f>
        <v>14029125</v>
      </c>
      <c r="D8" s="59" t="n">
        <f aca="false">+D9+D13+D14+D15</f>
        <v>15509771</v>
      </c>
      <c r="E8" s="59" t="n">
        <f aca="false">+E9+E13+E14+E15</f>
        <v>12617248</v>
      </c>
      <c r="F8" s="59" t="n">
        <f aca="false">+F9+F13+F14+F15</f>
        <v>475191</v>
      </c>
      <c r="G8" s="59" t="n">
        <f aca="false">+G9+G13+G14+G15</f>
        <v>2417332</v>
      </c>
      <c r="H8" s="59" t="n">
        <f aca="false">+H9+H13+H14+H15</f>
        <v>14960488</v>
      </c>
      <c r="I8" s="59" t="n">
        <f aca="false">+I9+I13+I14+I15</f>
        <v>12274416</v>
      </c>
      <c r="J8" s="59" t="n">
        <f aca="false">+J9+J13+J14+J15</f>
        <v>408110</v>
      </c>
      <c r="K8" s="59" t="n">
        <f aca="false">+K9+K13+K14+K15</f>
        <v>2277962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</row>
    <row r="9" customFormat="false" ht="12.75" hidden="false" customHeight="true" outlineLevel="0" collapsed="false">
      <c r="A9" s="395" t="s">
        <v>18</v>
      </c>
      <c r="B9" s="396"/>
      <c r="C9" s="397" t="n">
        <f aca="false">+C10+C11+C12</f>
        <v>1407326</v>
      </c>
      <c r="D9" s="397" t="n">
        <f aca="false">+D10+D11+D12</f>
        <v>11084291</v>
      </c>
      <c r="E9" s="397" t="n">
        <f aca="false">+E10+E11+E12</f>
        <v>10258290</v>
      </c>
      <c r="F9" s="397" t="n">
        <f aca="false">+F10+F11+F12</f>
        <v>87105</v>
      </c>
      <c r="G9" s="397" t="n">
        <f aca="false">+G10+G11+G12</f>
        <v>738896</v>
      </c>
      <c r="H9" s="397" t="n">
        <f aca="false">+H10+H11+H12</f>
        <v>10864759</v>
      </c>
      <c r="I9" s="397" t="n">
        <f aca="false">+I10+I11+I12</f>
        <v>10093233</v>
      </c>
      <c r="J9" s="397" t="n">
        <f aca="false">+J10+J11+J12</f>
        <v>73949</v>
      </c>
      <c r="K9" s="397" t="n">
        <f aca="false">+K10+K11+K12</f>
        <v>697577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</row>
    <row r="10" customFormat="false" ht="11.1" hidden="false" customHeight="true" outlineLevel="0" collapsed="false">
      <c r="A10" s="398" t="s">
        <v>20</v>
      </c>
      <c r="B10" s="399"/>
      <c r="C10" s="400" t="n">
        <f aca="false">C18+C35+C57+C105+C126+C135+C154+C179+C202+C68+C76+C217+C241</f>
        <v>1072277</v>
      </c>
      <c r="D10" s="400" t="n">
        <f aca="false">D18+D35+D57+D105+D126+D135+D154+D179+D202+D68+D76+D217+D241</f>
        <v>8343213</v>
      </c>
      <c r="E10" s="400" t="n">
        <f aca="false">E18+E35+E57+E105+E126+E135+E154+E179+E202+E68+E76+E217+E241</f>
        <v>7753241</v>
      </c>
      <c r="F10" s="400" t="n">
        <f aca="false">F18+F35+F57+F105+F126+F135+F154+F179+F202+F68+F76+F217+F241</f>
        <v>72206</v>
      </c>
      <c r="G10" s="400" t="n">
        <f aca="false">G18+G35+G57+G105+G126+G135+G154+G179+G202+G68+G76+G217+G241</f>
        <v>517766</v>
      </c>
      <c r="H10" s="400" t="n">
        <f aca="false">H18+H35+H57+H105+H126+H135+H154+H179+H202+H68+H76+H217+H241</f>
        <v>8251111</v>
      </c>
      <c r="I10" s="400" t="n">
        <f aca="false">I18+I35+I57+I105+I126+I135+I154+I179+I202+I68+I76+I217+I241</f>
        <v>7691791</v>
      </c>
      <c r="J10" s="400" t="n">
        <f aca="false">J18+J35+J57+J105+J126+J135+J154+J179+J202+J68+J76+J217+J241</f>
        <v>64227</v>
      </c>
      <c r="K10" s="400" t="n">
        <f aca="false">K18+K35+K57+K105+K126+K135+K154+K179+K202+K68+K76+K217+K241</f>
        <v>495093</v>
      </c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</row>
    <row r="11" customFormat="false" ht="11.1" hidden="false" customHeight="true" outlineLevel="0" collapsed="false">
      <c r="A11" s="307" t="s">
        <v>21</v>
      </c>
      <c r="B11" s="399"/>
      <c r="C11" s="400" t="n">
        <f aca="false">C19+C36+C58+C106+C127+C136+C155+C180+C203+C69+C77+C218+C242</f>
        <v>116735</v>
      </c>
      <c r="D11" s="400" t="n">
        <f aca="false">D19+D36+D58+D106+D127+D136+D155+D180+D203+D69+D77+D218+D242</f>
        <v>938854</v>
      </c>
      <c r="E11" s="400" t="n">
        <f aca="false">E19+E36+E58+E106+E127+E136+E155+E180+E203+E69+E77+E218+E242</f>
        <v>826460</v>
      </c>
      <c r="F11" s="400" t="n">
        <f aca="false">F19+F36+F58+F106+F127+F136+F155+F180+F203+F69+F77+F218+F242</f>
        <v>7885</v>
      </c>
      <c r="G11" s="400" t="n">
        <f aca="false">G19+G36+G58+G106+G127+G136+G155+G180+G203+G69+G77+G218+G242</f>
        <v>104509</v>
      </c>
      <c r="H11" s="400" t="n">
        <f aca="false">H19+H36+H58+H106+H127+H136+H155+H180+H203+H69+H77+H218+H242</f>
        <v>868683</v>
      </c>
      <c r="I11" s="400" t="n">
        <f aca="false">I19+I36+I58+I106+I127+I136+I155+I180+I203+I69+I77+I218+I242</f>
        <v>767416</v>
      </c>
      <c r="J11" s="400" t="n">
        <f aca="false">J19+J36+J58+J106+J127+J136+J155+J180+J203+J69+J77+J218+J242</f>
        <v>7106</v>
      </c>
      <c r="K11" s="400" t="n">
        <f aca="false">K19+K36+K58+K106+K127+K136+K155+K180+K203+K69+K77+K218+K242</f>
        <v>94161</v>
      </c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</row>
    <row r="12" customFormat="false" ht="11.1" hidden="false" customHeight="true" outlineLevel="0" collapsed="false">
      <c r="A12" s="307" t="s">
        <v>22</v>
      </c>
      <c r="B12" s="399"/>
      <c r="C12" s="400" t="n">
        <f aca="false">C20+C37+C59+C107+C128+C137+C156+C181+C204+C70+C78+C219+C243</f>
        <v>218314</v>
      </c>
      <c r="D12" s="400" t="n">
        <f aca="false">D20+D37+D59+D107+D128+D137+D156+D181+D204+D70+D78+D219+D243</f>
        <v>1802224</v>
      </c>
      <c r="E12" s="400" t="n">
        <f aca="false">E20+E37+E59+E107+E128+E137+E156+E181+E204+E70+E78+E219+E243</f>
        <v>1678589</v>
      </c>
      <c r="F12" s="400" t="n">
        <f aca="false">F20+F37+F59+F107+F128+F137+F156+F181+F204+F70+F78+F219+F243</f>
        <v>7014</v>
      </c>
      <c r="G12" s="400" t="n">
        <f aca="false">G20+G37+G59+G107+G128+G137+G156+G181+G204+G70+G78+G219+G243</f>
        <v>116621</v>
      </c>
      <c r="H12" s="400" t="n">
        <f aca="false">H20+H37+H59+H107+H128+H137+H156+H181+H204+H70+H78+H219+H243</f>
        <v>1744965</v>
      </c>
      <c r="I12" s="400" t="n">
        <f aca="false">I20+I37+I59+I107+I128+I137+I156+I181+I204+I70+I78+I219+I243</f>
        <v>1634026</v>
      </c>
      <c r="J12" s="400" t="n">
        <f aca="false">J20+J37+J59+J107+J128+J137+J156+J181+J204+J70+J78+J219+J243</f>
        <v>2616</v>
      </c>
      <c r="K12" s="400" t="n">
        <f aca="false">K20+K37+K59+K107+K128+K137+K156+K181+K204+K70+K78+K219+K243</f>
        <v>108323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</row>
    <row r="13" customFormat="false" ht="14.25" hidden="false" customHeight="false" outlineLevel="0" collapsed="false">
      <c r="A13" s="80" t="s">
        <v>102</v>
      </c>
      <c r="B13" s="401"/>
      <c r="C13" s="82" t="n">
        <f aca="false">C21+C30+C38+C60+C71+C108+C129+C138+C158+C182+C186+C205+C220+C225+C244+C221+C29+C190+C206</f>
        <v>12569121</v>
      </c>
      <c r="D13" s="82" t="n">
        <f aca="false">D21+D30+D38+D60+D71+D108+D129+D138+D158+D182+D186+D205+D220+D225+D244+D221+D29+D190+D206</f>
        <v>4279556</v>
      </c>
      <c r="E13" s="82" t="n">
        <f aca="false">E21+E30+E38+E60+E71+E108+E129+E138+E158+E182+E186+E205+E220+E225+E221+E29+E190</f>
        <v>2318541</v>
      </c>
      <c r="F13" s="82" t="n">
        <f aca="false">F21+F30+F38+F60+F71+F108+F129+F138+F158+F182+F186+F205+F220+F225+F29+F190</f>
        <v>347617</v>
      </c>
      <c r="G13" s="82" t="n">
        <f aca="false">G21+G30+G38+G60+G71+G108+G129+G138+G158+G182+G186+G205+G220+G225+G244+G221+G29+G190+G206</f>
        <v>1613398</v>
      </c>
      <c r="H13" s="82" t="n">
        <f aca="false">H21+H30+H38+H60+H71+H108+H129+H138+H158+H182+H186+H205+H220+H225+H244+H221+H29+H190+H206</f>
        <v>3952948</v>
      </c>
      <c r="I13" s="82" t="n">
        <f aca="false">I21+I30+I38+I60+I71+I108+I129+I138+I158+I182+I186+I205+I220+I225+I221+I29+I190</f>
        <v>2141833</v>
      </c>
      <c r="J13" s="82" t="n">
        <f aca="false">J21+J30+J38+J60+J71+J108+J129+J138+J158+J182+J186+J205+J220+J225+J29+J190</f>
        <v>295194</v>
      </c>
      <c r="K13" s="82" t="n">
        <f aca="false">K21+K30+K38+K60+K71+K108+K129+K138+K158+K182+K186+K205+K220+K225+K244+K221+K29+K190+K206</f>
        <v>1515921</v>
      </c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</row>
    <row r="14" customFormat="false" ht="15" hidden="false" customHeight="false" outlineLevel="0" collapsed="false">
      <c r="A14" s="80" t="s">
        <v>63</v>
      </c>
      <c r="B14" s="402"/>
      <c r="C14" s="84" t="n">
        <f aca="false">C31+C42+C64+C139+C163+C131+C222+C207+C112+C191</f>
        <v>52678</v>
      </c>
      <c r="D14" s="84" t="n">
        <f aca="false">D31+D42+D64+D139+D163+D131+D222+D207+D112+D191</f>
        <v>145924</v>
      </c>
      <c r="E14" s="84" t="n">
        <f aca="false">E31+E42+E64+E139+E163+E131+E222+E207+E112+E191</f>
        <v>40417</v>
      </c>
      <c r="F14" s="84" t="n">
        <f aca="false">F31+F42+F64+F139+F163+F131+F222+F207+F112+F191</f>
        <v>40469</v>
      </c>
      <c r="G14" s="84" t="n">
        <f aca="false">G31+G42+G64+G112+G131+G139+G163+G191+G207+G222</f>
        <v>65038</v>
      </c>
      <c r="H14" s="84" t="n">
        <f aca="false">H31+H42+H64+H139+H163+H131+H222+H207+H112+H191</f>
        <v>142781</v>
      </c>
      <c r="I14" s="84" t="n">
        <f aca="false">I31+I42+I64+I139+I163+I131+I222+I207+I112+I191</f>
        <v>39350</v>
      </c>
      <c r="J14" s="84" t="n">
        <f aca="false">J31+J42+J64+J139+J163+J131+J222+J207+J112+J191</f>
        <v>38967</v>
      </c>
      <c r="K14" s="84" t="n">
        <f aca="false">K31+K42+K64+K112+K131+K139+K163+K191+K207+K222</f>
        <v>64464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</row>
    <row r="15" s="392" customFormat="true" ht="15" hidden="true" customHeight="true" outlineLevel="0" collapsed="false">
      <c r="A15" s="403" t="s">
        <v>103</v>
      </c>
      <c r="B15" s="404"/>
      <c r="C15" s="405" t="n">
        <f aca="false">SUM(D15:F15)</f>
        <v>0</v>
      </c>
      <c r="D15" s="405" t="n">
        <f aca="false">SUM(E15:G15)</f>
        <v>0</v>
      </c>
      <c r="E15" s="405" t="n">
        <f aca="false">E32+E43+E65+E95+E113+E132+E151+E164+E223</f>
        <v>0</v>
      </c>
      <c r="F15" s="405" t="n">
        <f aca="false">F32+F43+F65+F95+F113+F132+F151+F164+F192+F214+F223</f>
        <v>0</v>
      </c>
      <c r="G15" s="405" t="n">
        <f aca="false">G32+G43+G65+G95+G113+G132+G151+G164+G192+G214+G223</f>
        <v>0</v>
      </c>
      <c r="H15" s="405" t="n">
        <f aca="false">SUM(I15:K15)</f>
        <v>0</v>
      </c>
      <c r="I15" s="405" t="n">
        <f aca="false">I32+I43+I65+I95+I113+I132+I151+I164+I223</f>
        <v>0</v>
      </c>
      <c r="J15" s="405" t="n">
        <f aca="false">J32+J43+J65+J95+J113+J132+J151+J164+J192+J214+J223</f>
        <v>0</v>
      </c>
      <c r="K15" s="405" t="n">
        <f aca="false">K32+K43+K65+K95+K113+K132+K151+K164+K192+K214+K223</f>
        <v>0</v>
      </c>
    </row>
    <row r="16" customFormat="false" ht="15" hidden="false" customHeight="false" outlineLevel="0" collapsed="false">
      <c r="A16" s="393" t="s">
        <v>104</v>
      </c>
      <c r="B16" s="406" t="n">
        <f aca="false">509.37-B33</f>
        <v>495.37</v>
      </c>
      <c r="C16" s="407" t="n">
        <f aca="false">+C17+C21+C31+C30+C32+C29</f>
        <v>7375795</v>
      </c>
      <c r="D16" s="407" t="n">
        <f aca="false">+D17+D21+D31+D30+D32+D29</f>
        <v>7928715</v>
      </c>
      <c r="E16" s="407" t="n">
        <f aca="false">+E17+E21+E31+E30+E32+E29</f>
        <v>7508524</v>
      </c>
      <c r="F16" s="407" t="n">
        <f aca="false">+F17+F21+F31+F30+F32+F29</f>
        <v>420191</v>
      </c>
      <c r="G16" s="407" t="n">
        <f aca="false">+G17+G21+G31+G30+G32</f>
        <v>0</v>
      </c>
      <c r="H16" s="407" t="n">
        <f aca="false">+H17+H21+H31+H30+H32+H29</f>
        <v>7652156</v>
      </c>
      <c r="I16" s="407" t="n">
        <f aca="false">+I17+I21+I31+I30+I32+I29</f>
        <v>7288289</v>
      </c>
      <c r="J16" s="407" t="n">
        <f aca="false">+J17+J21+J31+J30+J32+J29</f>
        <v>363867</v>
      </c>
      <c r="K16" s="407" t="n">
        <f aca="false">+K17+K21+K31+K30+K32</f>
        <v>0</v>
      </c>
    </row>
    <row r="17" customFormat="false" ht="14.25" hidden="false" customHeight="false" outlineLevel="0" collapsed="false">
      <c r="A17" s="408" t="s">
        <v>18</v>
      </c>
      <c r="B17" s="409"/>
      <c r="C17" s="185" t="n">
        <f aca="false">+C18+C19+C20</f>
        <v>28974</v>
      </c>
      <c r="D17" s="185" t="n">
        <f aca="false">+D18+D19+D20</f>
        <v>6011373</v>
      </c>
      <c r="E17" s="185" t="n">
        <f aca="false">SUM(E18:E20)</f>
        <v>5924268</v>
      </c>
      <c r="F17" s="185" t="n">
        <f aca="false">+F18+F19+F20</f>
        <v>87105</v>
      </c>
      <c r="G17" s="185" t="n">
        <f aca="false">+G18+G19+G20</f>
        <v>0</v>
      </c>
      <c r="H17" s="185" t="n">
        <f aca="false">+H18+H19+H20</f>
        <v>5888008</v>
      </c>
      <c r="I17" s="185" t="n">
        <f aca="false">SUM(I18:I20)</f>
        <v>5814059</v>
      </c>
      <c r="J17" s="185" t="n">
        <f aca="false">+J18+J19+J20</f>
        <v>73949</v>
      </c>
      <c r="K17" s="185" t="n">
        <f aca="false">+K18+K19+K20</f>
        <v>0</v>
      </c>
    </row>
    <row r="18" customFormat="false" ht="11.1" hidden="false" customHeight="true" outlineLevel="0" collapsed="false">
      <c r="A18" s="398" t="s">
        <v>20</v>
      </c>
      <c r="B18" s="410"/>
      <c r="C18" s="400" t="n">
        <v>20755</v>
      </c>
      <c r="D18" s="400" t="n">
        <f aca="false">SUM(E18:G18)</f>
        <v>4535313</v>
      </c>
      <c r="E18" s="411" t="n">
        <f aca="false">4595696-E35</f>
        <v>4463107</v>
      </c>
      <c r="F18" s="412" t="n">
        <v>72206</v>
      </c>
      <c r="G18" s="400"/>
      <c r="H18" s="400" t="n">
        <f aca="false">SUM(I18:K18)</f>
        <v>4480064</v>
      </c>
      <c r="I18" s="411" t="n">
        <f aca="false">4548426-I35</f>
        <v>4415837</v>
      </c>
      <c r="J18" s="412" t="n">
        <v>64227</v>
      </c>
      <c r="K18" s="400"/>
    </row>
    <row r="19" customFormat="false" ht="11.1" hidden="false" customHeight="true" outlineLevel="0" collapsed="false">
      <c r="A19" s="307" t="s">
        <v>21</v>
      </c>
      <c r="B19" s="413"/>
      <c r="C19" s="400" t="n">
        <v>4005</v>
      </c>
      <c r="D19" s="400" t="n">
        <f aca="false">SUM(E19:G19)</f>
        <v>502160</v>
      </c>
      <c r="E19" s="414" t="n">
        <f aca="false">506832-E36</f>
        <v>494275</v>
      </c>
      <c r="F19" s="415" t="n">
        <v>7885</v>
      </c>
      <c r="G19" s="400"/>
      <c r="H19" s="400" t="n">
        <f aca="false">SUM(I19:K19)</f>
        <v>467782</v>
      </c>
      <c r="I19" s="414" t="n">
        <f aca="false">473233-I36</f>
        <v>460676</v>
      </c>
      <c r="J19" s="415" t="n">
        <v>7106</v>
      </c>
      <c r="K19" s="400"/>
    </row>
    <row r="20" customFormat="false" ht="11.1" hidden="false" customHeight="true" outlineLevel="0" collapsed="false">
      <c r="A20" s="307" t="s">
        <v>22</v>
      </c>
      <c r="B20" s="410"/>
      <c r="C20" s="400" t="n">
        <v>4214</v>
      </c>
      <c r="D20" s="400" t="n">
        <f aca="false">SUM(E20:G20)</f>
        <v>973900</v>
      </c>
      <c r="E20" s="411" t="n">
        <f aca="false">994064-E37</f>
        <v>966886</v>
      </c>
      <c r="F20" s="412" t="n">
        <v>7014</v>
      </c>
      <c r="G20" s="400"/>
      <c r="H20" s="400" t="n">
        <f aca="false">SUM(I20:K20)</f>
        <v>940162</v>
      </c>
      <c r="I20" s="411" t="n">
        <f aca="false">964724-I37</f>
        <v>937546</v>
      </c>
      <c r="J20" s="412" t="n">
        <v>2616</v>
      </c>
      <c r="K20" s="400"/>
    </row>
    <row r="21" customFormat="false" ht="13.5" hidden="false" customHeight="true" outlineLevel="0" collapsed="false">
      <c r="A21" s="80" t="s">
        <v>105</v>
      </c>
      <c r="B21" s="81"/>
      <c r="C21" s="82" t="n">
        <v>7257877</v>
      </c>
      <c r="D21" s="82" t="n">
        <f aca="false">SUM(E21:G21)</f>
        <v>1768780</v>
      </c>
      <c r="E21" s="83" t="n">
        <f aca="false">1565528-E38</f>
        <v>1482793</v>
      </c>
      <c r="F21" s="84" t="n">
        <f aca="false">291487-F38</f>
        <v>285987</v>
      </c>
      <c r="G21" s="397"/>
      <c r="H21" s="82" t="n">
        <f aca="false">SUM(I21:K21)</f>
        <v>1635391</v>
      </c>
      <c r="I21" s="83" t="n">
        <f aca="false">1470504-I38</f>
        <v>1387770</v>
      </c>
      <c r="J21" s="84" t="n">
        <f aca="false">250758-J38</f>
        <v>247621</v>
      </c>
      <c r="K21" s="397"/>
      <c r="L21" s="416"/>
    </row>
    <row r="22" customFormat="false" ht="11.1" hidden="false" customHeight="true" outlineLevel="0" collapsed="false">
      <c r="A22" s="398" t="s">
        <v>106</v>
      </c>
      <c r="B22" s="410"/>
      <c r="C22" s="400" t="n">
        <v>5906</v>
      </c>
      <c r="D22" s="400" t="n">
        <f aca="false">SUM(E22:G22)</f>
        <v>350389</v>
      </c>
      <c r="E22" s="411" t="n">
        <v>349483</v>
      </c>
      <c r="F22" s="412" t="n">
        <v>906</v>
      </c>
      <c r="G22" s="417"/>
      <c r="H22" s="400" t="n">
        <f aca="false">SUM(I22:K22)</f>
        <v>331815</v>
      </c>
      <c r="I22" s="411" t="n">
        <v>331815</v>
      </c>
      <c r="J22" s="412"/>
      <c r="K22" s="417"/>
    </row>
    <row r="23" customFormat="false" ht="11.1" hidden="false" customHeight="true" outlineLevel="0" collapsed="false">
      <c r="A23" s="418" t="s">
        <v>72</v>
      </c>
      <c r="B23" s="410"/>
      <c r="C23" s="400" t="n">
        <v>18375</v>
      </c>
      <c r="D23" s="400" t="n">
        <f aca="false">SUM(E23:G23)</f>
        <v>398327</v>
      </c>
      <c r="E23" s="411" t="n">
        <v>178822</v>
      </c>
      <c r="F23" s="412" t="n">
        <f aca="false">223505-4000</f>
        <v>219505</v>
      </c>
      <c r="G23" s="66"/>
      <c r="H23" s="400" t="n">
        <f aca="false">SUM(I23:K23)</f>
        <v>175565</v>
      </c>
      <c r="I23" s="411" t="n">
        <f aca="false">169897-6983</f>
        <v>162914</v>
      </c>
      <c r="J23" s="412" t="n">
        <f aca="false">15255-2604</f>
        <v>12651</v>
      </c>
      <c r="K23" s="66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  <c r="X23" s="419"/>
      <c r="Y23" s="419"/>
      <c r="Z23" s="419"/>
      <c r="AA23" s="419"/>
    </row>
    <row r="24" customFormat="false" ht="11.1" hidden="false" customHeight="true" outlineLevel="0" collapsed="false">
      <c r="A24" s="418" t="s">
        <v>107</v>
      </c>
      <c r="B24" s="410"/>
      <c r="C24" s="400" t="n">
        <v>20148</v>
      </c>
      <c r="D24" s="400" t="n">
        <f aca="false">SUM(E24:G24)</f>
        <v>215203</v>
      </c>
      <c r="E24" s="411" t="n">
        <v>159497</v>
      </c>
      <c r="F24" s="412" t="n">
        <v>55706</v>
      </c>
      <c r="G24" s="66"/>
      <c r="H24" s="400" t="n">
        <f aca="false">SUM(I24:K24)</f>
        <v>177994</v>
      </c>
      <c r="I24" s="411" t="n">
        <f aca="false">151979-18804</f>
        <v>133175</v>
      </c>
      <c r="J24" s="412" t="n">
        <v>44819</v>
      </c>
      <c r="K24" s="66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/>
      <c r="X24" s="419"/>
      <c r="Y24" s="419"/>
      <c r="Z24" s="419"/>
      <c r="AA24" s="419"/>
    </row>
    <row r="25" customFormat="false" ht="11.1" hidden="false" customHeight="true" outlineLevel="0" collapsed="false">
      <c r="A25" s="398" t="s">
        <v>108</v>
      </c>
      <c r="B25" s="410"/>
      <c r="C25" s="400" t="n">
        <v>54240</v>
      </c>
      <c r="D25" s="400" t="n">
        <f aca="false">SUM(E25:G25)</f>
        <v>441222</v>
      </c>
      <c r="E25" s="411" t="n">
        <v>371662</v>
      </c>
      <c r="F25" s="412" t="n">
        <f aca="false">71060-1500</f>
        <v>69560</v>
      </c>
      <c r="G25" s="66"/>
      <c r="H25" s="400" t="n">
        <f aca="false">SUM(I25:K25)</f>
        <v>388029</v>
      </c>
      <c r="I25" s="411" t="n">
        <f aca="false">364438-40589</f>
        <v>323849</v>
      </c>
      <c r="J25" s="412" t="n">
        <f aca="false">64713-533</f>
        <v>64180</v>
      </c>
      <c r="K25" s="66"/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19"/>
      <c r="X25" s="419"/>
      <c r="Y25" s="419"/>
      <c r="Z25" s="419"/>
      <c r="AA25" s="419"/>
    </row>
    <row r="26" s="420" customFormat="true" ht="11.1" hidden="false" customHeight="true" outlineLevel="0" collapsed="false">
      <c r="A26" s="398" t="s">
        <v>34</v>
      </c>
      <c r="B26" s="410"/>
      <c r="C26" s="400" t="n">
        <v>20650</v>
      </c>
      <c r="D26" s="400" t="n">
        <f aca="false">SUM(E26:G26)</f>
        <v>368734</v>
      </c>
      <c r="E26" s="411" t="n">
        <v>314011</v>
      </c>
      <c r="F26" s="412" t="n">
        <v>54723</v>
      </c>
      <c r="G26" s="66"/>
      <c r="H26" s="400" t="n">
        <f aca="false">SUM(I26:K26)</f>
        <v>314494</v>
      </c>
      <c r="I26" s="411" t="n">
        <f aca="false">-12768+283586</f>
        <v>270818</v>
      </c>
      <c r="J26" s="412" t="n">
        <v>43676</v>
      </c>
      <c r="K26" s="66"/>
      <c r="L26" s="419"/>
      <c r="M26" s="419"/>
      <c r="N26" s="419"/>
      <c r="O26" s="419"/>
      <c r="P26" s="419"/>
      <c r="Q26" s="419"/>
      <c r="R26" s="419"/>
      <c r="S26" s="419"/>
      <c r="T26" s="419"/>
      <c r="U26" s="419"/>
      <c r="V26" s="419"/>
      <c r="W26" s="419"/>
      <c r="X26" s="419"/>
      <c r="Y26" s="419"/>
      <c r="Z26" s="419"/>
      <c r="AA26" s="419"/>
    </row>
    <row r="27" s="420" customFormat="true" ht="11.1" hidden="false" customHeight="true" outlineLevel="0" collapsed="false">
      <c r="A27" s="398" t="s">
        <v>109</v>
      </c>
      <c r="B27" s="410"/>
      <c r="C27" s="400" t="n">
        <v>46600</v>
      </c>
      <c r="D27" s="400" t="n">
        <f aca="false">SUM(E27:G27)</f>
        <v>171796</v>
      </c>
      <c r="E27" s="411" t="n">
        <v>102809</v>
      </c>
      <c r="F27" s="412" t="n">
        <v>68987</v>
      </c>
      <c r="G27" s="66"/>
      <c r="H27" s="400" t="n">
        <f aca="false">SUM(I27:K27)</f>
        <v>156662</v>
      </c>
      <c r="I27" s="411" t="n">
        <v>90522</v>
      </c>
      <c r="J27" s="412" t="n">
        <v>66140</v>
      </c>
      <c r="K27" s="66"/>
      <c r="L27" s="419"/>
      <c r="M27" s="419"/>
      <c r="N27" s="419"/>
      <c r="O27" s="419"/>
      <c r="P27" s="419"/>
      <c r="Q27" s="419"/>
      <c r="R27" s="419"/>
      <c r="S27" s="419"/>
      <c r="T27" s="419"/>
      <c r="U27" s="419"/>
      <c r="V27" s="419"/>
      <c r="W27" s="419"/>
      <c r="X27" s="419"/>
      <c r="Y27" s="419"/>
      <c r="Z27" s="419"/>
      <c r="AA27" s="419"/>
    </row>
    <row r="28" s="420" customFormat="true" ht="11.1" hidden="false" customHeight="true" outlineLevel="0" collapsed="false">
      <c r="A28" s="418" t="s">
        <v>110</v>
      </c>
      <c r="B28" s="410"/>
      <c r="C28" s="400" t="n">
        <v>10000</v>
      </c>
      <c r="D28" s="400" t="n">
        <f aca="false">SUM(E28:G28)</f>
        <v>56038</v>
      </c>
      <c r="E28" s="411" t="n">
        <v>39438</v>
      </c>
      <c r="F28" s="412" t="n">
        <v>16600</v>
      </c>
      <c r="G28" s="66"/>
      <c r="H28" s="400" t="n">
        <f aca="false">SUM(I28:K28)</f>
        <v>47148</v>
      </c>
      <c r="I28" s="411" t="n">
        <f aca="false">32092-1099</f>
        <v>30993</v>
      </c>
      <c r="J28" s="412" t="n">
        <v>16155</v>
      </c>
      <c r="K28" s="66"/>
      <c r="L28" s="419"/>
      <c r="M28" s="419"/>
      <c r="N28" s="419"/>
      <c r="O28" s="419"/>
      <c r="P28" s="419"/>
      <c r="Q28" s="419"/>
      <c r="R28" s="419"/>
      <c r="S28" s="419"/>
      <c r="T28" s="419"/>
      <c r="U28" s="419"/>
      <c r="V28" s="419"/>
      <c r="W28" s="419"/>
      <c r="X28" s="419"/>
      <c r="Y28" s="419"/>
      <c r="Z28" s="419"/>
      <c r="AA28" s="419"/>
    </row>
    <row r="29" s="85" customFormat="true" ht="12" hidden="false" customHeight="true" outlineLevel="0" collapsed="false">
      <c r="A29" s="80" t="s">
        <v>58</v>
      </c>
      <c r="B29" s="81"/>
      <c r="C29" s="82" t="n">
        <v>0</v>
      </c>
      <c r="D29" s="82" t="n">
        <f aca="false">SUM(E29:G29)</f>
        <v>300</v>
      </c>
      <c r="E29" s="83" t="n">
        <v>300</v>
      </c>
      <c r="F29" s="84"/>
      <c r="G29" s="63"/>
      <c r="H29" s="82" t="n">
        <f aca="false">SUM(I29:K29)</f>
        <v>50</v>
      </c>
      <c r="I29" s="83" t="n">
        <v>50</v>
      </c>
      <c r="J29" s="84"/>
      <c r="K29" s="63"/>
    </row>
    <row r="30" s="85" customFormat="true" ht="12" hidden="false" customHeight="true" outlineLevel="0" collapsed="false">
      <c r="A30" s="80" t="s">
        <v>75</v>
      </c>
      <c r="B30" s="81"/>
      <c r="C30" s="82" t="n">
        <v>62466</v>
      </c>
      <c r="D30" s="82" t="n">
        <f aca="false">SUM(E30:G30)</f>
        <v>95887</v>
      </c>
      <c r="E30" s="83" t="n">
        <v>89257</v>
      </c>
      <c r="F30" s="84" t="n">
        <v>6630</v>
      </c>
      <c r="G30" s="63"/>
      <c r="H30" s="82" t="n">
        <f aca="false">SUM(I30:K30)</f>
        <v>78854</v>
      </c>
      <c r="I30" s="83" t="n">
        <v>75524</v>
      </c>
      <c r="J30" s="84" t="n">
        <v>3330</v>
      </c>
      <c r="K30" s="63"/>
    </row>
    <row r="31" customFormat="false" ht="13.5" hidden="false" customHeight="true" outlineLevel="0" collapsed="false">
      <c r="A31" s="80" t="s">
        <v>63</v>
      </c>
      <c r="B31" s="410"/>
      <c r="C31" s="82" t="n">
        <v>26478</v>
      </c>
      <c r="D31" s="82" t="n">
        <f aca="false">SUM(E31:G31)</f>
        <v>52375</v>
      </c>
      <c r="E31" s="83" t="n">
        <f aca="false">39417-E42</f>
        <v>11906</v>
      </c>
      <c r="F31" s="84" t="n">
        <v>40469</v>
      </c>
      <c r="G31" s="66"/>
      <c r="H31" s="82" t="n">
        <f aca="false">SUM(I31:K31)</f>
        <v>49853</v>
      </c>
      <c r="I31" s="83" t="n">
        <f aca="false">38397-I42</f>
        <v>10886</v>
      </c>
      <c r="J31" s="84" t="n">
        <v>38967</v>
      </c>
      <c r="K31" s="66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</row>
    <row r="32" s="392" customFormat="true" ht="14.25" hidden="true" customHeight="true" outlineLevel="0" collapsed="false">
      <c r="A32" s="403" t="s">
        <v>103</v>
      </c>
      <c r="B32" s="421"/>
      <c r="C32" s="405" t="n">
        <f aca="false">SUM(D32:F32)</f>
        <v>0</v>
      </c>
      <c r="D32" s="405" t="n">
        <f aca="false">SUM(E32:G32)</f>
        <v>0</v>
      </c>
      <c r="E32" s="405"/>
      <c r="F32" s="405"/>
      <c r="G32" s="422"/>
      <c r="H32" s="405" t="n">
        <f aca="false">SUM(I32:K32)</f>
        <v>0</v>
      </c>
      <c r="I32" s="405"/>
      <c r="J32" s="405"/>
      <c r="K32" s="422"/>
    </row>
    <row r="33" customFormat="false" ht="13.5" hidden="false" customHeight="true" outlineLevel="0" collapsed="false">
      <c r="A33" s="393" t="s">
        <v>111</v>
      </c>
      <c r="B33" s="423" t="n">
        <v>14</v>
      </c>
      <c r="C33" s="59" t="n">
        <f aca="false">+C34+C38+C42+C43</f>
        <v>1500</v>
      </c>
      <c r="D33" s="59" t="n">
        <f aca="false">+D34+D38+D42+D43</f>
        <v>288070</v>
      </c>
      <c r="E33" s="59" t="n">
        <f aca="false">+E34+E38+E42+E43</f>
        <v>282570</v>
      </c>
      <c r="F33" s="59" t="n">
        <f aca="false">+F34+F38+F42+F43</f>
        <v>5500</v>
      </c>
      <c r="G33" s="59" t="n">
        <f aca="false">+G34+G38+G42+G43</f>
        <v>0</v>
      </c>
      <c r="H33" s="59" t="n">
        <f aca="false">+H34+H38+H42+H43</f>
        <v>285706</v>
      </c>
      <c r="I33" s="59" t="n">
        <f aca="false">+I34+I38+I42+I43</f>
        <v>282569</v>
      </c>
      <c r="J33" s="59" t="n">
        <f aca="false">+J34+J38+J42+J43</f>
        <v>3137</v>
      </c>
      <c r="K33" s="59" t="n">
        <f aca="false">+K34+K38+K42+K43</f>
        <v>0</v>
      </c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  <c r="X33" s="419"/>
      <c r="Y33" s="419"/>
      <c r="Z33" s="419"/>
      <c r="AA33" s="419"/>
    </row>
    <row r="34" customFormat="false" ht="12" hidden="false" customHeight="true" outlineLevel="0" collapsed="false">
      <c r="A34" s="424" t="s">
        <v>112</v>
      </c>
      <c r="B34" s="425"/>
      <c r="C34" s="426" t="n">
        <f aca="false">+C35+C36+C37</f>
        <v>0</v>
      </c>
      <c r="D34" s="426" t="n">
        <f aca="false">+D35+D36+D37</f>
        <v>172324</v>
      </c>
      <c r="E34" s="427" t="n">
        <f aca="false">+E35+E36+E37</f>
        <v>172324</v>
      </c>
      <c r="F34" s="426" t="n">
        <f aca="false">+F35+F36+F37</f>
        <v>0</v>
      </c>
      <c r="G34" s="426" t="n">
        <f aca="false">+G35+G36+G37</f>
        <v>0</v>
      </c>
      <c r="H34" s="426" t="n">
        <f aca="false">+H35+H36+H37</f>
        <v>172324</v>
      </c>
      <c r="I34" s="427" t="n">
        <f aca="false">+I35+I36+I37</f>
        <v>172324</v>
      </c>
      <c r="J34" s="426" t="n">
        <f aca="false">+J35+J36+J37</f>
        <v>0</v>
      </c>
      <c r="K34" s="426" t="n">
        <f aca="false">+K35+K36+K37</f>
        <v>0</v>
      </c>
      <c r="L34" s="419"/>
      <c r="M34" s="419"/>
      <c r="N34" s="419"/>
      <c r="O34" s="419"/>
      <c r="P34" s="419"/>
      <c r="Q34" s="419"/>
      <c r="R34" s="419"/>
      <c r="S34" s="419"/>
      <c r="T34" s="419"/>
      <c r="U34" s="419"/>
      <c r="V34" s="419"/>
      <c r="W34" s="419"/>
      <c r="X34" s="419"/>
      <c r="Y34" s="419"/>
      <c r="Z34" s="419"/>
      <c r="AA34" s="419"/>
    </row>
    <row r="35" customFormat="false" ht="12" hidden="false" customHeight="true" outlineLevel="0" collapsed="false">
      <c r="A35" s="398" t="s">
        <v>20</v>
      </c>
      <c r="B35" s="410"/>
      <c r="C35" s="66"/>
      <c r="D35" s="66" t="n">
        <f aca="false">SUM(E35:G35)</f>
        <v>132589</v>
      </c>
      <c r="E35" s="411" t="n">
        <v>132589</v>
      </c>
      <c r="F35" s="66"/>
      <c r="G35" s="400"/>
      <c r="H35" s="66" t="n">
        <f aca="false">SUM(I35:K35)</f>
        <v>132589</v>
      </c>
      <c r="I35" s="411" t="n">
        <v>132589</v>
      </c>
      <c r="J35" s="66"/>
      <c r="K35" s="400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  <c r="X35" s="419"/>
      <c r="Y35" s="419"/>
      <c r="Z35" s="419"/>
      <c r="AA35" s="419"/>
    </row>
    <row r="36" customFormat="false" ht="12" hidden="false" customHeight="true" outlineLevel="0" collapsed="false">
      <c r="A36" s="307" t="s">
        <v>21</v>
      </c>
      <c r="B36" s="410"/>
      <c r="C36" s="66"/>
      <c r="D36" s="66" t="n">
        <f aca="false">SUM(E36:G36)</f>
        <v>12557</v>
      </c>
      <c r="E36" s="414" t="n">
        <v>12557</v>
      </c>
      <c r="F36" s="66"/>
      <c r="G36" s="400"/>
      <c r="H36" s="66" t="n">
        <f aca="false">SUM(I36:K36)</f>
        <v>12557</v>
      </c>
      <c r="I36" s="414" t="n">
        <v>12557</v>
      </c>
      <c r="J36" s="66"/>
      <c r="K36" s="400"/>
      <c r="L36" s="419"/>
      <c r="M36" s="419"/>
      <c r="N36" s="419"/>
      <c r="O36" s="419"/>
      <c r="P36" s="419"/>
      <c r="Q36" s="419"/>
      <c r="R36" s="419"/>
      <c r="S36" s="419"/>
      <c r="T36" s="419"/>
      <c r="U36" s="419"/>
      <c r="V36" s="419"/>
      <c r="W36" s="419"/>
      <c r="X36" s="419"/>
      <c r="Y36" s="419"/>
      <c r="Z36" s="419"/>
      <c r="AA36" s="419"/>
    </row>
    <row r="37" customFormat="false" ht="12" hidden="false" customHeight="true" outlineLevel="0" collapsed="false">
      <c r="A37" s="307" t="s">
        <v>22</v>
      </c>
      <c r="B37" s="410"/>
      <c r="C37" s="66"/>
      <c r="D37" s="66" t="n">
        <f aca="false">SUM(E37:G37)</f>
        <v>27178</v>
      </c>
      <c r="E37" s="411" t="n">
        <v>27178</v>
      </c>
      <c r="F37" s="66"/>
      <c r="G37" s="400"/>
      <c r="H37" s="66" t="n">
        <f aca="false">SUM(I37:K37)</f>
        <v>27178</v>
      </c>
      <c r="I37" s="411" t="n">
        <v>27178</v>
      </c>
      <c r="J37" s="66"/>
      <c r="K37" s="400"/>
      <c r="L37" s="419"/>
      <c r="M37" s="419"/>
      <c r="N37" s="419"/>
      <c r="O37" s="419"/>
      <c r="P37" s="419"/>
      <c r="Q37" s="419"/>
      <c r="R37" s="419"/>
      <c r="S37" s="419"/>
      <c r="T37" s="419"/>
      <c r="U37" s="419"/>
      <c r="V37" s="419"/>
      <c r="W37" s="419"/>
      <c r="X37" s="419"/>
      <c r="Y37" s="419"/>
      <c r="Z37" s="419"/>
      <c r="AA37" s="419"/>
    </row>
    <row r="38" customFormat="false" ht="12" hidden="false" customHeight="true" outlineLevel="0" collapsed="false">
      <c r="A38" s="428" t="s">
        <v>62</v>
      </c>
      <c r="B38" s="81"/>
      <c r="C38" s="63" t="n">
        <v>1500</v>
      </c>
      <c r="D38" s="63" t="n">
        <f aca="false">SUM(E38:G38)</f>
        <v>88235</v>
      </c>
      <c r="E38" s="429" t="n">
        <v>82735</v>
      </c>
      <c r="F38" s="63" t="n">
        <v>5500</v>
      </c>
      <c r="G38" s="82"/>
      <c r="H38" s="63" t="n">
        <f aca="false">SUM(I38:K38)</f>
        <v>85871</v>
      </c>
      <c r="I38" s="429" t="n">
        <v>82734</v>
      </c>
      <c r="J38" s="63" t="n">
        <v>3137</v>
      </c>
      <c r="K38" s="82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  <c r="X38" s="419"/>
      <c r="Y38" s="419"/>
      <c r="Z38" s="419"/>
      <c r="AA38" s="419"/>
    </row>
    <row r="39" customFormat="false" ht="12" hidden="true" customHeight="true" outlineLevel="0" collapsed="false">
      <c r="A39" s="398" t="s">
        <v>108</v>
      </c>
      <c r="B39" s="410"/>
      <c r="C39" s="66" t="n">
        <f aca="false">SUM(D39:F39)</f>
        <v>0</v>
      </c>
      <c r="D39" s="66" t="n">
        <f aca="false">SUM(E39:G39)</f>
        <v>0</v>
      </c>
      <c r="E39" s="430"/>
      <c r="F39" s="66"/>
      <c r="G39" s="417"/>
      <c r="H39" s="66" t="n">
        <f aca="false">SUM(I39:K39)</f>
        <v>0</v>
      </c>
      <c r="I39" s="430"/>
      <c r="J39" s="66"/>
      <c r="K39" s="417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  <c r="X39" s="419"/>
      <c r="Y39" s="419"/>
      <c r="Z39" s="419"/>
      <c r="AA39" s="419"/>
    </row>
    <row r="40" customFormat="false" ht="12" hidden="true" customHeight="true" outlineLevel="0" collapsed="false">
      <c r="A40" s="431" t="s">
        <v>81</v>
      </c>
      <c r="B40" s="432"/>
      <c r="C40" s="66" t="n">
        <f aca="false">SUM(D40:F40)</f>
        <v>0</v>
      </c>
      <c r="D40" s="66" t="n">
        <f aca="false">SUM(E40:G40)</f>
        <v>0</v>
      </c>
      <c r="E40" s="411"/>
      <c r="F40" s="412"/>
      <c r="G40" s="412"/>
      <c r="H40" s="66" t="n">
        <f aca="false">SUM(I40:K40)</f>
        <v>0</v>
      </c>
      <c r="I40" s="411"/>
      <c r="J40" s="412"/>
      <c r="K40" s="412"/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</row>
    <row r="41" customFormat="false" ht="10.5" hidden="true" customHeight="true" outlineLevel="0" collapsed="false">
      <c r="A41" s="418" t="s">
        <v>72</v>
      </c>
      <c r="B41" s="432"/>
      <c r="C41" s="66" t="n">
        <f aca="false">SUM(D41:F41)</f>
        <v>0</v>
      </c>
      <c r="D41" s="66" t="n">
        <f aca="false">SUM(E41:G41)</f>
        <v>0</v>
      </c>
      <c r="E41" s="411"/>
      <c r="F41" s="412"/>
      <c r="G41" s="412"/>
      <c r="H41" s="66" t="n">
        <f aca="false">SUM(I41:K41)</f>
        <v>0</v>
      </c>
      <c r="I41" s="411"/>
      <c r="J41" s="412"/>
      <c r="K41" s="412"/>
      <c r="L41" s="419"/>
      <c r="M41" s="419"/>
      <c r="N41" s="419"/>
      <c r="O41" s="419"/>
      <c r="P41" s="419"/>
      <c r="Q41" s="419"/>
      <c r="R41" s="419"/>
      <c r="S41" s="419"/>
      <c r="T41" s="419"/>
      <c r="U41" s="419"/>
      <c r="V41" s="419"/>
      <c r="W41" s="419"/>
      <c r="X41" s="419"/>
      <c r="Y41" s="419"/>
      <c r="Z41" s="419"/>
      <c r="AA41" s="419"/>
    </row>
    <row r="42" customFormat="false" ht="12" hidden="false" customHeight="true" outlineLevel="0" collapsed="false">
      <c r="A42" s="433" t="s">
        <v>25</v>
      </c>
      <c r="B42" s="434"/>
      <c r="C42" s="435"/>
      <c r="D42" s="435" t="n">
        <f aca="false">SUM(E42:G42)</f>
        <v>27511</v>
      </c>
      <c r="E42" s="436" t="n">
        <v>27511</v>
      </c>
      <c r="F42" s="437"/>
      <c r="G42" s="437"/>
      <c r="H42" s="435" t="n">
        <f aca="false">SUM(I42:K42)</f>
        <v>27511</v>
      </c>
      <c r="I42" s="436" t="n">
        <v>27511</v>
      </c>
      <c r="J42" s="437"/>
      <c r="K42" s="437"/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  <c r="W42" s="419"/>
      <c r="X42" s="419"/>
      <c r="Y42" s="419"/>
      <c r="Z42" s="419"/>
      <c r="AA42" s="419"/>
    </row>
    <row r="43" s="392" customFormat="true" ht="15.75" hidden="true" customHeight="false" outlineLevel="0" collapsed="false">
      <c r="A43" s="403" t="s">
        <v>26</v>
      </c>
      <c r="B43" s="404"/>
      <c r="C43" s="404"/>
      <c r="D43" s="405" t="n">
        <f aca="false">SUM(E43:G43)</f>
        <v>0</v>
      </c>
      <c r="E43" s="405"/>
      <c r="F43" s="405"/>
      <c r="G43" s="422"/>
      <c r="H43" s="405" t="n">
        <f aca="false">SUM(I43:K43)</f>
        <v>0</v>
      </c>
      <c r="I43" s="405"/>
      <c r="J43" s="405"/>
      <c r="K43" s="422"/>
    </row>
    <row r="44" s="439" customFormat="true" ht="25.5" hidden="true" customHeight="true" outlineLevel="0" collapsed="false">
      <c r="A44" s="438" t="s">
        <v>113</v>
      </c>
      <c r="B44" s="438"/>
      <c r="C44" s="438"/>
      <c r="D44" s="438"/>
      <c r="E44" s="438"/>
      <c r="F44" s="438"/>
      <c r="G44" s="438"/>
      <c r="H44" s="416"/>
      <c r="I44" s="416"/>
    </row>
    <row r="45" s="441" customFormat="true" ht="27.75" hidden="true" customHeight="true" outlineLevel="0" collapsed="false">
      <c r="A45" s="440" t="s">
        <v>114</v>
      </c>
      <c r="B45" s="440"/>
      <c r="C45" s="440"/>
      <c r="D45" s="440"/>
      <c r="E45" s="440"/>
      <c r="F45" s="440"/>
      <c r="G45" s="440"/>
      <c r="H45" s="416"/>
      <c r="I45" s="416"/>
    </row>
    <row r="46" customFormat="false" ht="40.5" hidden="true" customHeight="true" outlineLevel="0" collapsed="false">
      <c r="A46" s="442"/>
      <c r="B46" s="443"/>
      <c r="C46" s="443"/>
      <c r="D46" s="444"/>
      <c r="E46" s="444"/>
      <c r="F46" s="444"/>
      <c r="G46" s="444"/>
      <c r="H46" s="444"/>
      <c r="I46" s="444"/>
      <c r="J46" s="444"/>
      <c r="K46" s="444"/>
    </row>
    <row r="47" customFormat="false" ht="13.5" hidden="true" customHeight="true" outlineLevel="0" collapsed="false">
      <c r="A47" s="442"/>
      <c r="B47" s="443"/>
      <c r="C47" s="443"/>
      <c r="D47" s="444"/>
      <c r="E47" s="444"/>
      <c r="F47" s="444"/>
      <c r="G47" s="444"/>
      <c r="H47" s="444"/>
      <c r="I47" s="444"/>
      <c r="J47" s="444"/>
      <c r="K47" s="444"/>
    </row>
    <row r="48" s="392" customFormat="true" ht="19.5" hidden="true" customHeight="false" outlineLevel="0" collapsed="false">
      <c r="A48" s="387" t="s">
        <v>100</v>
      </c>
      <c r="B48" s="388"/>
      <c r="C48" s="388"/>
      <c r="D48" s="389"/>
      <c r="E48" s="390"/>
      <c r="F48" s="390"/>
      <c r="G48" s="391"/>
      <c r="H48" s="389"/>
      <c r="I48" s="390"/>
      <c r="J48" s="390"/>
      <c r="K48" s="391"/>
    </row>
    <row r="49" customFormat="false" ht="9" hidden="true" customHeight="true" outlineLevel="0" collapsed="false">
      <c r="A49" s="445"/>
      <c r="B49" s="445"/>
      <c r="C49" s="445"/>
      <c r="D49" s="445"/>
      <c r="E49" s="445"/>
      <c r="F49" s="445"/>
      <c r="G49" s="446" t="s">
        <v>1</v>
      </c>
      <c r="H49" s="445"/>
      <c r="I49" s="445"/>
      <c r="J49" s="445"/>
      <c r="K49" s="446" t="s">
        <v>1</v>
      </c>
    </row>
    <row r="50" customFormat="false" ht="15" hidden="true" customHeight="true" outlineLevel="0" collapsed="false">
      <c r="A50" s="137" t="s">
        <v>2</v>
      </c>
      <c r="B50" s="15" t="s">
        <v>50</v>
      </c>
      <c r="C50" s="447"/>
      <c r="D50" s="15" t="s">
        <v>51</v>
      </c>
      <c r="E50" s="15"/>
      <c r="F50" s="15"/>
      <c r="G50" s="15"/>
      <c r="H50" s="15" t="s">
        <v>51</v>
      </c>
      <c r="I50" s="15"/>
      <c r="J50" s="15"/>
      <c r="K50" s="15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1.25" hidden="true" customHeight="true" outlineLevel="0" collapsed="false">
      <c r="A51" s="140"/>
      <c r="B51" s="15"/>
      <c r="C51" s="448"/>
      <c r="D51" s="20" t="s">
        <v>7</v>
      </c>
      <c r="E51" s="21" t="s">
        <v>8</v>
      </c>
      <c r="F51" s="21"/>
      <c r="G51" s="21"/>
      <c r="H51" s="20" t="s">
        <v>7</v>
      </c>
      <c r="I51" s="21" t="s">
        <v>8</v>
      </c>
      <c r="J51" s="21"/>
      <c r="K51" s="21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25" hidden="true" customHeight="true" outlineLevel="0" collapsed="false">
      <c r="A52" s="142" t="s">
        <v>9</v>
      </c>
      <c r="B52" s="15"/>
      <c r="C52" s="448"/>
      <c r="D52" s="23" t="s">
        <v>10</v>
      </c>
      <c r="E52" s="24" t="s">
        <v>11</v>
      </c>
      <c r="F52" s="20" t="s">
        <v>12</v>
      </c>
      <c r="G52" s="25" t="s">
        <v>13</v>
      </c>
      <c r="H52" s="23" t="s">
        <v>10</v>
      </c>
      <c r="I52" s="24" t="s">
        <v>11</v>
      </c>
      <c r="J52" s="20" t="s">
        <v>12</v>
      </c>
      <c r="K52" s="25" t="s">
        <v>13</v>
      </c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true" customHeight="true" outlineLevel="0" collapsed="false">
      <c r="A53" s="142" t="s">
        <v>14</v>
      </c>
      <c r="B53" s="15"/>
      <c r="C53" s="26"/>
      <c r="D53" s="26"/>
      <c r="E53" s="27" t="s">
        <v>15</v>
      </c>
      <c r="F53" s="28" t="s">
        <v>16</v>
      </c>
      <c r="G53" s="29" t="s">
        <v>15</v>
      </c>
      <c r="H53" s="26"/>
      <c r="I53" s="27" t="s">
        <v>15</v>
      </c>
      <c r="J53" s="28" t="s">
        <v>16</v>
      </c>
      <c r="K53" s="29" t="s">
        <v>15</v>
      </c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25" hidden="true" customHeight="true" outlineLevel="0" collapsed="false">
      <c r="A54" s="449" t="n">
        <v>1</v>
      </c>
      <c r="B54" s="30" t="n">
        <v>2</v>
      </c>
      <c r="C54" s="30"/>
      <c r="D54" s="30" t="n">
        <v>3</v>
      </c>
      <c r="E54" s="30" t="n">
        <v>4</v>
      </c>
      <c r="F54" s="30" t="n">
        <v>5</v>
      </c>
      <c r="G54" s="30" t="n">
        <v>6</v>
      </c>
      <c r="H54" s="30" t="n">
        <v>3</v>
      </c>
      <c r="I54" s="30" t="n">
        <v>4</v>
      </c>
      <c r="J54" s="30" t="n">
        <v>5</v>
      </c>
      <c r="K54" s="30" t="n">
        <v>6</v>
      </c>
    </row>
    <row r="55" customFormat="false" ht="15" hidden="false" customHeight="false" outlineLevel="0" collapsed="false">
      <c r="A55" s="393" t="s">
        <v>115</v>
      </c>
      <c r="B55" s="450" t="n">
        <v>29</v>
      </c>
      <c r="C55" s="59" t="n">
        <f aca="false">+C56+C60+C64+C65</f>
        <v>516174</v>
      </c>
      <c r="D55" s="59" t="n">
        <f aca="false">+D56+D60+D64+D65</f>
        <v>577024</v>
      </c>
      <c r="E55" s="59" t="n">
        <f aca="false">+E56+E60+E64+E65</f>
        <v>564024</v>
      </c>
      <c r="F55" s="59" t="n">
        <f aca="false">+F56+F60+F64+F65</f>
        <v>13000</v>
      </c>
      <c r="G55" s="59" t="n">
        <f aca="false">+G56+G60+G64+G65</f>
        <v>0</v>
      </c>
      <c r="H55" s="59" t="n">
        <f aca="false">+H56+H60+H64+H65</f>
        <v>566779</v>
      </c>
      <c r="I55" s="59" t="n">
        <f aca="false">+I56+I60+I64+I65</f>
        <v>555673</v>
      </c>
      <c r="J55" s="59" t="n">
        <f aca="false">+J56+J60+J64+J65</f>
        <v>11106</v>
      </c>
      <c r="K55" s="59" t="n">
        <f aca="false">+K56+K60+K64+K65</f>
        <v>0</v>
      </c>
    </row>
    <row r="56" customFormat="false" ht="14.25" hidden="false" customHeight="false" outlineLevel="0" collapsed="false">
      <c r="A56" s="395" t="s">
        <v>84</v>
      </c>
      <c r="B56" s="451"/>
      <c r="C56" s="452" t="n">
        <f aca="false">+C57+C58+C59</f>
        <v>363000</v>
      </c>
      <c r="D56" s="185" t="n">
        <f aca="false">SUM(E56:G56)</f>
        <v>401016</v>
      </c>
      <c r="E56" s="452" t="n">
        <f aca="false">+E57+E58+E59</f>
        <v>401016</v>
      </c>
      <c r="F56" s="452" t="n">
        <f aca="false">+F57+F58+F59</f>
        <v>0</v>
      </c>
      <c r="G56" s="452" t="n">
        <f aca="false">+G57+G58+G59</f>
        <v>0</v>
      </c>
      <c r="H56" s="185" t="n">
        <f aca="false">SUM(I56:K56)</f>
        <v>394461</v>
      </c>
      <c r="I56" s="452" t="n">
        <f aca="false">+I57+I58+I59</f>
        <v>394461</v>
      </c>
      <c r="J56" s="452" t="n">
        <f aca="false">+J57+J58+J59</f>
        <v>0</v>
      </c>
      <c r="K56" s="452" t="n">
        <f aca="false">+K57+K58+K59</f>
        <v>0</v>
      </c>
    </row>
    <row r="57" customFormat="false" ht="11.1" hidden="false" customHeight="true" outlineLevel="0" collapsed="false">
      <c r="A57" s="398" t="s">
        <v>20</v>
      </c>
      <c r="B57" s="410"/>
      <c r="C57" s="66" t="n">
        <v>288000</v>
      </c>
      <c r="D57" s="66" t="n">
        <f aca="false">SUM(E57:G57)</f>
        <v>282397</v>
      </c>
      <c r="E57" s="66" t="n">
        <v>282397</v>
      </c>
      <c r="F57" s="66"/>
      <c r="G57" s="66"/>
      <c r="H57" s="66" t="n">
        <f aca="false">SUM(I57:K57)</f>
        <v>282397</v>
      </c>
      <c r="I57" s="66" t="n">
        <v>282397</v>
      </c>
      <c r="J57" s="66"/>
      <c r="K57" s="66"/>
    </row>
    <row r="58" customFormat="false" ht="11.1" hidden="false" customHeight="true" outlineLevel="0" collapsed="false">
      <c r="A58" s="307" t="s">
        <v>21</v>
      </c>
      <c r="B58" s="410"/>
      <c r="C58" s="66" t="n">
        <v>15000</v>
      </c>
      <c r="D58" s="66" t="n">
        <f aca="false">SUM(E58:G58)</f>
        <v>57387</v>
      </c>
      <c r="E58" s="66" t="n">
        <v>57387</v>
      </c>
      <c r="F58" s="66"/>
      <c r="G58" s="66"/>
      <c r="H58" s="66" t="n">
        <f aca="false">SUM(I58:K58)</f>
        <v>53219</v>
      </c>
      <c r="I58" s="66" t="n">
        <v>53219</v>
      </c>
      <c r="J58" s="66"/>
      <c r="K58" s="66"/>
    </row>
    <row r="59" customFormat="false" ht="11.1" hidden="false" customHeight="true" outlineLevel="0" collapsed="false">
      <c r="A59" s="307" t="s">
        <v>22</v>
      </c>
      <c r="B59" s="410"/>
      <c r="C59" s="68" t="n">
        <v>60000</v>
      </c>
      <c r="D59" s="68" t="n">
        <f aca="false">SUM(E59:G59)</f>
        <v>61232</v>
      </c>
      <c r="E59" s="66" t="n">
        <v>61232</v>
      </c>
      <c r="F59" s="66"/>
      <c r="G59" s="66"/>
      <c r="H59" s="68" t="n">
        <f aca="false">SUM(I59:K59)</f>
        <v>58845</v>
      </c>
      <c r="I59" s="66" t="n">
        <v>58845</v>
      </c>
      <c r="J59" s="66"/>
      <c r="K59" s="66"/>
    </row>
    <row r="60" customFormat="false" ht="14.25" hidden="false" customHeight="false" outlineLevel="0" collapsed="false">
      <c r="A60" s="428" t="s">
        <v>116</v>
      </c>
      <c r="B60" s="453"/>
      <c r="C60" s="454" t="n">
        <v>153174</v>
      </c>
      <c r="D60" s="454" t="n">
        <f aca="false">SUM(E60:G60)</f>
        <v>175008</v>
      </c>
      <c r="E60" s="454" t="n">
        <v>162008</v>
      </c>
      <c r="F60" s="454" t="n">
        <v>13000</v>
      </c>
      <c r="G60" s="454"/>
      <c r="H60" s="454" t="n">
        <f aca="false">SUM(I60:K60)</f>
        <v>171365</v>
      </c>
      <c r="I60" s="454" t="n">
        <v>160259</v>
      </c>
      <c r="J60" s="454" t="n">
        <v>11106</v>
      </c>
      <c r="K60" s="454"/>
    </row>
    <row r="61" customFormat="false" ht="11.1" hidden="false" customHeight="true" outlineLevel="0" collapsed="false">
      <c r="A61" s="398" t="s">
        <v>108</v>
      </c>
      <c r="B61" s="455"/>
      <c r="C61" s="66" t="n">
        <v>132974</v>
      </c>
      <c r="D61" s="66" t="n">
        <f aca="false">SUM(E61:G61)</f>
        <v>146753</v>
      </c>
      <c r="E61" s="68" t="n">
        <v>133753</v>
      </c>
      <c r="F61" s="66" t="n">
        <v>13000</v>
      </c>
      <c r="G61" s="68"/>
      <c r="H61" s="66" t="n">
        <f aca="false">SUM(I61:K61)</f>
        <v>144859</v>
      </c>
      <c r="I61" s="68" t="n">
        <v>133753</v>
      </c>
      <c r="J61" s="66" t="n">
        <v>11106</v>
      </c>
      <c r="K61" s="68"/>
    </row>
    <row r="62" customFormat="false" ht="11.1" hidden="false" customHeight="true" outlineLevel="0" collapsed="false">
      <c r="A62" s="418" t="s">
        <v>117</v>
      </c>
      <c r="B62" s="455"/>
      <c r="C62" s="66" t="n">
        <v>10000</v>
      </c>
      <c r="D62" s="66" t="n">
        <f aca="false">SUM(E62:G62)</f>
        <v>11291</v>
      </c>
      <c r="E62" s="68" t="n">
        <v>11291</v>
      </c>
      <c r="F62" s="68"/>
      <c r="G62" s="68"/>
      <c r="H62" s="66" t="n">
        <f aca="false">SUM(I62:K62)</f>
        <v>9764</v>
      </c>
      <c r="I62" s="68" t="n">
        <v>9764</v>
      </c>
      <c r="J62" s="68"/>
      <c r="K62" s="68"/>
    </row>
    <row r="63" customFormat="false" ht="11.1" hidden="true" customHeight="true" outlineLevel="0" collapsed="false">
      <c r="A63" s="398" t="s">
        <v>118</v>
      </c>
      <c r="B63" s="410"/>
      <c r="C63" s="66" t="n">
        <f aca="false">SUM(D63:F63)</f>
        <v>0</v>
      </c>
      <c r="D63" s="66" t="n">
        <f aca="false">SUM(E63:G63)</f>
        <v>0</v>
      </c>
      <c r="E63" s="66"/>
      <c r="F63" s="66"/>
      <c r="G63" s="66"/>
      <c r="H63" s="66" t="n">
        <f aca="false">SUM(I63:K63)</f>
        <v>0</v>
      </c>
      <c r="I63" s="66"/>
      <c r="J63" s="66"/>
      <c r="K63" s="66"/>
    </row>
    <row r="64" customFormat="false" ht="12.75" hidden="false" customHeight="true" outlineLevel="0" collapsed="false">
      <c r="A64" s="80" t="s">
        <v>25</v>
      </c>
      <c r="B64" s="410"/>
      <c r="C64" s="63"/>
      <c r="D64" s="63" t="n">
        <f aca="false">SUM(E64:G64)</f>
        <v>1000</v>
      </c>
      <c r="E64" s="63" t="n">
        <v>1000</v>
      </c>
      <c r="F64" s="63"/>
      <c r="G64" s="63"/>
      <c r="H64" s="63" t="n">
        <f aca="false">SUM(I64:K64)</f>
        <v>953</v>
      </c>
      <c r="I64" s="63" t="n">
        <v>953</v>
      </c>
      <c r="J64" s="63"/>
      <c r="K64" s="63"/>
    </row>
    <row r="65" s="392" customFormat="true" ht="15.75" hidden="true" customHeight="false" outlineLevel="0" collapsed="false">
      <c r="A65" s="403" t="s">
        <v>26</v>
      </c>
      <c r="B65" s="456"/>
      <c r="C65" s="405" t="n">
        <f aca="false">SUM(D65:F65)</f>
        <v>0</v>
      </c>
      <c r="D65" s="405" t="n">
        <f aca="false">SUM(E65:G65)</f>
        <v>0</v>
      </c>
      <c r="E65" s="405"/>
      <c r="F65" s="405"/>
      <c r="G65" s="422"/>
      <c r="H65" s="405" t="n">
        <f aca="false">SUM(I65:K65)</f>
        <v>0</v>
      </c>
      <c r="I65" s="405"/>
      <c r="J65" s="405"/>
      <c r="K65" s="422"/>
    </row>
    <row r="66" customFormat="false" ht="12.75" hidden="false" customHeight="true" outlineLevel="0" collapsed="false">
      <c r="A66" s="393" t="s">
        <v>119</v>
      </c>
      <c r="B66" s="423" t="n">
        <v>1</v>
      </c>
      <c r="C66" s="59" t="n">
        <f aca="false">C71+C67+C95</f>
        <v>16886</v>
      </c>
      <c r="D66" s="59" t="n">
        <f aca="false">D71+D67+D95</f>
        <v>16116</v>
      </c>
      <c r="E66" s="59" t="n">
        <f aca="false">E71+E67+E95</f>
        <v>16116</v>
      </c>
      <c r="F66" s="59" t="n">
        <f aca="false">F71+F67+F95</f>
        <v>0</v>
      </c>
      <c r="G66" s="59" t="n">
        <f aca="false">G71+G67+G95</f>
        <v>0</v>
      </c>
      <c r="H66" s="59" t="n">
        <f aca="false">H71+H67+H95</f>
        <v>16116</v>
      </c>
      <c r="I66" s="59" t="n">
        <f aca="false">I71+I67+I95</f>
        <v>16116</v>
      </c>
      <c r="J66" s="59" t="n">
        <f aca="false">J71+J67+J95</f>
        <v>0</v>
      </c>
      <c r="K66" s="59" t="n">
        <f aca="false">K71+K67+K95</f>
        <v>0</v>
      </c>
    </row>
    <row r="67" customFormat="false" ht="14.25" hidden="false" customHeight="false" outlineLevel="0" collapsed="false">
      <c r="A67" s="457" t="s">
        <v>84</v>
      </c>
      <c r="B67" s="451"/>
      <c r="C67" s="185" t="n">
        <f aca="false">+C68+C69+C70</f>
        <v>12900</v>
      </c>
      <c r="D67" s="185" t="n">
        <f aca="false">+D68+D69+D70</f>
        <v>12900</v>
      </c>
      <c r="E67" s="452" t="n">
        <f aca="false">+E68+E69+E70</f>
        <v>12900</v>
      </c>
      <c r="F67" s="452" t="n">
        <f aca="false">+F68+F69+F70</f>
        <v>0</v>
      </c>
      <c r="G67" s="452" t="n">
        <f aca="false">+G68+G69+G70</f>
        <v>0</v>
      </c>
      <c r="H67" s="185" t="n">
        <f aca="false">+H68+H69+H70</f>
        <v>12900</v>
      </c>
      <c r="I67" s="452" t="n">
        <f aca="false">+I68+I69+I70</f>
        <v>12900</v>
      </c>
      <c r="J67" s="452" t="n">
        <f aca="false">+J68+J69+J70</f>
        <v>0</v>
      </c>
      <c r="K67" s="452" t="n">
        <f aca="false">+K68+K69+K70</f>
        <v>0</v>
      </c>
    </row>
    <row r="68" customFormat="false" ht="11.1" hidden="false" customHeight="true" outlineLevel="0" collapsed="false">
      <c r="A68" s="398" t="s">
        <v>20</v>
      </c>
      <c r="B68" s="410"/>
      <c r="C68" s="66" t="n">
        <v>8500</v>
      </c>
      <c r="D68" s="66" t="n">
        <f aca="false">SUM(E68:G68)</f>
        <v>8500</v>
      </c>
      <c r="E68" s="66" t="n">
        <v>8500</v>
      </c>
      <c r="F68" s="66"/>
      <c r="G68" s="66"/>
      <c r="H68" s="66" t="n">
        <f aca="false">SUM(I68:K68)</f>
        <v>8500</v>
      </c>
      <c r="I68" s="66" t="n">
        <v>8500</v>
      </c>
      <c r="J68" s="66"/>
      <c r="K68" s="66"/>
    </row>
    <row r="69" customFormat="false" ht="11.1" hidden="false" customHeight="true" outlineLevel="0" collapsed="false">
      <c r="A69" s="307" t="s">
        <v>21</v>
      </c>
      <c r="B69" s="410"/>
      <c r="C69" s="66" t="n">
        <v>900</v>
      </c>
      <c r="D69" s="66" t="n">
        <f aca="false">SUM(E69:G69)</f>
        <v>900</v>
      </c>
      <c r="E69" s="66" t="n">
        <v>900</v>
      </c>
      <c r="F69" s="66"/>
      <c r="G69" s="66"/>
      <c r="H69" s="66" t="n">
        <f aca="false">SUM(I69:K69)</f>
        <v>900</v>
      </c>
      <c r="I69" s="66" t="n">
        <v>900</v>
      </c>
      <c r="J69" s="66"/>
      <c r="K69" s="66"/>
    </row>
    <row r="70" customFormat="false" ht="11.1" hidden="false" customHeight="true" outlineLevel="0" collapsed="false">
      <c r="A70" s="307" t="s">
        <v>22</v>
      </c>
      <c r="B70" s="410"/>
      <c r="C70" s="66" t="n">
        <v>3500</v>
      </c>
      <c r="D70" s="66" t="n">
        <f aca="false">SUM(E70:G70)</f>
        <v>3500</v>
      </c>
      <c r="E70" s="66" t="n">
        <v>3500</v>
      </c>
      <c r="F70" s="66"/>
      <c r="G70" s="66"/>
      <c r="H70" s="66" t="n">
        <f aca="false">SUM(I70:K70)</f>
        <v>3500</v>
      </c>
      <c r="I70" s="66" t="n">
        <v>3500</v>
      </c>
      <c r="J70" s="66"/>
      <c r="K70" s="66"/>
    </row>
    <row r="71" customFormat="false" ht="12.75" hidden="false" customHeight="true" outlineLevel="0" collapsed="false">
      <c r="A71" s="433" t="s">
        <v>56</v>
      </c>
      <c r="B71" s="458"/>
      <c r="C71" s="297" t="n">
        <v>3986</v>
      </c>
      <c r="D71" s="459" t="n">
        <f aca="false">SUM(E71:G71)</f>
        <v>3216</v>
      </c>
      <c r="E71" s="297" t="n">
        <v>3216</v>
      </c>
      <c r="F71" s="297"/>
      <c r="G71" s="297"/>
      <c r="H71" s="459" t="n">
        <f aca="false">SUM(I71:K71)</f>
        <v>3216</v>
      </c>
      <c r="I71" s="297" t="n">
        <v>3216</v>
      </c>
      <c r="J71" s="297"/>
      <c r="K71" s="297"/>
    </row>
    <row r="72" customFormat="false" ht="11.1" hidden="true" customHeight="true" outlineLevel="0" collapsed="false">
      <c r="A72" s="460" t="s">
        <v>108</v>
      </c>
      <c r="B72" s="413"/>
      <c r="C72" s="413"/>
      <c r="D72" s="461" t="n">
        <f aca="false">SUM(E72:G72)</f>
        <v>0</v>
      </c>
      <c r="E72" s="462"/>
      <c r="F72" s="462"/>
      <c r="G72" s="462"/>
      <c r="H72" s="461" t="n">
        <f aca="false">SUM(I72:K72)</f>
        <v>0</v>
      </c>
      <c r="I72" s="462"/>
      <c r="J72" s="462"/>
      <c r="K72" s="462"/>
    </row>
    <row r="73" customFormat="false" ht="11.1" hidden="true" customHeight="true" outlineLevel="0" collapsed="false">
      <c r="A73" s="398" t="s">
        <v>72</v>
      </c>
      <c r="B73" s="463"/>
      <c r="C73" s="463"/>
      <c r="D73" s="66" t="n">
        <f aca="false">SUM(E73:G73)</f>
        <v>0</v>
      </c>
      <c r="E73" s="66"/>
      <c r="F73" s="66"/>
      <c r="G73" s="66"/>
      <c r="H73" s="66" t="n">
        <f aca="false">SUM(I73:K73)</f>
        <v>0</v>
      </c>
      <c r="I73" s="66"/>
      <c r="J73" s="66"/>
      <c r="K73" s="66"/>
    </row>
    <row r="74" customFormat="false" ht="15" hidden="true" customHeight="true" outlineLevel="0" collapsed="false">
      <c r="A74" s="464"/>
      <c r="B74" s="450"/>
      <c r="C74" s="450"/>
      <c r="D74" s="422"/>
      <c r="E74" s="422"/>
      <c r="F74" s="422"/>
      <c r="G74" s="422"/>
      <c r="H74" s="422"/>
      <c r="I74" s="422"/>
      <c r="J74" s="422"/>
      <c r="K74" s="422"/>
    </row>
    <row r="75" customFormat="false" ht="15" hidden="true" customHeight="false" outlineLevel="0" collapsed="false">
      <c r="A75" s="395"/>
      <c r="B75" s="465"/>
      <c r="C75" s="466"/>
      <c r="D75" s="185"/>
      <c r="E75" s="452"/>
      <c r="F75" s="452"/>
      <c r="G75" s="452"/>
      <c r="H75" s="185"/>
      <c r="I75" s="452"/>
      <c r="J75" s="452"/>
      <c r="K75" s="452"/>
    </row>
    <row r="76" customFormat="false" ht="15" hidden="true" customHeight="false" outlineLevel="0" collapsed="false">
      <c r="A76" s="398"/>
      <c r="B76" s="463"/>
      <c r="C76" s="463"/>
      <c r="D76" s="66"/>
      <c r="E76" s="66"/>
      <c r="F76" s="66"/>
      <c r="G76" s="66"/>
      <c r="H76" s="66"/>
      <c r="I76" s="66"/>
      <c r="J76" s="66"/>
      <c r="K76" s="66"/>
    </row>
    <row r="77" customFormat="false" ht="15" hidden="true" customHeight="true" outlineLevel="0" collapsed="false">
      <c r="A77" s="307"/>
      <c r="B77" s="463"/>
      <c r="C77" s="463"/>
      <c r="D77" s="66"/>
      <c r="E77" s="66"/>
      <c r="F77" s="66"/>
      <c r="G77" s="66"/>
      <c r="H77" s="66"/>
      <c r="I77" s="66"/>
      <c r="J77" s="66"/>
      <c r="K77" s="66"/>
    </row>
    <row r="78" customFormat="false" ht="15" hidden="true" customHeight="true" outlineLevel="0" collapsed="false">
      <c r="A78" s="307"/>
      <c r="B78" s="463"/>
      <c r="C78" s="463"/>
      <c r="D78" s="66"/>
      <c r="E78" s="66"/>
      <c r="F78" s="66"/>
      <c r="G78" s="66"/>
      <c r="H78" s="66"/>
      <c r="I78" s="66"/>
      <c r="J78" s="66"/>
      <c r="K78" s="66"/>
    </row>
    <row r="79" customFormat="false" ht="15" hidden="true" customHeight="true" outlineLevel="0" collapsed="false">
      <c r="A79" s="428"/>
      <c r="B79" s="467"/>
      <c r="C79" s="468"/>
      <c r="D79" s="469"/>
      <c r="E79" s="454"/>
      <c r="F79" s="454"/>
      <c r="G79" s="454"/>
      <c r="H79" s="469"/>
      <c r="I79" s="454"/>
      <c r="J79" s="454"/>
      <c r="K79" s="454"/>
    </row>
    <row r="80" customFormat="false" ht="15" hidden="true" customHeight="true" outlineLevel="0" collapsed="false">
      <c r="A80" s="418"/>
      <c r="B80" s="470"/>
      <c r="C80" s="470"/>
      <c r="D80" s="66"/>
      <c r="E80" s="68"/>
      <c r="F80" s="68"/>
      <c r="G80" s="68"/>
      <c r="H80" s="66"/>
      <c r="I80" s="68"/>
      <c r="J80" s="68"/>
      <c r="K80" s="68"/>
    </row>
    <row r="81" customFormat="false" ht="15" hidden="true" customHeight="true" outlineLevel="0" collapsed="false">
      <c r="A81" s="471"/>
      <c r="B81" s="472"/>
      <c r="C81" s="472"/>
      <c r="D81" s="473"/>
      <c r="E81" s="473"/>
      <c r="F81" s="473"/>
      <c r="G81" s="473"/>
      <c r="H81" s="473"/>
      <c r="I81" s="473"/>
      <c r="J81" s="473"/>
      <c r="K81" s="473"/>
    </row>
    <row r="82" customFormat="false" ht="15" hidden="true" customHeight="true" outlineLevel="0" collapsed="false">
      <c r="A82" s="474"/>
      <c r="B82" s="475"/>
      <c r="C82" s="475"/>
      <c r="D82" s="476"/>
      <c r="E82" s="477"/>
      <c r="F82" s="477"/>
      <c r="G82" s="478"/>
      <c r="H82" s="476"/>
      <c r="I82" s="477"/>
      <c r="J82" s="477"/>
      <c r="K82" s="478"/>
    </row>
    <row r="83" customFormat="false" ht="15" hidden="true" customHeight="true" outlineLevel="0" collapsed="false">
      <c r="A83" s="474"/>
      <c r="B83" s="475"/>
      <c r="C83" s="475"/>
      <c r="D83" s="476"/>
      <c r="E83" s="477"/>
      <c r="F83" s="477"/>
      <c r="G83" s="478"/>
      <c r="H83" s="476"/>
      <c r="I83" s="477"/>
      <c r="J83" s="477"/>
      <c r="K83" s="478"/>
    </row>
    <row r="84" customFormat="false" ht="15" hidden="true" customHeight="true" outlineLevel="0" collapsed="false">
      <c r="A84" s="474"/>
      <c r="B84" s="475"/>
      <c r="C84" s="475"/>
      <c r="D84" s="476"/>
      <c r="E84" s="477"/>
      <c r="F84" s="477"/>
      <c r="G84" s="478"/>
      <c r="H84" s="476"/>
      <c r="I84" s="477"/>
      <c r="J84" s="477"/>
      <c r="K84" s="478"/>
    </row>
    <row r="85" customFormat="false" ht="15" hidden="true" customHeight="true" outlineLevel="0" collapsed="false">
      <c r="A85" s="474"/>
      <c r="B85" s="475"/>
      <c r="C85" s="475"/>
      <c r="D85" s="476"/>
      <c r="E85" s="477"/>
      <c r="F85" s="477"/>
      <c r="G85" s="478"/>
      <c r="H85" s="476"/>
      <c r="I85" s="477"/>
      <c r="J85" s="477"/>
      <c r="K85" s="478"/>
    </row>
    <row r="86" customFormat="false" ht="15" hidden="true" customHeight="true" outlineLevel="0" collapsed="false">
      <c r="A86" s="474"/>
      <c r="B86" s="475"/>
      <c r="C86" s="475"/>
      <c r="D86" s="476"/>
      <c r="E86" s="477"/>
      <c r="F86" s="477"/>
      <c r="G86" s="478"/>
      <c r="H86" s="476"/>
      <c r="I86" s="477"/>
      <c r="J86" s="477"/>
      <c r="K86" s="478"/>
    </row>
    <row r="87" customFormat="false" ht="19.5" hidden="true" customHeight="false" outlineLevel="0" collapsed="false">
      <c r="A87" s="479" t="s">
        <v>90</v>
      </c>
      <c r="B87" s="445"/>
      <c r="C87" s="445"/>
      <c r="D87" s="480"/>
      <c r="E87" s="481"/>
      <c r="F87" s="481"/>
      <c r="G87" s="482"/>
      <c r="H87" s="480"/>
      <c r="I87" s="481"/>
      <c r="J87" s="481"/>
      <c r="K87" s="482"/>
    </row>
    <row r="88" customFormat="false" ht="18.75" hidden="true" customHeight="false" outlineLevel="0" collapsed="false">
      <c r="A88" s="479"/>
      <c r="B88" s="445"/>
      <c r="C88" s="445"/>
      <c r="D88" s="480"/>
      <c r="E88" s="481"/>
      <c r="F88" s="481"/>
      <c r="G88" s="482"/>
      <c r="H88" s="480"/>
      <c r="I88" s="481"/>
      <c r="J88" s="481"/>
      <c r="K88" s="482"/>
    </row>
    <row r="89" customFormat="false" ht="15" hidden="true" customHeight="true" outlineLevel="0" collapsed="false">
      <c r="A89" s="445"/>
      <c r="B89" s="445"/>
      <c r="C89" s="445"/>
      <c r="D89" s="483"/>
      <c r="E89" s="484"/>
      <c r="F89" s="484"/>
      <c r="G89" s="485" t="s">
        <v>1</v>
      </c>
      <c r="H89" s="483"/>
      <c r="I89" s="484"/>
      <c r="J89" s="484"/>
      <c r="K89" s="485" t="s">
        <v>1</v>
      </c>
    </row>
    <row r="90" customFormat="false" ht="15" hidden="true" customHeight="true" outlineLevel="0" collapsed="false">
      <c r="A90" s="486" t="s">
        <v>2</v>
      </c>
      <c r="B90" s="487"/>
      <c r="C90" s="487"/>
      <c r="D90" s="488" t="s">
        <v>91</v>
      </c>
      <c r="E90" s="488"/>
      <c r="F90" s="488"/>
      <c r="G90" s="488"/>
      <c r="H90" s="488" t="s">
        <v>91</v>
      </c>
      <c r="I90" s="488"/>
      <c r="J90" s="488"/>
      <c r="K90" s="488"/>
      <c r="L90" s="489"/>
      <c r="M90" s="489"/>
      <c r="N90" s="489"/>
      <c r="O90" s="489"/>
      <c r="P90" s="489"/>
      <c r="Q90" s="489"/>
      <c r="R90" s="489"/>
      <c r="S90" s="489"/>
      <c r="T90" s="489"/>
      <c r="U90" s="489"/>
      <c r="V90" s="489"/>
      <c r="W90" s="489"/>
      <c r="X90" s="489"/>
      <c r="Y90" s="489"/>
      <c r="Z90" s="489"/>
      <c r="AA90" s="489"/>
      <c r="AB90" s="489"/>
      <c r="AC90" s="489"/>
      <c r="AD90" s="489"/>
    </row>
    <row r="91" customFormat="false" ht="15" hidden="true" customHeight="true" outlineLevel="0" collapsed="false">
      <c r="A91" s="490"/>
      <c r="B91" s="491"/>
      <c r="C91" s="491"/>
      <c r="D91" s="492" t="s">
        <v>7</v>
      </c>
      <c r="E91" s="493" t="s">
        <v>92</v>
      </c>
      <c r="F91" s="494"/>
      <c r="G91" s="495"/>
      <c r="H91" s="492" t="s">
        <v>7</v>
      </c>
      <c r="I91" s="493" t="s">
        <v>92</v>
      </c>
      <c r="J91" s="494"/>
      <c r="K91" s="495"/>
      <c r="L91" s="489"/>
      <c r="M91" s="489"/>
      <c r="N91" s="489"/>
      <c r="O91" s="489"/>
      <c r="P91" s="489"/>
      <c r="Q91" s="489"/>
      <c r="R91" s="489"/>
      <c r="S91" s="489"/>
      <c r="T91" s="489"/>
      <c r="U91" s="489"/>
      <c r="V91" s="489"/>
      <c r="W91" s="489"/>
      <c r="X91" s="489"/>
      <c r="Y91" s="489"/>
      <c r="Z91" s="489"/>
      <c r="AA91" s="489"/>
      <c r="AB91" s="489"/>
      <c r="AC91" s="489"/>
      <c r="AD91" s="489"/>
    </row>
    <row r="92" customFormat="false" ht="15" hidden="true" customHeight="true" outlineLevel="0" collapsed="false">
      <c r="A92" s="496" t="s">
        <v>9</v>
      </c>
      <c r="B92" s="497"/>
      <c r="C92" s="497"/>
      <c r="D92" s="498" t="s">
        <v>10</v>
      </c>
      <c r="E92" s="499" t="s">
        <v>11</v>
      </c>
      <c r="F92" s="492" t="s">
        <v>12</v>
      </c>
      <c r="G92" s="500" t="s">
        <v>13</v>
      </c>
      <c r="H92" s="498" t="s">
        <v>10</v>
      </c>
      <c r="I92" s="499" t="s">
        <v>11</v>
      </c>
      <c r="J92" s="492" t="s">
        <v>12</v>
      </c>
      <c r="K92" s="500" t="s">
        <v>13</v>
      </c>
      <c r="L92" s="489"/>
      <c r="M92" s="489"/>
      <c r="N92" s="489"/>
      <c r="O92" s="489"/>
      <c r="P92" s="489"/>
      <c r="Q92" s="489"/>
      <c r="R92" s="489"/>
      <c r="S92" s="489"/>
      <c r="T92" s="489"/>
      <c r="U92" s="489"/>
      <c r="V92" s="489"/>
      <c r="W92" s="489"/>
      <c r="X92" s="489"/>
      <c r="Y92" s="489"/>
      <c r="Z92" s="489"/>
      <c r="AA92" s="489"/>
      <c r="AB92" s="489"/>
      <c r="AC92" s="489"/>
      <c r="AD92" s="489"/>
    </row>
    <row r="93" customFormat="false" ht="15" hidden="true" customHeight="true" outlineLevel="0" collapsed="false">
      <c r="A93" s="496" t="s">
        <v>14</v>
      </c>
      <c r="B93" s="501"/>
      <c r="C93" s="501"/>
      <c r="D93" s="502"/>
      <c r="E93" s="503" t="s">
        <v>15</v>
      </c>
      <c r="F93" s="504" t="s">
        <v>16</v>
      </c>
      <c r="G93" s="505" t="s">
        <v>15</v>
      </c>
      <c r="H93" s="502"/>
      <c r="I93" s="503" t="s">
        <v>15</v>
      </c>
      <c r="J93" s="504" t="s">
        <v>16</v>
      </c>
      <c r="K93" s="505" t="s">
        <v>15</v>
      </c>
      <c r="L93" s="489"/>
      <c r="M93" s="489"/>
      <c r="N93" s="489"/>
      <c r="O93" s="489"/>
      <c r="P93" s="489"/>
      <c r="Q93" s="489"/>
      <c r="R93" s="489"/>
      <c r="S93" s="489"/>
      <c r="T93" s="489"/>
      <c r="U93" s="489"/>
      <c r="V93" s="489"/>
      <c r="W93" s="489"/>
      <c r="X93" s="489"/>
      <c r="Y93" s="489"/>
      <c r="Z93" s="489"/>
      <c r="AA93" s="489"/>
      <c r="AB93" s="489"/>
      <c r="AC93" s="489"/>
      <c r="AD93" s="489"/>
    </row>
    <row r="94" customFormat="false" ht="15" hidden="true" customHeight="true" outlineLevel="0" collapsed="false">
      <c r="A94" s="449" t="n">
        <v>1</v>
      </c>
      <c r="B94" s="449"/>
      <c r="C94" s="449"/>
      <c r="D94" s="449" t="n">
        <v>8</v>
      </c>
      <c r="E94" s="506" t="n">
        <v>9</v>
      </c>
      <c r="F94" s="449" t="n">
        <v>10</v>
      </c>
      <c r="G94" s="449" t="n">
        <v>11</v>
      </c>
      <c r="H94" s="449" t="n">
        <v>8</v>
      </c>
      <c r="I94" s="506" t="n">
        <v>9</v>
      </c>
      <c r="J94" s="449" t="n">
        <v>10</v>
      </c>
      <c r="K94" s="449" t="n">
        <v>11</v>
      </c>
    </row>
    <row r="95" s="392" customFormat="true" ht="15.75" hidden="true" customHeight="false" outlineLevel="0" collapsed="false">
      <c r="A95" s="403" t="s">
        <v>26</v>
      </c>
      <c r="B95" s="404"/>
      <c r="C95" s="404"/>
      <c r="D95" s="405" t="n">
        <f aca="false">SUM(E95:G95)</f>
        <v>0</v>
      </c>
      <c r="E95" s="405"/>
      <c r="F95" s="405"/>
      <c r="G95" s="422"/>
      <c r="H95" s="405" t="n">
        <f aca="false">SUM(I95:K95)</f>
        <v>0</v>
      </c>
      <c r="I95" s="405"/>
      <c r="J95" s="405"/>
      <c r="K95" s="422"/>
    </row>
    <row r="96" s="392" customFormat="true" ht="18.75" hidden="false" customHeight="false" outlineLevel="0" collapsed="false">
      <c r="A96" s="387" t="s">
        <v>100</v>
      </c>
      <c r="B96" s="388"/>
      <c r="C96" s="388"/>
      <c r="D96" s="389"/>
      <c r="E96" s="390"/>
      <c r="F96" s="390"/>
      <c r="G96" s="391"/>
      <c r="H96" s="389"/>
      <c r="I96" s="390"/>
      <c r="J96" s="390"/>
      <c r="K96" s="391"/>
    </row>
    <row r="97" customFormat="false" ht="9.75" hidden="false" customHeight="true" outlineLevel="0" collapsed="false">
      <c r="A97" s="9"/>
      <c r="B97" s="10"/>
      <c r="C97" s="11"/>
      <c r="D97" s="12"/>
      <c r="E97" s="12"/>
      <c r="F97" s="12"/>
      <c r="G97" s="13"/>
      <c r="H97" s="12"/>
      <c r="I97" s="12"/>
      <c r="J97" s="12"/>
      <c r="K97" s="13" t="s">
        <v>1</v>
      </c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8" customFormat="true" ht="15" hidden="false" customHeight="true" outlineLevel="0" collapsed="false">
      <c r="A98" s="14" t="s">
        <v>2</v>
      </c>
      <c r="B98" s="15" t="s">
        <v>3</v>
      </c>
      <c r="C98" s="16" t="s">
        <v>4</v>
      </c>
      <c r="D98" s="15" t="s">
        <v>5</v>
      </c>
      <c r="E98" s="15"/>
      <c r="F98" s="15"/>
      <c r="G98" s="15"/>
      <c r="H98" s="15" t="s">
        <v>6</v>
      </c>
      <c r="I98" s="15"/>
      <c r="J98" s="15"/>
      <c r="K98" s="15"/>
      <c r="L98" s="50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</row>
    <row r="99" s="18" customFormat="true" ht="13.5" hidden="false" customHeight="true" outlineLevel="0" collapsed="false">
      <c r="A99" s="19"/>
      <c r="B99" s="15"/>
      <c r="C99" s="16"/>
      <c r="D99" s="20" t="s">
        <v>7</v>
      </c>
      <c r="E99" s="21" t="s">
        <v>8</v>
      </c>
      <c r="F99" s="21"/>
      <c r="G99" s="21"/>
      <c r="H99" s="20" t="s">
        <v>7</v>
      </c>
      <c r="I99" s="21" t="s">
        <v>8</v>
      </c>
      <c r="J99" s="21"/>
      <c r="K99" s="21"/>
      <c r="L99" s="50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</row>
    <row r="100" s="18" customFormat="true" ht="11.25" hidden="false" customHeight="true" outlineLevel="0" collapsed="false">
      <c r="A100" s="22" t="s">
        <v>9</v>
      </c>
      <c r="B100" s="15"/>
      <c r="C100" s="16"/>
      <c r="D100" s="23" t="s">
        <v>10</v>
      </c>
      <c r="E100" s="24" t="s">
        <v>11</v>
      </c>
      <c r="F100" s="20" t="s">
        <v>12</v>
      </c>
      <c r="G100" s="25" t="s">
        <v>13</v>
      </c>
      <c r="H100" s="23" t="s">
        <v>10</v>
      </c>
      <c r="I100" s="24" t="s">
        <v>11</v>
      </c>
      <c r="J100" s="20" t="s">
        <v>12</v>
      </c>
      <c r="K100" s="25" t="s">
        <v>13</v>
      </c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</row>
    <row r="101" s="18" customFormat="true" ht="12" hidden="false" customHeight="true" outlineLevel="0" collapsed="false">
      <c r="A101" s="22" t="s">
        <v>14</v>
      </c>
      <c r="B101" s="15"/>
      <c r="C101" s="16"/>
      <c r="D101" s="26"/>
      <c r="E101" s="27" t="s">
        <v>15</v>
      </c>
      <c r="F101" s="28" t="s">
        <v>16</v>
      </c>
      <c r="G101" s="29" t="s">
        <v>15</v>
      </c>
      <c r="H101" s="26"/>
      <c r="I101" s="27" t="s">
        <v>15</v>
      </c>
      <c r="J101" s="28" t="s">
        <v>16</v>
      </c>
      <c r="K101" s="29" t="s">
        <v>15</v>
      </c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</row>
    <row r="102" customFormat="false" ht="12" hidden="false" customHeight="true" outlineLevel="0" collapsed="false">
      <c r="A102" s="30" t="n">
        <v>1</v>
      </c>
      <c r="B102" s="30" t="n">
        <v>2</v>
      </c>
      <c r="C102" s="31" t="n">
        <v>3</v>
      </c>
      <c r="D102" s="30" t="n">
        <v>4</v>
      </c>
      <c r="E102" s="30" t="n">
        <v>5</v>
      </c>
      <c r="F102" s="30" t="n">
        <v>6</v>
      </c>
      <c r="G102" s="30" t="n">
        <v>7</v>
      </c>
      <c r="H102" s="30" t="n">
        <v>8</v>
      </c>
      <c r="I102" s="30" t="n">
        <v>9</v>
      </c>
      <c r="J102" s="30" t="n">
        <v>10</v>
      </c>
      <c r="K102" s="30" t="n">
        <v>11</v>
      </c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393" t="s">
        <v>120</v>
      </c>
      <c r="B103" s="508" t="n">
        <v>10.9</v>
      </c>
      <c r="C103" s="59" t="n">
        <f aca="false">+C104+C108+C112+C113</f>
        <v>153069</v>
      </c>
      <c r="D103" s="59" t="n">
        <f aca="false">+D104+D108+D112+D113</f>
        <v>182153</v>
      </c>
      <c r="E103" s="59" t="n">
        <f aca="false">+E104+E108+E112+E113</f>
        <v>46553</v>
      </c>
      <c r="F103" s="59" t="n">
        <f aca="false">+F104+F108+F112+F113</f>
        <v>0</v>
      </c>
      <c r="G103" s="59" t="n">
        <f aca="false">+G104+G108+G112+G113</f>
        <v>135600</v>
      </c>
      <c r="H103" s="59" t="n">
        <f aca="false">+H104+H108+H112+H113</f>
        <v>152449</v>
      </c>
      <c r="I103" s="59" t="n">
        <f aca="false">+I104+I108+I112+I113</f>
        <v>28762</v>
      </c>
      <c r="J103" s="59" t="n">
        <f aca="false">+J104+J108+J112+J113</f>
        <v>0</v>
      </c>
      <c r="K103" s="59" t="n">
        <f aca="false">+K104+K108+K112+K113</f>
        <v>123687</v>
      </c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</row>
    <row r="104" customFormat="false" ht="14.25" hidden="false" customHeight="false" outlineLevel="0" collapsed="false">
      <c r="A104" s="424" t="s">
        <v>112</v>
      </c>
      <c r="B104" s="509"/>
      <c r="C104" s="185" t="n">
        <f aca="false">+C105+C106+C107</f>
        <v>122109</v>
      </c>
      <c r="D104" s="185" t="n">
        <f aca="false">+D105+D106+D107</f>
        <v>132897</v>
      </c>
      <c r="E104" s="185" t="n">
        <f aca="false">+E105+E106+E107</f>
        <v>28366</v>
      </c>
      <c r="F104" s="185" t="n">
        <f aca="false">+F105+F106+F107</f>
        <v>0</v>
      </c>
      <c r="G104" s="185" t="n">
        <f aca="false">+G105+G106+G107</f>
        <v>104531</v>
      </c>
      <c r="H104" s="185" t="n">
        <f aca="false">+H105+H106+H107</f>
        <v>121229</v>
      </c>
      <c r="I104" s="185" t="n">
        <f aca="false">+I105+I106+I107</f>
        <v>23636</v>
      </c>
      <c r="J104" s="185" t="n">
        <f aca="false">+J105+J106+J107</f>
        <v>0</v>
      </c>
      <c r="K104" s="185" t="n">
        <f aca="false">+K105+K106+K107</f>
        <v>97593</v>
      </c>
    </row>
    <row r="105" customFormat="false" ht="11.1" hidden="false" customHeight="true" outlineLevel="0" collapsed="false">
      <c r="A105" s="398" t="s">
        <v>121</v>
      </c>
      <c r="B105" s="463"/>
      <c r="C105" s="66" t="n">
        <v>91009</v>
      </c>
      <c r="D105" s="232" t="n">
        <f aca="false">SUM(E105:G105)</f>
        <v>99767</v>
      </c>
      <c r="E105" s="430" t="n">
        <v>26336</v>
      </c>
      <c r="F105" s="430"/>
      <c r="G105" s="66" t="n">
        <v>73431</v>
      </c>
      <c r="H105" s="232" t="n">
        <f aca="false">SUM(I105:K105)</f>
        <v>93265</v>
      </c>
      <c r="I105" s="430" t="n">
        <v>21606</v>
      </c>
      <c r="J105" s="430"/>
      <c r="K105" s="66" t="n">
        <v>71659</v>
      </c>
    </row>
    <row r="106" customFormat="false" ht="11.1" hidden="false" customHeight="true" outlineLevel="0" collapsed="false">
      <c r="A106" s="307" t="s">
        <v>21</v>
      </c>
      <c r="B106" s="463"/>
      <c r="C106" s="66" t="n">
        <v>10000</v>
      </c>
      <c r="D106" s="66" t="n">
        <f aca="false">+E106+G106</f>
        <v>10000</v>
      </c>
      <c r="E106" s="430"/>
      <c r="F106" s="430"/>
      <c r="G106" s="66" t="n">
        <v>10000</v>
      </c>
      <c r="H106" s="66" t="n">
        <f aca="false">+I106+K106</f>
        <v>7477</v>
      </c>
      <c r="I106" s="430"/>
      <c r="J106" s="430"/>
      <c r="K106" s="66" t="n">
        <v>7477</v>
      </c>
    </row>
    <row r="107" customFormat="false" ht="11.1" hidden="false" customHeight="true" outlineLevel="0" collapsed="false">
      <c r="A107" s="307" t="s">
        <v>22</v>
      </c>
      <c r="B107" s="463"/>
      <c r="C107" s="66" t="n">
        <v>21100</v>
      </c>
      <c r="D107" s="66" t="n">
        <f aca="false">+E107+G107</f>
        <v>23130</v>
      </c>
      <c r="E107" s="430" t="n">
        <v>2030</v>
      </c>
      <c r="F107" s="430"/>
      <c r="G107" s="66" t="n">
        <v>21100</v>
      </c>
      <c r="H107" s="66" t="n">
        <f aca="false">+I107+K107</f>
        <v>20487</v>
      </c>
      <c r="I107" s="430" t="n">
        <v>2030</v>
      </c>
      <c r="J107" s="430"/>
      <c r="K107" s="66" t="n">
        <v>18457</v>
      </c>
    </row>
    <row r="108" customFormat="false" ht="14.25" hidden="false" customHeight="false" outlineLevel="0" collapsed="false">
      <c r="A108" s="80" t="s">
        <v>56</v>
      </c>
      <c r="B108" s="402"/>
      <c r="C108" s="63" t="n">
        <v>28960</v>
      </c>
      <c r="D108" s="63" t="n">
        <f aca="false">SUM(E108:G108)</f>
        <v>47256</v>
      </c>
      <c r="E108" s="63" t="n">
        <v>18187</v>
      </c>
      <c r="F108" s="63"/>
      <c r="G108" s="63" t="n">
        <v>29069</v>
      </c>
      <c r="H108" s="63" t="n">
        <f aca="false">SUM(I108:K108)</f>
        <v>29225</v>
      </c>
      <c r="I108" s="63" t="n">
        <v>5126</v>
      </c>
      <c r="J108" s="63"/>
      <c r="K108" s="63" t="n">
        <v>24099</v>
      </c>
      <c r="L108" s="85"/>
      <c r="M108" s="85"/>
      <c r="N108" s="85"/>
      <c r="O108" s="85"/>
      <c r="P108" s="85"/>
      <c r="Q108" s="85"/>
      <c r="R108" s="85"/>
      <c r="S108" s="85"/>
      <c r="T108" s="85"/>
      <c r="U108" s="85"/>
      <c r="V108" s="85"/>
      <c r="W108" s="85"/>
      <c r="X108" s="85"/>
      <c r="Y108" s="85"/>
      <c r="Z108" s="85"/>
      <c r="AA108" s="85"/>
      <c r="AB108" s="85"/>
      <c r="AC108" s="85"/>
      <c r="AD108" s="85"/>
      <c r="AE108" s="85"/>
      <c r="AF108" s="85"/>
      <c r="AG108" s="85"/>
      <c r="AH108" s="85"/>
      <c r="AI108" s="85"/>
      <c r="AJ108" s="85"/>
      <c r="AK108" s="85"/>
      <c r="AL108" s="85"/>
    </row>
    <row r="109" s="419" customFormat="true" ht="11.1" hidden="true" customHeight="true" outlineLevel="0" collapsed="false">
      <c r="A109" s="398" t="s">
        <v>96</v>
      </c>
      <c r="B109" s="463"/>
      <c r="C109" s="66" t="n">
        <f aca="false">SUM(D109:F109)</f>
        <v>0</v>
      </c>
      <c r="D109" s="66" t="n">
        <f aca="false">SUM(E109:G109)</f>
        <v>0</v>
      </c>
      <c r="E109" s="66"/>
      <c r="F109" s="66"/>
      <c r="G109" s="66"/>
      <c r="H109" s="66" t="n">
        <f aca="false">SUM(I109:K109)</f>
        <v>0</v>
      </c>
      <c r="I109" s="66"/>
      <c r="J109" s="66"/>
      <c r="K109" s="66"/>
    </row>
    <row r="110" s="419" customFormat="true" ht="11.1" hidden="true" customHeight="true" outlineLevel="0" collapsed="false">
      <c r="A110" s="418" t="s">
        <v>107</v>
      </c>
      <c r="B110" s="463"/>
      <c r="C110" s="66" t="n">
        <f aca="false">SUM(D110:F110)</f>
        <v>0</v>
      </c>
      <c r="D110" s="66" t="n">
        <f aca="false">SUM(E110:G110)</f>
        <v>0</v>
      </c>
      <c r="E110" s="66"/>
      <c r="F110" s="66"/>
      <c r="G110" s="66"/>
      <c r="H110" s="66" t="n">
        <f aca="false">SUM(I110:K110)</f>
        <v>0</v>
      </c>
      <c r="I110" s="66"/>
      <c r="J110" s="66"/>
      <c r="K110" s="66"/>
    </row>
    <row r="111" customFormat="false" ht="11.1" hidden="true" customHeight="true" outlineLevel="0" collapsed="false">
      <c r="A111" s="398" t="s">
        <v>108</v>
      </c>
      <c r="B111" s="463"/>
      <c r="C111" s="66" t="n">
        <f aca="false">SUM(D111:F111)</f>
        <v>0</v>
      </c>
      <c r="D111" s="66" t="n">
        <f aca="false">SUM(E111:G111)</f>
        <v>0</v>
      </c>
      <c r="E111" s="66"/>
      <c r="F111" s="66"/>
      <c r="G111" s="66"/>
      <c r="H111" s="66" t="n">
        <f aca="false">SUM(I111:K111)</f>
        <v>0</v>
      </c>
      <c r="I111" s="66"/>
      <c r="J111" s="66"/>
      <c r="K111" s="66"/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</row>
    <row r="112" customFormat="false" ht="12.75" hidden="false" customHeight="true" outlineLevel="0" collapsed="false">
      <c r="A112" s="433" t="s">
        <v>63</v>
      </c>
      <c r="B112" s="510"/>
      <c r="C112" s="297" t="n">
        <v>2000</v>
      </c>
      <c r="D112" s="297" t="n">
        <f aca="false">SUM(E112:G112)</f>
        <v>2000</v>
      </c>
      <c r="E112" s="297"/>
      <c r="F112" s="511"/>
      <c r="G112" s="297" t="n">
        <v>2000</v>
      </c>
      <c r="H112" s="297" t="n">
        <f aca="false">SUM(I112:K112)</f>
        <v>1995</v>
      </c>
      <c r="I112" s="297"/>
      <c r="J112" s="511"/>
      <c r="K112" s="297" t="n">
        <v>1995</v>
      </c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</row>
    <row r="113" s="392" customFormat="true" ht="15" hidden="true" customHeight="false" outlineLevel="0" collapsed="false">
      <c r="A113" s="512" t="s">
        <v>26</v>
      </c>
      <c r="B113" s="513"/>
      <c r="C113" s="513"/>
      <c r="D113" s="514" t="n">
        <f aca="false">SUM(E113:G113)</f>
        <v>0</v>
      </c>
      <c r="E113" s="514"/>
      <c r="F113" s="514"/>
      <c r="G113" s="515"/>
      <c r="H113" s="514" t="n">
        <f aca="false">SUM(I113:K113)</f>
        <v>0</v>
      </c>
      <c r="I113" s="514"/>
      <c r="J113" s="514"/>
      <c r="K113" s="515"/>
    </row>
    <row r="114" s="439" customFormat="true" ht="25.5" hidden="true" customHeight="true" outlineLevel="0" collapsed="false">
      <c r="A114" s="516"/>
      <c r="B114" s="516"/>
      <c r="C114" s="516"/>
      <c r="D114" s="516"/>
      <c r="E114" s="516"/>
      <c r="F114" s="516"/>
      <c r="G114" s="516"/>
      <c r="H114" s="416"/>
      <c r="I114" s="416"/>
    </row>
    <row r="115" s="441" customFormat="true" ht="27.75" hidden="true" customHeight="true" outlineLevel="0" collapsed="false">
      <c r="A115" s="516"/>
      <c r="B115" s="516"/>
      <c r="C115" s="516"/>
      <c r="D115" s="516"/>
      <c r="E115" s="516"/>
      <c r="F115" s="516"/>
      <c r="G115" s="516"/>
      <c r="H115" s="416"/>
      <c r="I115" s="416"/>
    </row>
    <row r="116" customFormat="false" ht="30.75" hidden="true" customHeight="true" outlineLevel="0" collapsed="false">
      <c r="A116" s="516"/>
      <c r="B116" s="516"/>
      <c r="C116" s="516"/>
      <c r="D116" s="516"/>
      <c r="E116" s="516"/>
      <c r="F116" s="516"/>
      <c r="G116" s="516"/>
      <c r="H116" s="416"/>
      <c r="I116" s="416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85"/>
      <c r="U116" s="85"/>
      <c r="V116" s="85"/>
      <c r="W116" s="85"/>
      <c r="X116" s="85"/>
      <c r="Y116" s="85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</row>
    <row r="117" s="392" customFormat="true" ht="18.75" hidden="true" customHeight="false" outlineLevel="0" collapsed="false">
      <c r="A117" s="387" t="s">
        <v>100</v>
      </c>
      <c r="B117" s="388"/>
      <c r="C117" s="388"/>
      <c r="D117" s="389"/>
      <c r="E117" s="390"/>
      <c r="F117" s="390"/>
      <c r="G117" s="391"/>
      <c r="H117" s="389"/>
      <c r="I117" s="390"/>
      <c r="J117" s="390"/>
      <c r="K117" s="391"/>
    </row>
    <row r="118" customFormat="false" ht="9.75" hidden="true" customHeight="true" outlineLevel="0" collapsed="false">
      <c r="A118" s="9"/>
      <c r="B118" s="10"/>
      <c r="C118" s="11"/>
      <c r="D118" s="12"/>
      <c r="E118" s="12"/>
      <c r="F118" s="12"/>
      <c r="G118" s="13"/>
      <c r="H118" s="12"/>
      <c r="I118" s="12"/>
      <c r="J118" s="12"/>
      <c r="K118" s="13" t="s">
        <v>1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18" customFormat="true" ht="15" hidden="true" customHeight="true" outlineLevel="0" collapsed="false">
      <c r="A119" s="14" t="s">
        <v>2</v>
      </c>
      <c r="B119" s="15" t="s">
        <v>3</v>
      </c>
      <c r="C119" s="16" t="s">
        <v>4</v>
      </c>
      <c r="D119" s="15" t="s">
        <v>5</v>
      </c>
      <c r="E119" s="15"/>
      <c r="F119" s="15"/>
      <c r="G119" s="15"/>
      <c r="H119" s="15" t="s">
        <v>6</v>
      </c>
      <c r="I119" s="15"/>
      <c r="J119" s="15"/>
      <c r="K119" s="15"/>
      <c r="L119" s="50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</row>
    <row r="120" s="18" customFormat="true" ht="13.5" hidden="true" customHeight="true" outlineLevel="0" collapsed="false">
      <c r="A120" s="19"/>
      <c r="B120" s="15"/>
      <c r="C120" s="16"/>
      <c r="D120" s="20" t="s">
        <v>7</v>
      </c>
      <c r="E120" s="21" t="s">
        <v>8</v>
      </c>
      <c r="F120" s="21"/>
      <c r="G120" s="21"/>
      <c r="H120" s="20" t="s">
        <v>7</v>
      </c>
      <c r="I120" s="21" t="s">
        <v>8</v>
      </c>
      <c r="J120" s="21"/>
      <c r="K120" s="21"/>
      <c r="L120" s="50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</row>
    <row r="121" s="18" customFormat="true" ht="11.25" hidden="true" customHeight="true" outlineLevel="0" collapsed="false">
      <c r="A121" s="22" t="s">
        <v>9</v>
      </c>
      <c r="B121" s="15"/>
      <c r="C121" s="16"/>
      <c r="D121" s="23" t="s">
        <v>10</v>
      </c>
      <c r="E121" s="24" t="s">
        <v>11</v>
      </c>
      <c r="F121" s="20" t="s">
        <v>12</v>
      </c>
      <c r="G121" s="25" t="s">
        <v>13</v>
      </c>
      <c r="H121" s="23" t="s">
        <v>10</v>
      </c>
      <c r="I121" s="24" t="s">
        <v>11</v>
      </c>
      <c r="J121" s="20" t="s">
        <v>12</v>
      </c>
      <c r="K121" s="25" t="s">
        <v>13</v>
      </c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</row>
    <row r="122" s="18" customFormat="true" ht="12" hidden="true" customHeight="true" outlineLevel="0" collapsed="false">
      <c r="A122" s="22" t="s">
        <v>14</v>
      </c>
      <c r="B122" s="15"/>
      <c r="C122" s="16"/>
      <c r="D122" s="26"/>
      <c r="E122" s="27" t="s">
        <v>15</v>
      </c>
      <c r="F122" s="28" t="s">
        <v>16</v>
      </c>
      <c r="G122" s="29" t="s">
        <v>15</v>
      </c>
      <c r="H122" s="26"/>
      <c r="I122" s="27" t="s">
        <v>15</v>
      </c>
      <c r="J122" s="28" t="s">
        <v>16</v>
      </c>
      <c r="K122" s="29" t="s">
        <v>15</v>
      </c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</row>
    <row r="123" customFormat="false" ht="12" hidden="true" customHeight="true" outlineLevel="0" collapsed="false">
      <c r="A123" s="30" t="n">
        <v>1</v>
      </c>
      <c r="B123" s="30" t="n">
        <v>2</v>
      </c>
      <c r="C123" s="31" t="n">
        <v>3</v>
      </c>
      <c r="D123" s="30" t="n">
        <v>4</v>
      </c>
      <c r="E123" s="30" t="n">
        <v>5</v>
      </c>
      <c r="F123" s="30" t="n">
        <v>6</v>
      </c>
      <c r="G123" s="30" t="n">
        <v>7</v>
      </c>
      <c r="H123" s="30" t="n">
        <v>8</v>
      </c>
      <c r="I123" s="30" t="n">
        <v>9</v>
      </c>
      <c r="J123" s="30" t="n">
        <v>10</v>
      </c>
      <c r="K123" s="30" t="n">
        <v>11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464" t="s">
        <v>122</v>
      </c>
      <c r="B124" s="404" t="n">
        <v>11.9</v>
      </c>
      <c r="C124" s="422" t="n">
        <f aca="false">+C125+C129+C131+C132</f>
        <v>169236</v>
      </c>
      <c r="D124" s="422" t="n">
        <f aca="false">+D125+D129+D131+D132</f>
        <v>201131</v>
      </c>
      <c r="E124" s="422" t="n">
        <f aca="false">+E125+E129+E131+E132</f>
        <v>50391</v>
      </c>
      <c r="F124" s="422" t="n">
        <f aca="false">+F125+F129+F131+F132</f>
        <v>0</v>
      </c>
      <c r="G124" s="422" t="n">
        <f aca="false">+G125+G129+G131+G132</f>
        <v>150740</v>
      </c>
      <c r="H124" s="422" t="n">
        <f aca="false">+H125+H129+H131+H132</f>
        <v>180420</v>
      </c>
      <c r="I124" s="422" t="n">
        <f aca="false">+I125+I129+I131+I132</f>
        <v>35254</v>
      </c>
      <c r="J124" s="422" t="n">
        <f aca="false">+J125+J129+J131+J132</f>
        <v>0</v>
      </c>
      <c r="K124" s="422" t="n">
        <f aca="false">+K125+K129+K131+K132</f>
        <v>145166</v>
      </c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85"/>
      <c r="AJ124" s="85"/>
      <c r="AK124" s="85"/>
      <c r="AL124" s="85"/>
    </row>
    <row r="125" customFormat="false" ht="14.25" hidden="false" customHeight="false" outlineLevel="0" collapsed="false">
      <c r="A125" s="517" t="s">
        <v>123</v>
      </c>
      <c r="B125" s="518"/>
      <c r="C125" s="185" t="n">
        <f aca="false">+C126+C127+C128</f>
        <v>122736</v>
      </c>
      <c r="D125" s="185" t="n">
        <f aca="false">+D126+D127+D128</f>
        <v>132433</v>
      </c>
      <c r="E125" s="185" t="n">
        <f aca="false">+E126+E127+E128</f>
        <v>28933</v>
      </c>
      <c r="F125" s="185" t="n">
        <f aca="false">+F126+F127+F128</f>
        <v>0</v>
      </c>
      <c r="G125" s="185" t="n">
        <f aca="false">+G126+G127+G128</f>
        <v>103500</v>
      </c>
      <c r="H125" s="185" t="n">
        <f aca="false">+H126+H127+H128</f>
        <v>128620</v>
      </c>
      <c r="I125" s="185" t="n">
        <f aca="false">+I126+I127+I128</f>
        <v>28933</v>
      </c>
      <c r="J125" s="185" t="n">
        <f aca="false">+J126+J127+J128</f>
        <v>0</v>
      </c>
      <c r="K125" s="185" t="n">
        <f aca="false">+K126+K127+K128</f>
        <v>99687</v>
      </c>
    </row>
    <row r="126" customFormat="false" ht="11.1" hidden="false" customHeight="true" outlineLevel="0" collapsed="false">
      <c r="A126" s="398" t="s">
        <v>20</v>
      </c>
      <c r="B126" s="463"/>
      <c r="C126" s="232" t="n">
        <v>84836</v>
      </c>
      <c r="D126" s="232" t="n">
        <f aca="false">SUM(E126:G126)</f>
        <v>92663</v>
      </c>
      <c r="E126" s="66" t="n">
        <v>27063</v>
      </c>
      <c r="F126" s="66"/>
      <c r="G126" s="66" t="n">
        <v>65600</v>
      </c>
      <c r="H126" s="232" t="n">
        <f aca="false">SUM(I126:K126)</f>
        <v>91834</v>
      </c>
      <c r="I126" s="66" t="n">
        <v>27063</v>
      </c>
      <c r="J126" s="66"/>
      <c r="K126" s="66" t="n">
        <v>64771</v>
      </c>
    </row>
    <row r="127" customFormat="false" ht="11.1" hidden="false" customHeight="true" outlineLevel="0" collapsed="false">
      <c r="A127" s="307" t="s">
        <v>124</v>
      </c>
      <c r="B127" s="463"/>
      <c r="C127" s="66" t="n">
        <v>17800</v>
      </c>
      <c r="D127" s="66" t="n">
        <f aca="false">+E127+G127</f>
        <v>17800</v>
      </c>
      <c r="E127" s="66"/>
      <c r="F127" s="66"/>
      <c r="G127" s="66" t="n">
        <v>17800</v>
      </c>
      <c r="H127" s="66" t="n">
        <f aca="false">+I127+K127</f>
        <v>15992</v>
      </c>
      <c r="I127" s="66"/>
      <c r="J127" s="66"/>
      <c r="K127" s="66" t="n">
        <v>15992</v>
      </c>
    </row>
    <row r="128" customFormat="false" ht="11.1" hidden="false" customHeight="true" outlineLevel="0" collapsed="false">
      <c r="A128" s="307" t="s">
        <v>22</v>
      </c>
      <c r="B128" s="463"/>
      <c r="C128" s="66" t="n">
        <v>20100</v>
      </c>
      <c r="D128" s="66" t="n">
        <f aca="false">+E128+G128</f>
        <v>21970</v>
      </c>
      <c r="E128" s="66" t="n">
        <v>1870</v>
      </c>
      <c r="F128" s="66"/>
      <c r="G128" s="66" t="n">
        <v>20100</v>
      </c>
      <c r="H128" s="66" t="n">
        <f aca="false">+I128+K128</f>
        <v>20794</v>
      </c>
      <c r="I128" s="66" t="n">
        <v>1870</v>
      </c>
      <c r="J128" s="66"/>
      <c r="K128" s="66" t="n">
        <v>18924</v>
      </c>
    </row>
    <row r="129" customFormat="false" ht="14.25" hidden="false" customHeight="false" outlineLevel="0" collapsed="false">
      <c r="A129" s="80" t="s">
        <v>125</v>
      </c>
      <c r="B129" s="402"/>
      <c r="C129" s="63" t="n">
        <v>44500</v>
      </c>
      <c r="D129" s="63" t="n">
        <f aca="false">SUM(E129:G129)</f>
        <v>66698</v>
      </c>
      <c r="E129" s="63" t="n">
        <v>21458</v>
      </c>
      <c r="F129" s="63"/>
      <c r="G129" s="63" t="n">
        <v>45240</v>
      </c>
      <c r="H129" s="63" t="n">
        <f aca="false">SUM(I129:K129)</f>
        <v>49983</v>
      </c>
      <c r="I129" s="63" t="n">
        <v>6321</v>
      </c>
      <c r="J129" s="63"/>
      <c r="K129" s="63" t="n">
        <v>43662</v>
      </c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</row>
    <row r="130" customFormat="false" ht="11.1" hidden="true" customHeight="true" outlineLevel="0" collapsed="false">
      <c r="A130" s="398" t="s">
        <v>108</v>
      </c>
      <c r="B130" s="519"/>
      <c r="C130" s="412"/>
      <c r="D130" s="66" t="n">
        <f aca="false">SUM(E130:G130)</f>
        <v>0</v>
      </c>
      <c r="E130" s="412"/>
      <c r="F130" s="412"/>
      <c r="G130" s="412"/>
      <c r="H130" s="66" t="n">
        <f aca="false">SUM(I130:K130)</f>
        <v>0</v>
      </c>
      <c r="I130" s="412"/>
      <c r="J130" s="412"/>
      <c r="K130" s="412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</row>
    <row r="131" s="85" customFormat="true" ht="13.5" hidden="false" customHeight="true" outlineLevel="0" collapsed="false">
      <c r="A131" s="80" t="s">
        <v>63</v>
      </c>
      <c r="B131" s="520"/>
      <c r="C131" s="84" t="n">
        <v>2000</v>
      </c>
      <c r="D131" s="63" t="n">
        <f aca="false">SUM(E131:G131)</f>
        <v>2000</v>
      </c>
      <c r="E131" s="84"/>
      <c r="F131" s="84"/>
      <c r="G131" s="84" t="n">
        <v>2000</v>
      </c>
      <c r="H131" s="63" t="n">
        <f aca="false">SUM(I131:K131)</f>
        <v>1817</v>
      </c>
      <c r="I131" s="84"/>
      <c r="J131" s="84"/>
      <c r="K131" s="84" t="n">
        <v>1817</v>
      </c>
    </row>
    <row r="132" s="392" customFormat="true" ht="15.75" hidden="true" customHeight="false" outlineLevel="0" collapsed="false">
      <c r="A132" s="403" t="s">
        <v>26</v>
      </c>
      <c r="B132" s="404"/>
      <c r="C132" s="405" t="n">
        <f aca="false">SUM(D132:F132)</f>
        <v>0</v>
      </c>
      <c r="D132" s="405" t="n">
        <f aca="false">SUM(E132:G132)</f>
        <v>0</v>
      </c>
      <c r="E132" s="405"/>
      <c r="F132" s="405"/>
      <c r="G132" s="422"/>
      <c r="H132" s="405" t="n">
        <f aca="false">SUM(I132:K132)</f>
        <v>0</v>
      </c>
      <c r="I132" s="405"/>
      <c r="J132" s="405"/>
      <c r="K132" s="422"/>
    </row>
    <row r="133" customFormat="false" ht="15" hidden="false" customHeight="false" outlineLevel="0" collapsed="false">
      <c r="A133" s="393" t="s">
        <v>126</v>
      </c>
      <c r="B133" s="521" t="n">
        <v>11.5</v>
      </c>
      <c r="C133" s="59" t="n">
        <f aca="false">+C134+C138+C139+C151</f>
        <v>167277</v>
      </c>
      <c r="D133" s="59" t="n">
        <f aca="false">+D134+D138+D139+D151</f>
        <v>214695</v>
      </c>
      <c r="E133" s="59" t="n">
        <f aca="false">+E134+E138+E139+E151</f>
        <v>68275</v>
      </c>
      <c r="F133" s="59" t="n">
        <f aca="false">+F134+F138+F139+F151</f>
        <v>0</v>
      </c>
      <c r="G133" s="59" t="n">
        <f aca="false">+G134+G138+G139+G151</f>
        <v>146420</v>
      </c>
      <c r="H133" s="59" t="n">
        <f aca="false">+H134+H138+H139+H151</f>
        <v>204417</v>
      </c>
      <c r="I133" s="59" t="n">
        <f aca="false">+I134+I138+I139+I151</f>
        <v>58618</v>
      </c>
      <c r="J133" s="59" t="n">
        <f aca="false">+J134+J138+J139+J151</f>
        <v>0</v>
      </c>
      <c r="K133" s="59" t="n">
        <f aca="false">+K134+K138+K139+K151</f>
        <v>145799</v>
      </c>
      <c r="L133" s="85"/>
      <c r="M133" s="85"/>
      <c r="N133" s="85"/>
      <c r="O133" s="85"/>
      <c r="P133" s="85"/>
      <c r="Q133" s="85"/>
      <c r="R133" s="85"/>
      <c r="S133" s="85"/>
      <c r="T133" s="85"/>
      <c r="U133" s="85"/>
      <c r="V133" s="85"/>
      <c r="W133" s="85"/>
      <c r="X133" s="85"/>
      <c r="Y133" s="85"/>
      <c r="Z133" s="85"/>
      <c r="AA133" s="85"/>
      <c r="AB133" s="85"/>
      <c r="AC133" s="85"/>
      <c r="AD133" s="85"/>
    </row>
    <row r="134" customFormat="false" ht="14.25" hidden="false" customHeight="false" outlineLevel="0" collapsed="false">
      <c r="A134" s="517" t="s">
        <v>127</v>
      </c>
      <c r="B134" s="522"/>
      <c r="C134" s="185" t="n">
        <f aca="false">+C135+C136+C137</f>
        <v>114277</v>
      </c>
      <c r="D134" s="185" t="n">
        <f aca="false">+D135+D136+D137</f>
        <v>148075</v>
      </c>
      <c r="E134" s="523" t="n">
        <f aca="false">+E135+E136+E137</f>
        <v>58275</v>
      </c>
      <c r="F134" s="185" t="n">
        <f aca="false">+F135+F136+F137</f>
        <v>0</v>
      </c>
      <c r="G134" s="524" t="n">
        <f aca="false">+G135+G136+G137</f>
        <v>89800</v>
      </c>
      <c r="H134" s="185" t="n">
        <f aca="false">+H135+H136+H137</f>
        <v>141505</v>
      </c>
      <c r="I134" s="523" t="n">
        <f aca="false">+I135+I136+I137</f>
        <v>51706</v>
      </c>
      <c r="J134" s="185" t="n">
        <f aca="false">+J135+J136+J137</f>
        <v>0</v>
      </c>
      <c r="K134" s="524" t="n">
        <f aca="false">+K135+K136+K137</f>
        <v>89799</v>
      </c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</row>
    <row r="135" customFormat="false" ht="11.1" hidden="false" customHeight="true" outlineLevel="0" collapsed="false">
      <c r="A135" s="398" t="s">
        <v>20</v>
      </c>
      <c r="B135" s="525"/>
      <c r="C135" s="66" t="n">
        <v>92377</v>
      </c>
      <c r="D135" s="232" t="n">
        <f aca="false">SUM(E135:G135)</f>
        <v>115772</v>
      </c>
      <c r="E135" s="186" t="n">
        <v>48576</v>
      </c>
      <c r="F135" s="66"/>
      <c r="G135" s="66" t="n">
        <v>67196</v>
      </c>
      <c r="H135" s="232" t="n">
        <f aca="false">SUM(I135:K135)</f>
        <v>109532</v>
      </c>
      <c r="I135" s="186" t="n">
        <v>42336</v>
      </c>
      <c r="J135" s="66"/>
      <c r="K135" s="66" t="n">
        <v>67196</v>
      </c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</row>
    <row r="136" customFormat="false" ht="11.1" hidden="false" customHeight="true" outlineLevel="0" collapsed="false">
      <c r="A136" s="307" t="s">
        <v>21</v>
      </c>
      <c r="B136" s="525"/>
      <c r="C136" s="66" t="n">
        <v>7400</v>
      </c>
      <c r="D136" s="66" t="n">
        <f aca="false">+E136+G136</f>
        <v>8436</v>
      </c>
      <c r="E136" s="186" t="n">
        <v>252</v>
      </c>
      <c r="F136" s="66"/>
      <c r="G136" s="66" t="n">
        <v>8184</v>
      </c>
      <c r="H136" s="66" t="n">
        <f aca="false">+I136+K136</f>
        <v>8230</v>
      </c>
      <c r="I136" s="186" t="n">
        <v>47</v>
      </c>
      <c r="J136" s="66"/>
      <c r="K136" s="66" t="n">
        <v>8183</v>
      </c>
      <c r="L136" s="8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</row>
    <row r="137" customFormat="false" ht="11.1" hidden="false" customHeight="true" outlineLevel="0" collapsed="false">
      <c r="A137" s="307" t="s">
        <v>22</v>
      </c>
      <c r="B137" s="525"/>
      <c r="C137" s="66" t="n">
        <v>14500</v>
      </c>
      <c r="D137" s="66" t="n">
        <f aca="false">+E137+G137</f>
        <v>23867</v>
      </c>
      <c r="E137" s="186" t="n">
        <v>9447</v>
      </c>
      <c r="F137" s="66"/>
      <c r="G137" s="66" t="n">
        <v>14420</v>
      </c>
      <c r="H137" s="66" t="n">
        <f aca="false">+I137+K137</f>
        <v>23743</v>
      </c>
      <c r="I137" s="186" t="n">
        <v>9323</v>
      </c>
      <c r="J137" s="66"/>
      <c r="K137" s="66" t="n">
        <v>14420</v>
      </c>
      <c r="L137" s="8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</row>
    <row r="138" customFormat="false" ht="14.25" hidden="false" customHeight="false" outlineLevel="0" collapsed="false">
      <c r="A138" s="80" t="s">
        <v>125</v>
      </c>
      <c r="B138" s="526"/>
      <c r="C138" s="527" t="n">
        <v>50800</v>
      </c>
      <c r="D138" s="63" t="n">
        <f aca="false">SUM(E138:G138)</f>
        <v>64420</v>
      </c>
      <c r="E138" s="528" t="n">
        <v>10000</v>
      </c>
      <c r="F138" s="529"/>
      <c r="G138" s="527" t="n">
        <v>54420</v>
      </c>
      <c r="H138" s="63" t="n">
        <f aca="false">SUM(I138:K138)</f>
        <v>60752</v>
      </c>
      <c r="I138" s="528" t="n">
        <v>6912</v>
      </c>
      <c r="J138" s="529"/>
      <c r="K138" s="527" t="n">
        <v>53840</v>
      </c>
      <c r="L138" s="419"/>
      <c r="M138" s="419"/>
      <c r="N138" s="419"/>
      <c r="O138" s="419"/>
      <c r="P138" s="419"/>
      <c r="Q138" s="419"/>
      <c r="R138" s="419"/>
      <c r="S138" s="419"/>
      <c r="T138" s="419"/>
      <c r="U138" s="85"/>
      <c r="V138" s="85"/>
      <c r="W138" s="85"/>
      <c r="X138" s="85"/>
      <c r="Y138" s="85"/>
      <c r="Z138" s="85"/>
      <c r="AA138" s="85"/>
      <c r="AB138" s="85"/>
      <c r="AC138" s="85"/>
      <c r="AD138" s="85"/>
    </row>
    <row r="139" customFormat="false" ht="14.25" hidden="false" customHeight="true" outlineLevel="0" collapsed="false">
      <c r="A139" s="80" t="s">
        <v>25</v>
      </c>
      <c r="B139" s="530"/>
      <c r="C139" s="531" t="n">
        <v>2200</v>
      </c>
      <c r="D139" s="297" t="n">
        <f aca="false">SUM(E139:G139)</f>
        <v>2200</v>
      </c>
      <c r="E139" s="532"/>
      <c r="F139" s="297"/>
      <c r="G139" s="531" t="n">
        <v>2200</v>
      </c>
      <c r="H139" s="297" t="n">
        <f aca="false">SUM(I139:K139)</f>
        <v>2160</v>
      </c>
      <c r="I139" s="532"/>
      <c r="J139" s="297"/>
      <c r="K139" s="531" t="n">
        <v>2160</v>
      </c>
      <c r="L139" s="85"/>
      <c r="M139" s="85"/>
      <c r="N139" s="85"/>
      <c r="O139" s="85"/>
      <c r="P139" s="85"/>
      <c r="Q139" s="85"/>
      <c r="R139" s="85"/>
      <c r="S139" s="85"/>
      <c r="T139" s="85"/>
      <c r="U139" s="85"/>
      <c r="V139" s="85"/>
      <c r="W139" s="85"/>
      <c r="X139" s="85"/>
      <c r="Y139" s="85"/>
      <c r="Z139" s="85"/>
      <c r="AA139" s="85"/>
      <c r="AB139" s="85"/>
      <c r="AC139" s="85"/>
      <c r="AD139" s="85"/>
    </row>
    <row r="140" customFormat="false" ht="9.95" hidden="true" customHeight="true" outlineLevel="0" collapsed="false">
      <c r="A140" s="533"/>
      <c r="B140" s="534"/>
      <c r="C140" s="534"/>
      <c r="D140" s="535"/>
      <c r="E140" s="444"/>
      <c r="F140" s="444"/>
      <c r="G140" s="536"/>
      <c r="H140" s="535"/>
      <c r="I140" s="444"/>
      <c r="J140" s="444"/>
      <c r="K140" s="536"/>
      <c r="L140" s="85"/>
      <c r="M140" s="85"/>
      <c r="N140" s="85"/>
      <c r="O140" s="85"/>
      <c r="P140" s="85"/>
      <c r="Q140" s="85"/>
      <c r="R140" s="85"/>
      <c r="S140" s="85"/>
      <c r="T140" s="85"/>
      <c r="U140" s="85"/>
      <c r="V140" s="85"/>
      <c r="W140" s="85"/>
      <c r="X140" s="85"/>
      <c r="Y140" s="85"/>
      <c r="Z140" s="85"/>
      <c r="AA140" s="85"/>
      <c r="AB140" s="85"/>
      <c r="AC140" s="85"/>
      <c r="AD140" s="85"/>
    </row>
    <row r="141" customFormat="false" ht="9.95" hidden="true" customHeight="true" outlineLevel="0" collapsed="false">
      <c r="A141" s="533"/>
      <c r="B141" s="534"/>
      <c r="C141" s="534"/>
      <c r="D141" s="535"/>
      <c r="E141" s="444"/>
      <c r="F141" s="444"/>
      <c r="G141" s="536"/>
      <c r="H141" s="535"/>
      <c r="I141" s="444"/>
      <c r="J141" s="444"/>
      <c r="K141" s="536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</row>
    <row r="142" customFormat="false" ht="9.95" hidden="true" customHeight="true" outlineLevel="0" collapsed="false">
      <c r="A142" s="533"/>
      <c r="B142" s="534"/>
      <c r="C142" s="534"/>
      <c r="D142" s="535"/>
      <c r="E142" s="444"/>
      <c r="F142" s="444"/>
      <c r="G142" s="536"/>
      <c r="H142" s="535"/>
      <c r="I142" s="444"/>
      <c r="J142" s="444"/>
      <c r="K142" s="536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</row>
    <row r="143" customFormat="false" ht="9.95" hidden="true" customHeight="true" outlineLevel="0" collapsed="false">
      <c r="A143" s="533"/>
      <c r="B143" s="534"/>
      <c r="C143" s="534"/>
      <c r="D143" s="535"/>
      <c r="E143" s="444"/>
      <c r="F143" s="444"/>
      <c r="G143" s="536"/>
      <c r="H143" s="535"/>
      <c r="I143" s="444"/>
      <c r="J143" s="444"/>
      <c r="K143" s="536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</row>
    <row r="144" customFormat="false" ht="19.5" hidden="true" customHeight="false" outlineLevel="0" collapsed="false">
      <c r="A144" s="479" t="s">
        <v>90</v>
      </c>
      <c r="B144" s="537"/>
      <c r="C144" s="537"/>
      <c r="D144" s="480"/>
      <c r="E144" s="481"/>
      <c r="F144" s="481"/>
      <c r="G144" s="482"/>
      <c r="H144" s="480"/>
      <c r="I144" s="481"/>
      <c r="J144" s="481"/>
      <c r="K144" s="482"/>
    </row>
    <row r="145" customFormat="false" ht="9.95" hidden="true" customHeight="true" outlineLevel="0" collapsed="false">
      <c r="A145" s="445"/>
      <c r="B145" s="537"/>
      <c r="C145" s="537"/>
      <c r="D145" s="483"/>
      <c r="E145" s="484"/>
      <c r="F145" s="484"/>
      <c r="G145" s="485" t="s">
        <v>1</v>
      </c>
      <c r="H145" s="483"/>
      <c r="I145" s="484"/>
      <c r="J145" s="484"/>
      <c r="K145" s="485" t="s">
        <v>1</v>
      </c>
    </row>
    <row r="146" customFormat="false" ht="9.95" hidden="true" customHeight="true" outlineLevel="0" collapsed="false">
      <c r="A146" s="486" t="s">
        <v>2</v>
      </c>
      <c r="B146" s="538"/>
      <c r="C146" s="538"/>
      <c r="D146" s="488" t="s">
        <v>91</v>
      </c>
      <c r="E146" s="488"/>
      <c r="F146" s="488"/>
      <c r="G146" s="488"/>
      <c r="H146" s="488" t="s">
        <v>91</v>
      </c>
      <c r="I146" s="488"/>
      <c r="J146" s="488"/>
      <c r="K146" s="488"/>
      <c r="L146" s="489"/>
      <c r="M146" s="489"/>
      <c r="N146" s="489"/>
      <c r="O146" s="489"/>
      <c r="P146" s="489"/>
      <c r="Q146" s="489"/>
      <c r="R146" s="489"/>
      <c r="S146" s="489"/>
      <c r="T146" s="489"/>
      <c r="U146" s="489"/>
      <c r="V146" s="489"/>
      <c r="W146" s="489"/>
      <c r="X146" s="489"/>
      <c r="Y146" s="489"/>
      <c r="Z146" s="489"/>
      <c r="AA146" s="489"/>
      <c r="AB146" s="489"/>
      <c r="AC146" s="489"/>
      <c r="AD146" s="489"/>
    </row>
    <row r="147" customFormat="false" ht="9.95" hidden="true" customHeight="true" outlineLevel="0" collapsed="false">
      <c r="A147" s="490"/>
      <c r="B147" s="539"/>
      <c r="C147" s="539"/>
      <c r="D147" s="492" t="s">
        <v>7</v>
      </c>
      <c r="E147" s="493" t="s">
        <v>92</v>
      </c>
      <c r="F147" s="494"/>
      <c r="G147" s="495"/>
      <c r="H147" s="492" t="s">
        <v>7</v>
      </c>
      <c r="I147" s="493" t="s">
        <v>92</v>
      </c>
      <c r="J147" s="494"/>
      <c r="K147" s="495"/>
      <c r="L147" s="489"/>
      <c r="M147" s="489"/>
      <c r="N147" s="489"/>
      <c r="O147" s="489"/>
      <c r="P147" s="489"/>
      <c r="Q147" s="489"/>
      <c r="R147" s="489"/>
      <c r="S147" s="489"/>
      <c r="T147" s="489"/>
      <c r="U147" s="489"/>
      <c r="V147" s="489"/>
      <c r="W147" s="489"/>
      <c r="X147" s="489"/>
      <c r="Y147" s="489"/>
      <c r="Z147" s="489"/>
      <c r="AA147" s="489"/>
      <c r="AB147" s="489"/>
      <c r="AC147" s="489"/>
      <c r="AD147" s="489"/>
    </row>
    <row r="148" customFormat="false" ht="9.95" hidden="true" customHeight="true" outlineLevel="0" collapsed="false">
      <c r="A148" s="496" t="s">
        <v>9</v>
      </c>
      <c r="B148" s="540"/>
      <c r="C148" s="540"/>
      <c r="D148" s="498" t="s">
        <v>10</v>
      </c>
      <c r="E148" s="499" t="s">
        <v>11</v>
      </c>
      <c r="F148" s="492" t="s">
        <v>12</v>
      </c>
      <c r="G148" s="500" t="s">
        <v>13</v>
      </c>
      <c r="H148" s="498" t="s">
        <v>10</v>
      </c>
      <c r="I148" s="499" t="s">
        <v>11</v>
      </c>
      <c r="J148" s="492" t="s">
        <v>12</v>
      </c>
      <c r="K148" s="500" t="s">
        <v>13</v>
      </c>
      <c r="L148" s="489"/>
      <c r="M148" s="489"/>
      <c r="N148" s="489"/>
      <c r="O148" s="489"/>
      <c r="P148" s="489"/>
      <c r="Q148" s="489"/>
      <c r="R148" s="489"/>
      <c r="S148" s="489"/>
      <c r="T148" s="489"/>
      <c r="U148" s="489"/>
      <c r="V148" s="489"/>
      <c r="W148" s="489"/>
      <c r="X148" s="489"/>
      <c r="Y148" s="489"/>
      <c r="Z148" s="489"/>
      <c r="AA148" s="489"/>
      <c r="AB148" s="489"/>
      <c r="AC148" s="489"/>
      <c r="AD148" s="489"/>
    </row>
    <row r="149" customFormat="false" ht="9.95" hidden="true" customHeight="true" outlineLevel="0" collapsed="false">
      <c r="A149" s="496" t="s">
        <v>14</v>
      </c>
      <c r="B149" s="541"/>
      <c r="C149" s="541"/>
      <c r="D149" s="502"/>
      <c r="E149" s="503" t="s">
        <v>15</v>
      </c>
      <c r="F149" s="504" t="s">
        <v>16</v>
      </c>
      <c r="G149" s="505" t="s">
        <v>15</v>
      </c>
      <c r="H149" s="502"/>
      <c r="I149" s="503" t="s">
        <v>15</v>
      </c>
      <c r="J149" s="504" t="s">
        <v>16</v>
      </c>
      <c r="K149" s="505" t="s">
        <v>15</v>
      </c>
      <c r="L149" s="489"/>
      <c r="M149" s="489"/>
      <c r="N149" s="489"/>
      <c r="O149" s="489"/>
      <c r="P149" s="489"/>
      <c r="Q149" s="489"/>
      <c r="R149" s="489"/>
      <c r="S149" s="489"/>
      <c r="T149" s="489"/>
      <c r="U149" s="489"/>
      <c r="V149" s="489"/>
      <c r="W149" s="489"/>
      <c r="X149" s="489"/>
      <c r="Y149" s="489"/>
      <c r="Z149" s="489"/>
      <c r="AA149" s="489"/>
      <c r="AB149" s="489"/>
      <c r="AC149" s="489"/>
      <c r="AD149" s="489"/>
    </row>
    <row r="150" customFormat="false" ht="9.95" hidden="true" customHeight="true" outlineLevel="0" collapsed="false">
      <c r="A150" s="449" t="n">
        <v>1</v>
      </c>
      <c r="B150" s="542"/>
      <c r="C150" s="542"/>
      <c r="D150" s="449" t="n">
        <v>8</v>
      </c>
      <c r="E150" s="506" t="n">
        <v>9</v>
      </c>
      <c r="F150" s="449" t="n">
        <v>10</v>
      </c>
      <c r="G150" s="449" t="n">
        <v>11</v>
      </c>
      <c r="H150" s="449" t="n">
        <v>8</v>
      </c>
      <c r="I150" s="506" t="n">
        <v>9</v>
      </c>
      <c r="J150" s="449" t="n">
        <v>10</v>
      </c>
      <c r="K150" s="449" t="n">
        <v>11</v>
      </c>
    </row>
    <row r="151" s="392" customFormat="true" ht="15.75" hidden="true" customHeight="false" outlineLevel="0" collapsed="false">
      <c r="A151" s="403" t="s">
        <v>26</v>
      </c>
      <c r="B151" s="456"/>
      <c r="C151" s="456"/>
      <c r="D151" s="405" t="n">
        <f aca="false">SUM(E151:G151)</f>
        <v>0</v>
      </c>
      <c r="E151" s="405"/>
      <c r="F151" s="405"/>
      <c r="G151" s="422"/>
      <c r="H151" s="405" t="n">
        <f aca="false">SUM(I151:K151)</f>
        <v>0</v>
      </c>
      <c r="I151" s="405"/>
      <c r="J151" s="405"/>
      <c r="K151" s="422"/>
    </row>
    <row r="152" customFormat="false" ht="15" hidden="false" customHeight="false" outlineLevel="0" collapsed="false">
      <c r="A152" s="543" t="s">
        <v>128</v>
      </c>
      <c r="B152" s="544" t="n">
        <v>346.84</v>
      </c>
      <c r="C152" s="545" t="n">
        <f aca="false">+C153+C163+C157+C158+C164</f>
        <v>4516330</v>
      </c>
      <c r="D152" s="545" t="n">
        <f aca="false">+D153+D163+D157+D158+D164</f>
        <v>4740832</v>
      </c>
      <c r="E152" s="545" t="n">
        <f aca="false">+E153+E163+E157+E158+E164</f>
        <v>3555880</v>
      </c>
      <c r="F152" s="545" t="n">
        <f aca="false">+F153+F163+F157+F158+F164</f>
        <v>0</v>
      </c>
      <c r="G152" s="59" t="n">
        <f aca="false">+G153+G163+G157+G158+G164</f>
        <v>1184952</v>
      </c>
      <c r="H152" s="545" t="n">
        <f aca="false">+H153+H163+H157+H158+H164</f>
        <v>4657011</v>
      </c>
      <c r="I152" s="545" t="n">
        <f aca="false">+I153+I163+I157+I158+I164</f>
        <v>3490655</v>
      </c>
      <c r="J152" s="545" t="n">
        <f aca="false">+J153+J163+J157+J158+J164</f>
        <v>0</v>
      </c>
      <c r="K152" s="59" t="n">
        <f aca="false">+K153+K163+K157+K158+K164</f>
        <v>1166356</v>
      </c>
      <c r="L152" s="546"/>
      <c r="M152" s="546"/>
      <c r="N152" s="546"/>
      <c r="O152" s="546"/>
      <c r="P152" s="546"/>
      <c r="Q152" s="546"/>
      <c r="R152" s="546"/>
      <c r="S152" s="546"/>
      <c r="T152" s="546"/>
      <c r="U152" s="546"/>
      <c r="V152" s="546"/>
      <c r="W152" s="546"/>
      <c r="X152" s="546"/>
      <c r="Y152" s="546"/>
      <c r="Z152" s="546"/>
      <c r="AA152" s="85"/>
      <c r="AB152" s="85"/>
      <c r="AC152" s="85"/>
      <c r="AD152" s="85"/>
    </row>
    <row r="153" customFormat="false" ht="14.25" hidden="false" customHeight="false" outlineLevel="0" collapsed="false">
      <c r="A153" s="547" t="s">
        <v>129</v>
      </c>
      <c r="B153" s="548"/>
      <c r="C153" s="185" t="n">
        <f aca="false">+C154+C155+C156</f>
        <v>0</v>
      </c>
      <c r="D153" s="185" t="n">
        <f aca="false">+D154+D155+D156</f>
        <v>3384215</v>
      </c>
      <c r="E153" s="427" t="n">
        <f aca="false">+E154+E155+E156</f>
        <v>3382643</v>
      </c>
      <c r="F153" s="427" t="n">
        <f aca="false">+F154+F155+F156</f>
        <v>0</v>
      </c>
      <c r="G153" s="452" t="n">
        <f aca="false">+G154+G155+G156</f>
        <v>1572</v>
      </c>
      <c r="H153" s="185" t="n">
        <f aca="false">+H154+H155+H156</f>
        <v>3347220</v>
      </c>
      <c r="I153" s="427" t="n">
        <f aca="false">+I154+I155+I156</f>
        <v>3345649</v>
      </c>
      <c r="J153" s="427" t="n">
        <f aca="false">+J154+J155+J156</f>
        <v>0</v>
      </c>
      <c r="K153" s="452" t="n">
        <f aca="false">+K154+K155+K156</f>
        <v>1571</v>
      </c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</row>
    <row r="154" customFormat="false" ht="11.1" hidden="false" customHeight="true" outlineLevel="0" collapsed="false">
      <c r="A154" s="398" t="s">
        <v>20</v>
      </c>
      <c r="B154" s="525"/>
      <c r="C154" s="66"/>
      <c r="D154" s="66" t="n">
        <f aca="false">SUM(E154:G154)</f>
        <v>2566330</v>
      </c>
      <c r="E154" s="430" t="n">
        <v>2566330</v>
      </c>
      <c r="F154" s="430"/>
      <c r="G154" s="66"/>
      <c r="H154" s="66" t="n">
        <f aca="false">SUM(I154:K154)</f>
        <v>2563120</v>
      </c>
      <c r="I154" s="430" t="n">
        <v>2563120</v>
      </c>
      <c r="J154" s="430"/>
      <c r="K154" s="66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</row>
    <row r="155" customFormat="false" ht="11.1" hidden="false" customHeight="true" outlineLevel="0" collapsed="false">
      <c r="A155" s="307" t="s">
        <v>21</v>
      </c>
      <c r="B155" s="549"/>
      <c r="C155" s="66"/>
      <c r="D155" s="66" t="n">
        <f aca="false">SUM(E155:G155)</f>
        <v>252073</v>
      </c>
      <c r="E155" s="430" t="n">
        <v>250593</v>
      </c>
      <c r="F155" s="430"/>
      <c r="G155" s="66" t="n">
        <v>1480</v>
      </c>
      <c r="H155" s="66" t="n">
        <f aca="false">SUM(I155:K155)</f>
        <v>231001</v>
      </c>
      <c r="I155" s="430" t="n">
        <v>229521</v>
      </c>
      <c r="J155" s="430"/>
      <c r="K155" s="66" t="n">
        <v>1480</v>
      </c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</row>
    <row r="156" customFormat="false" ht="11.1" hidden="false" customHeight="true" outlineLevel="0" collapsed="false">
      <c r="A156" s="307" t="s">
        <v>22</v>
      </c>
      <c r="B156" s="550"/>
      <c r="C156" s="66"/>
      <c r="D156" s="66" t="n">
        <f aca="false">SUM(E156:G156)</f>
        <v>565812</v>
      </c>
      <c r="E156" s="430" t="n">
        <v>565720</v>
      </c>
      <c r="F156" s="430"/>
      <c r="G156" s="66" t="n">
        <v>92</v>
      </c>
      <c r="H156" s="66" t="n">
        <f aca="false">SUM(I156:K156)</f>
        <v>553099</v>
      </c>
      <c r="I156" s="430" t="n">
        <v>553008</v>
      </c>
      <c r="J156" s="430"/>
      <c r="K156" s="66" t="n">
        <v>91</v>
      </c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</row>
    <row r="157" customFormat="false" ht="14.25" hidden="true" customHeight="false" outlineLevel="0" collapsed="false">
      <c r="A157" s="80" t="s">
        <v>130</v>
      </c>
      <c r="B157" s="549"/>
      <c r="C157" s="429"/>
      <c r="D157" s="429" t="n">
        <f aca="false">SUM(E157:G157)</f>
        <v>0</v>
      </c>
      <c r="E157" s="429"/>
      <c r="F157" s="429"/>
      <c r="G157" s="63"/>
      <c r="H157" s="429" t="n">
        <f aca="false">SUM(I157:K157)</f>
        <v>0</v>
      </c>
      <c r="I157" s="429"/>
      <c r="J157" s="429"/>
      <c r="K157" s="63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</row>
    <row r="158" customFormat="false" ht="12.75" hidden="false" customHeight="true" outlineLevel="0" collapsed="false">
      <c r="A158" s="80" t="s">
        <v>131</v>
      </c>
      <c r="B158" s="551"/>
      <c r="C158" s="429" t="n">
        <v>4516330</v>
      </c>
      <c r="D158" s="429" t="n">
        <f aca="false">SUM(E158:G158)</f>
        <v>1325023</v>
      </c>
      <c r="E158" s="429" t="n">
        <v>173237</v>
      </c>
      <c r="F158" s="429"/>
      <c r="G158" s="63" t="n">
        <v>1151786</v>
      </c>
      <c r="H158" s="429" t="n">
        <f aca="false">SUM(I158:K158)</f>
        <v>1278197</v>
      </c>
      <c r="I158" s="429" t="n">
        <v>145006</v>
      </c>
      <c r="J158" s="429"/>
      <c r="K158" s="63" t="n">
        <v>1133191</v>
      </c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</row>
    <row r="159" customFormat="false" ht="9.95" hidden="true" customHeight="true" outlineLevel="0" collapsed="false">
      <c r="A159" s="398" t="s">
        <v>30</v>
      </c>
      <c r="B159" s="550"/>
      <c r="C159" s="66"/>
      <c r="D159" s="66" t="n">
        <f aca="false">SUM(E159:G159)</f>
        <v>0</v>
      </c>
      <c r="E159" s="430"/>
      <c r="F159" s="430"/>
      <c r="G159" s="66"/>
      <c r="H159" s="66" t="n">
        <f aca="false">SUM(I159:K159)</f>
        <v>0</v>
      </c>
      <c r="I159" s="430"/>
      <c r="J159" s="430"/>
      <c r="K159" s="66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</row>
    <row r="160" customFormat="false" ht="9.95" hidden="true" customHeight="true" outlineLevel="0" collapsed="false">
      <c r="A160" s="398" t="s">
        <v>108</v>
      </c>
      <c r="B160" s="552"/>
      <c r="C160" s="66"/>
      <c r="D160" s="66" t="n">
        <f aca="false">SUM(E160:G160)</f>
        <v>0</v>
      </c>
      <c r="E160" s="553"/>
      <c r="F160" s="553"/>
      <c r="G160" s="417"/>
      <c r="H160" s="66" t="n">
        <f aca="false">SUM(I160:K160)</f>
        <v>0</v>
      </c>
      <c r="I160" s="553"/>
      <c r="J160" s="553"/>
      <c r="K160" s="417"/>
      <c r="L160" s="554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</row>
    <row r="161" customFormat="false" ht="9.95" hidden="true" customHeight="true" outlineLevel="0" collapsed="false">
      <c r="A161" s="307" t="s">
        <v>34</v>
      </c>
      <c r="B161" s="555"/>
      <c r="C161" s="66"/>
      <c r="D161" s="66" t="n">
        <f aca="false">SUM(E161:G161)</f>
        <v>0</v>
      </c>
      <c r="E161" s="412"/>
      <c r="F161" s="412"/>
      <c r="G161" s="412"/>
      <c r="H161" s="66" t="n">
        <f aca="false">SUM(I161:K161)</f>
        <v>0</v>
      </c>
      <c r="I161" s="412"/>
      <c r="J161" s="412"/>
      <c r="K161" s="412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556"/>
      <c r="AF161" s="556"/>
      <c r="AG161" s="556"/>
      <c r="AH161" s="556"/>
      <c r="AI161" s="556"/>
      <c r="AJ161" s="556"/>
      <c r="AK161" s="556"/>
      <c r="AL161" s="556"/>
      <c r="AM161" s="556"/>
      <c r="AN161" s="556"/>
      <c r="AO161" s="556"/>
      <c r="AP161" s="556"/>
      <c r="AQ161" s="556"/>
      <c r="AR161" s="556"/>
      <c r="AS161" s="556"/>
      <c r="AT161" s="556"/>
    </row>
    <row r="162" customFormat="false" ht="9.95" hidden="true" customHeight="true" outlineLevel="0" collapsed="false">
      <c r="A162" s="307" t="s">
        <v>132</v>
      </c>
      <c r="B162" s="555"/>
      <c r="C162" s="66"/>
      <c r="D162" s="66" t="n">
        <f aca="false">SUM(E162:G162)</f>
        <v>0</v>
      </c>
      <c r="E162" s="411"/>
      <c r="F162" s="411"/>
      <c r="G162" s="412"/>
      <c r="H162" s="66" t="n">
        <f aca="false">SUM(I162:K162)</f>
        <v>0</v>
      </c>
      <c r="I162" s="411"/>
      <c r="J162" s="411"/>
      <c r="K162" s="412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556"/>
      <c r="AF162" s="556"/>
      <c r="AG162" s="556"/>
      <c r="AH162" s="556"/>
      <c r="AI162" s="556"/>
      <c r="AJ162" s="556"/>
      <c r="AK162" s="556"/>
      <c r="AL162" s="556"/>
      <c r="AM162" s="556"/>
      <c r="AN162" s="556"/>
      <c r="AO162" s="556"/>
      <c r="AP162" s="556"/>
      <c r="AQ162" s="556"/>
      <c r="AR162" s="556"/>
      <c r="AS162" s="556"/>
      <c r="AT162" s="556"/>
    </row>
    <row r="163" customFormat="false" ht="14.25" hidden="false" customHeight="true" outlineLevel="0" collapsed="false">
      <c r="A163" s="557" t="s">
        <v>25</v>
      </c>
      <c r="B163" s="558"/>
      <c r="C163" s="297" t="n">
        <v>0</v>
      </c>
      <c r="D163" s="297" t="n">
        <f aca="false">SUM(E163:G163)</f>
        <v>31594</v>
      </c>
      <c r="E163" s="436"/>
      <c r="F163" s="436"/>
      <c r="G163" s="437" t="n">
        <v>31594</v>
      </c>
      <c r="H163" s="297" t="n">
        <f aca="false">SUM(I163:K163)</f>
        <v>31594</v>
      </c>
      <c r="I163" s="436"/>
      <c r="J163" s="436"/>
      <c r="K163" s="84" t="n">
        <v>31594</v>
      </c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556"/>
      <c r="AF163" s="556"/>
      <c r="AG163" s="556"/>
      <c r="AH163" s="556"/>
      <c r="AI163" s="556"/>
      <c r="AJ163" s="556"/>
      <c r="AK163" s="556"/>
      <c r="AL163" s="556"/>
      <c r="AM163" s="556"/>
      <c r="AN163" s="556"/>
      <c r="AO163" s="556"/>
      <c r="AP163" s="556"/>
      <c r="AQ163" s="556"/>
      <c r="AR163" s="556"/>
      <c r="AS163" s="556"/>
      <c r="AT163" s="556"/>
    </row>
    <row r="164" s="392" customFormat="true" ht="11.1" hidden="true" customHeight="true" outlineLevel="0" collapsed="false">
      <c r="A164" s="403" t="s">
        <v>26</v>
      </c>
      <c r="B164" s="404"/>
      <c r="C164" s="404"/>
      <c r="D164" s="405" t="n">
        <f aca="false">SUM(E164:G164)</f>
        <v>0</v>
      </c>
      <c r="E164" s="405"/>
      <c r="F164" s="405"/>
      <c r="G164" s="422"/>
      <c r="H164" s="405" t="n">
        <f aca="false">SUM(I164:K164)</f>
        <v>0</v>
      </c>
      <c r="I164" s="405"/>
      <c r="J164" s="405"/>
      <c r="K164" s="422"/>
    </row>
    <row r="165" customFormat="false" ht="11.1" hidden="true" customHeight="true" outlineLevel="0" collapsed="false">
      <c r="A165" s="559"/>
      <c r="B165" s="560"/>
      <c r="C165" s="560"/>
      <c r="D165" s="444"/>
      <c r="E165" s="528"/>
      <c r="F165" s="528"/>
      <c r="G165" s="528"/>
      <c r="H165" s="444"/>
      <c r="I165" s="528"/>
      <c r="J165" s="528"/>
      <c r="K165" s="528"/>
      <c r="L165" s="85"/>
      <c r="M165" s="85"/>
      <c r="N165" s="85"/>
      <c r="O165" s="85"/>
      <c r="P165" s="85"/>
      <c r="Q165" s="85"/>
      <c r="R165" s="85"/>
      <c r="S165" s="85"/>
      <c r="T165" s="85"/>
      <c r="U165" s="85"/>
      <c r="V165" s="85"/>
      <c r="W165" s="85"/>
      <c r="X165" s="85"/>
      <c r="Y165" s="85"/>
      <c r="Z165" s="85"/>
      <c r="AA165" s="85"/>
      <c r="AB165" s="85"/>
      <c r="AC165" s="85"/>
      <c r="AD165" s="85"/>
      <c r="AE165" s="556"/>
      <c r="AF165" s="556"/>
      <c r="AG165" s="556"/>
      <c r="AH165" s="556"/>
      <c r="AI165" s="556"/>
      <c r="AJ165" s="556"/>
      <c r="AK165" s="556"/>
      <c r="AL165" s="556"/>
      <c r="AM165" s="556"/>
      <c r="AN165" s="556"/>
      <c r="AO165" s="556"/>
      <c r="AP165" s="556"/>
      <c r="AQ165" s="556"/>
      <c r="AR165" s="556"/>
      <c r="AS165" s="556"/>
      <c r="AT165" s="556"/>
    </row>
    <row r="166" customFormat="false" ht="11.1" hidden="true" customHeight="true" outlineLevel="0" collapsed="false">
      <c r="A166" s="559"/>
      <c r="B166" s="560"/>
      <c r="C166" s="560"/>
      <c r="D166" s="444"/>
      <c r="E166" s="528"/>
      <c r="F166" s="528"/>
      <c r="G166" s="528"/>
      <c r="H166" s="444"/>
      <c r="I166" s="528"/>
      <c r="J166" s="528"/>
      <c r="K166" s="528"/>
      <c r="L166" s="85"/>
      <c r="M166" s="85"/>
      <c r="N166" s="85"/>
      <c r="O166" s="85"/>
      <c r="P166" s="85"/>
      <c r="Q166" s="85"/>
      <c r="R166" s="85"/>
      <c r="S166" s="85"/>
      <c r="T166" s="85"/>
      <c r="U166" s="85"/>
      <c r="V166" s="85"/>
      <c r="W166" s="85"/>
      <c r="X166" s="85"/>
      <c r="Y166" s="85"/>
      <c r="Z166" s="85"/>
      <c r="AA166" s="85"/>
      <c r="AB166" s="85"/>
      <c r="AC166" s="85"/>
      <c r="AD166" s="85"/>
      <c r="AE166" s="556"/>
      <c r="AF166" s="556"/>
      <c r="AG166" s="556"/>
      <c r="AH166" s="556"/>
      <c r="AI166" s="556"/>
      <c r="AJ166" s="556"/>
      <c r="AK166" s="556"/>
      <c r="AL166" s="556"/>
      <c r="AM166" s="556"/>
      <c r="AN166" s="556"/>
      <c r="AO166" s="556"/>
      <c r="AP166" s="556"/>
      <c r="AQ166" s="556"/>
      <c r="AR166" s="556"/>
      <c r="AS166" s="556"/>
      <c r="AT166" s="556"/>
    </row>
    <row r="167" customFormat="false" ht="11.1" hidden="true" customHeight="true" outlineLevel="0" collapsed="false">
      <c r="A167" s="559"/>
      <c r="B167" s="560"/>
      <c r="C167" s="560"/>
      <c r="D167" s="444"/>
      <c r="E167" s="528"/>
      <c r="F167" s="528"/>
      <c r="G167" s="528"/>
      <c r="H167" s="444"/>
      <c r="I167" s="528"/>
      <c r="J167" s="528"/>
      <c r="K167" s="528"/>
      <c r="L167" s="85"/>
      <c r="M167" s="85"/>
      <c r="N167" s="85"/>
      <c r="O167" s="85"/>
      <c r="P167" s="85"/>
      <c r="Q167" s="85"/>
      <c r="R167" s="85"/>
      <c r="S167" s="85"/>
      <c r="T167" s="85"/>
      <c r="U167" s="85"/>
      <c r="V167" s="85"/>
      <c r="W167" s="85"/>
      <c r="X167" s="85"/>
      <c r="Y167" s="85"/>
      <c r="Z167" s="85"/>
      <c r="AA167" s="85"/>
      <c r="AB167" s="85"/>
      <c r="AC167" s="85"/>
      <c r="AD167" s="85"/>
      <c r="AE167" s="556"/>
      <c r="AF167" s="556"/>
      <c r="AG167" s="556"/>
      <c r="AH167" s="556"/>
      <c r="AI167" s="556"/>
      <c r="AJ167" s="556"/>
      <c r="AK167" s="556"/>
      <c r="AL167" s="556"/>
      <c r="AM167" s="556"/>
      <c r="AN167" s="556"/>
      <c r="AO167" s="556"/>
      <c r="AP167" s="556"/>
      <c r="AQ167" s="556"/>
      <c r="AR167" s="556"/>
      <c r="AS167" s="556"/>
      <c r="AT167" s="556"/>
    </row>
    <row r="168" customFormat="false" ht="11.1" hidden="true" customHeight="true" outlineLevel="0" collapsed="false">
      <c r="A168" s="559"/>
      <c r="B168" s="560"/>
      <c r="C168" s="560"/>
      <c r="D168" s="444"/>
      <c r="E168" s="528"/>
      <c r="F168" s="528"/>
      <c r="G168" s="528"/>
      <c r="H168" s="444"/>
      <c r="I168" s="528"/>
      <c r="J168" s="528"/>
      <c r="K168" s="528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556"/>
      <c r="AF168" s="556"/>
      <c r="AG168" s="556"/>
      <c r="AH168" s="556"/>
      <c r="AI168" s="556"/>
      <c r="AJ168" s="556"/>
      <c r="AK168" s="556"/>
      <c r="AL168" s="556"/>
      <c r="AM168" s="556"/>
      <c r="AN168" s="556"/>
      <c r="AO168" s="556"/>
      <c r="AP168" s="556"/>
      <c r="AQ168" s="556"/>
      <c r="AR168" s="556"/>
      <c r="AS168" s="556"/>
      <c r="AT168" s="556"/>
    </row>
    <row r="169" s="439" customFormat="true" ht="11.1" hidden="true" customHeight="true" outlineLevel="0" collapsed="false">
      <c r="A169" s="440"/>
      <c r="B169" s="440"/>
      <c r="C169" s="440"/>
      <c r="D169" s="440"/>
      <c r="E169" s="440"/>
      <c r="F169" s="440"/>
      <c r="G169" s="440"/>
      <c r="H169" s="416"/>
      <c r="I169" s="416"/>
      <c r="J169" s="561"/>
      <c r="K169" s="561"/>
      <c r="L169" s="561"/>
      <c r="M169" s="561"/>
      <c r="N169" s="561"/>
      <c r="O169" s="561"/>
      <c r="P169" s="561"/>
      <c r="Q169" s="561"/>
      <c r="R169" s="561"/>
      <c r="S169" s="561"/>
      <c r="T169" s="561"/>
      <c r="U169" s="561"/>
      <c r="V169" s="561"/>
      <c r="W169" s="561"/>
      <c r="X169" s="561"/>
      <c r="Y169" s="561"/>
      <c r="Z169" s="561"/>
      <c r="AA169" s="561"/>
      <c r="AB169" s="561"/>
      <c r="AC169" s="561"/>
      <c r="AD169" s="561"/>
      <c r="AE169" s="562"/>
      <c r="AF169" s="562"/>
      <c r="AG169" s="562"/>
      <c r="AH169" s="562"/>
      <c r="AI169" s="562"/>
      <c r="AJ169" s="562"/>
      <c r="AK169" s="562"/>
      <c r="AL169" s="562"/>
      <c r="AM169" s="562"/>
      <c r="AN169" s="562"/>
      <c r="AO169" s="562"/>
      <c r="AP169" s="562"/>
      <c r="AQ169" s="562"/>
      <c r="AR169" s="562"/>
      <c r="AS169" s="562"/>
      <c r="AT169" s="562"/>
    </row>
    <row r="170" s="392" customFormat="true" ht="11.1" hidden="true" customHeight="true" outlineLevel="0" collapsed="false">
      <c r="A170" s="387" t="s">
        <v>100</v>
      </c>
      <c r="B170" s="388"/>
      <c r="C170" s="388"/>
      <c r="D170" s="389"/>
      <c r="E170" s="390"/>
      <c r="F170" s="390"/>
      <c r="G170" s="391"/>
      <c r="H170" s="389"/>
      <c r="I170" s="390"/>
      <c r="J170" s="390"/>
      <c r="K170" s="391"/>
    </row>
    <row r="171" customFormat="false" ht="11.1" hidden="true" customHeight="true" outlineLevel="0" collapsed="false">
      <c r="A171" s="445"/>
      <c r="B171" s="445"/>
      <c r="C171" s="445"/>
      <c r="D171" s="445"/>
      <c r="E171" s="445"/>
      <c r="F171" s="445"/>
      <c r="G171" s="446" t="s">
        <v>1</v>
      </c>
      <c r="H171" s="445"/>
      <c r="I171" s="445"/>
      <c r="J171" s="445"/>
      <c r="K171" s="446" t="s">
        <v>1</v>
      </c>
    </row>
    <row r="172" customFormat="false" ht="11.1" hidden="true" customHeight="true" outlineLevel="0" collapsed="false">
      <c r="A172" s="137" t="s">
        <v>2</v>
      </c>
      <c r="B172" s="15" t="s">
        <v>50</v>
      </c>
      <c r="C172" s="447"/>
      <c r="D172" s="15" t="s">
        <v>51</v>
      </c>
      <c r="E172" s="15"/>
      <c r="F172" s="15"/>
      <c r="G172" s="15"/>
      <c r="H172" s="15" t="s">
        <v>51</v>
      </c>
      <c r="I172" s="15"/>
      <c r="J172" s="15"/>
      <c r="K172" s="15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40"/>
      <c r="B173" s="15"/>
      <c r="C173" s="448"/>
      <c r="D173" s="20" t="s">
        <v>7</v>
      </c>
      <c r="E173" s="21" t="s">
        <v>8</v>
      </c>
      <c r="F173" s="21"/>
      <c r="G173" s="21"/>
      <c r="H173" s="20" t="s">
        <v>7</v>
      </c>
      <c r="I173" s="21" t="s">
        <v>8</v>
      </c>
      <c r="J173" s="21"/>
      <c r="K173" s="21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42" t="s">
        <v>9</v>
      </c>
      <c r="B174" s="15"/>
      <c r="C174" s="448"/>
      <c r="D174" s="23" t="s">
        <v>10</v>
      </c>
      <c r="E174" s="24" t="s">
        <v>11</v>
      </c>
      <c r="F174" s="20" t="s">
        <v>12</v>
      </c>
      <c r="G174" s="25" t="s">
        <v>13</v>
      </c>
      <c r="H174" s="23" t="s">
        <v>10</v>
      </c>
      <c r="I174" s="24" t="s">
        <v>11</v>
      </c>
      <c r="J174" s="20" t="s">
        <v>12</v>
      </c>
      <c r="K174" s="25" t="s">
        <v>13</v>
      </c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42" t="s">
        <v>14</v>
      </c>
      <c r="B175" s="15"/>
      <c r="C175" s="26"/>
      <c r="D175" s="26"/>
      <c r="E175" s="27" t="s">
        <v>15</v>
      </c>
      <c r="F175" s="28" t="s">
        <v>16</v>
      </c>
      <c r="G175" s="29" t="s">
        <v>15</v>
      </c>
      <c r="H175" s="26"/>
      <c r="I175" s="27" t="s">
        <v>15</v>
      </c>
      <c r="J175" s="28" t="s">
        <v>16</v>
      </c>
      <c r="K175" s="29" t="s">
        <v>15</v>
      </c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1.1" hidden="true" customHeight="true" outlineLevel="0" collapsed="false">
      <c r="A176" s="449" t="n">
        <v>1</v>
      </c>
      <c r="B176" s="30" t="n">
        <v>2</v>
      </c>
      <c r="C176" s="30"/>
      <c r="D176" s="30" t="n">
        <v>3</v>
      </c>
      <c r="E176" s="30" t="n">
        <v>4</v>
      </c>
      <c r="F176" s="30" t="n">
        <v>5</v>
      </c>
      <c r="G176" s="30" t="n">
        <v>6</v>
      </c>
      <c r="H176" s="30" t="n">
        <v>3</v>
      </c>
      <c r="I176" s="30" t="n">
        <v>4</v>
      </c>
      <c r="J176" s="30" t="n">
        <v>5</v>
      </c>
      <c r="K176" s="30" t="n">
        <v>6</v>
      </c>
    </row>
    <row r="177" s="439" customFormat="true" ht="29.25" hidden="false" customHeight="true" outlineLevel="0" collapsed="false">
      <c r="A177" s="563" t="s">
        <v>133</v>
      </c>
      <c r="B177" s="564" t="n">
        <v>19</v>
      </c>
      <c r="C177" s="204" t="n">
        <f aca="false">+C178+C182+C186+C192+C190+C191</f>
        <v>142082</v>
      </c>
      <c r="D177" s="204" t="n">
        <f aca="false">+D178+D182+D186+D192+D190+D191</f>
        <v>379519</v>
      </c>
      <c r="E177" s="204" t="n">
        <f aca="false">+E178+E182+E186+E192+E190+E191</f>
        <v>250399</v>
      </c>
      <c r="F177" s="204" t="n">
        <f aca="false">+F178+F182+F186+F192+F190+F191</f>
        <v>6500</v>
      </c>
      <c r="G177" s="204" t="n">
        <f aca="false">+G178+G182+G186+G192+G190+G191</f>
        <v>122620</v>
      </c>
      <c r="H177" s="204" t="n">
        <f aca="false">+H178+H182+H186+H192+H190+H191</f>
        <v>365829</v>
      </c>
      <c r="I177" s="204" t="n">
        <f aca="false">+I178+I182+I186+I192+I190+I191</f>
        <v>243962</v>
      </c>
      <c r="J177" s="204" t="n">
        <f aca="false">+J178+J182+J186+J192+J190+J191</f>
        <v>0</v>
      </c>
      <c r="K177" s="204" t="n">
        <f aca="false">+K178+K182+K186+K192+K190+K191</f>
        <v>121867</v>
      </c>
      <c r="L177" s="561"/>
      <c r="M177" s="561"/>
      <c r="N177" s="561"/>
      <c r="O177" s="561"/>
      <c r="P177" s="561"/>
      <c r="Q177" s="561"/>
      <c r="R177" s="561"/>
      <c r="S177" s="561"/>
      <c r="T177" s="561"/>
      <c r="U177" s="561"/>
      <c r="V177" s="561"/>
      <c r="W177" s="561"/>
      <c r="X177" s="561"/>
      <c r="Y177" s="561"/>
      <c r="Z177" s="561"/>
      <c r="AA177" s="561"/>
      <c r="AB177" s="561"/>
      <c r="AC177" s="561"/>
      <c r="AD177" s="561"/>
      <c r="AE177" s="562"/>
      <c r="AF177" s="562"/>
      <c r="AG177" s="562"/>
      <c r="AH177" s="562"/>
      <c r="AI177" s="562"/>
      <c r="AJ177" s="562"/>
      <c r="AK177" s="562"/>
      <c r="AL177" s="562"/>
      <c r="AM177" s="562"/>
      <c r="AN177" s="562"/>
      <c r="AO177" s="562"/>
      <c r="AP177" s="562"/>
      <c r="AQ177" s="562"/>
      <c r="AR177" s="562"/>
      <c r="AS177" s="562"/>
      <c r="AT177" s="562"/>
    </row>
    <row r="178" customFormat="false" ht="14.25" hidden="false" customHeight="false" outlineLevel="0" collapsed="false">
      <c r="A178" s="565" t="s">
        <v>134</v>
      </c>
      <c r="B178" s="566" t="s">
        <v>135</v>
      </c>
      <c r="C178" s="185" t="n">
        <f aca="false">+C179+C180+C181</f>
        <v>90730</v>
      </c>
      <c r="D178" s="185" t="n">
        <f aca="false">+D179+D180+D181</f>
        <v>120969</v>
      </c>
      <c r="E178" s="567" t="n">
        <f aca="false">+E179+E180+E181</f>
        <v>33176</v>
      </c>
      <c r="F178" s="567" t="n">
        <f aca="false">+F179+F180+F181</f>
        <v>0</v>
      </c>
      <c r="G178" s="452" t="n">
        <f aca="false">+G179+G180+G181</f>
        <v>87793</v>
      </c>
      <c r="H178" s="185" t="n">
        <f aca="false">+H179+H180+H181</f>
        <v>120869</v>
      </c>
      <c r="I178" s="567" t="n">
        <f aca="false">+I179+I180+I181</f>
        <v>33176</v>
      </c>
      <c r="J178" s="567" t="n">
        <f aca="false">+J179+J180+J181</f>
        <v>0</v>
      </c>
      <c r="K178" s="452" t="n">
        <f aca="false">+K179+K180+K181</f>
        <v>87693</v>
      </c>
      <c r="L178" s="85"/>
      <c r="M178" s="85"/>
      <c r="N178" s="85"/>
      <c r="O178" s="85"/>
      <c r="P178" s="85"/>
      <c r="Q178" s="85"/>
      <c r="R178" s="85"/>
      <c r="S178" s="85"/>
      <c r="T178" s="85"/>
      <c r="U178" s="85"/>
      <c r="V178" s="85"/>
      <c r="W178" s="85"/>
      <c r="X178" s="85"/>
      <c r="Y178" s="85"/>
      <c r="Z178" s="85"/>
      <c r="AA178" s="85"/>
      <c r="AB178" s="85"/>
      <c r="AC178" s="85"/>
      <c r="AD178" s="85"/>
      <c r="AE178" s="556"/>
      <c r="AF178" s="556"/>
      <c r="AG178" s="556"/>
      <c r="AH178" s="556"/>
      <c r="AI178" s="556"/>
      <c r="AJ178" s="556"/>
      <c r="AK178" s="556"/>
      <c r="AL178" s="556"/>
      <c r="AM178" s="556"/>
      <c r="AN178" s="556"/>
      <c r="AO178" s="556"/>
      <c r="AP178" s="556"/>
      <c r="AQ178" s="556"/>
      <c r="AR178" s="556"/>
      <c r="AS178" s="556"/>
      <c r="AT178" s="556"/>
    </row>
    <row r="179" customFormat="false" ht="11.1" hidden="false" customHeight="true" outlineLevel="0" collapsed="false">
      <c r="A179" s="398" t="s">
        <v>20</v>
      </c>
      <c r="B179" s="568" t="s">
        <v>136</v>
      </c>
      <c r="C179" s="66" t="n">
        <v>59800</v>
      </c>
      <c r="D179" s="66" t="n">
        <f aca="false">SUM(E179:G179)</f>
        <v>72194</v>
      </c>
      <c r="E179" s="430" t="n">
        <v>26755</v>
      </c>
      <c r="F179" s="430"/>
      <c r="G179" s="66" t="n">
        <v>45439</v>
      </c>
      <c r="H179" s="66" t="n">
        <f aca="false">SUM(I179:K179)</f>
        <v>72194</v>
      </c>
      <c r="I179" s="430" t="n">
        <v>26755</v>
      </c>
      <c r="J179" s="430"/>
      <c r="K179" s="66" t="n">
        <v>45439</v>
      </c>
      <c r="L179" s="85"/>
      <c r="M179" s="85"/>
      <c r="N179" s="85"/>
      <c r="O179" s="85"/>
      <c r="P179" s="85"/>
      <c r="Q179" s="85"/>
      <c r="R179" s="85"/>
      <c r="S179" s="85"/>
      <c r="T179" s="85"/>
      <c r="U179" s="85"/>
      <c r="V179" s="85"/>
      <c r="W179" s="85"/>
      <c r="X179" s="85"/>
      <c r="Y179" s="85"/>
      <c r="Z179" s="85"/>
      <c r="AA179" s="85"/>
      <c r="AB179" s="85"/>
      <c r="AC179" s="85"/>
      <c r="AD179" s="85"/>
      <c r="AE179" s="556"/>
      <c r="AF179" s="556"/>
      <c r="AG179" s="556"/>
      <c r="AH179" s="556"/>
      <c r="AI179" s="556"/>
      <c r="AJ179" s="556"/>
      <c r="AK179" s="556"/>
      <c r="AL179" s="556"/>
      <c r="AM179" s="556"/>
      <c r="AN179" s="556"/>
      <c r="AO179" s="556"/>
      <c r="AP179" s="556"/>
      <c r="AQ179" s="556"/>
      <c r="AR179" s="556"/>
      <c r="AS179" s="556"/>
      <c r="AT179" s="556"/>
    </row>
    <row r="180" customFormat="false" ht="11.1" hidden="false" customHeight="true" outlineLevel="0" collapsed="false">
      <c r="A180" s="307" t="s">
        <v>21</v>
      </c>
      <c r="B180" s="568" t="s">
        <v>137</v>
      </c>
      <c r="C180" s="66" t="n">
        <v>19130</v>
      </c>
      <c r="D180" s="66" t="n">
        <f aca="false">SUM(E180:G180)</f>
        <v>33867</v>
      </c>
      <c r="E180" s="430" t="n">
        <v>1322</v>
      </c>
      <c r="F180" s="430"/>
      <c r="G180" s="66" t="n">
        <v>32545</v>
      </c>
      <c r="H180" s="66" t="n">
        <f aca="false">SUM(I180:K180)</f>
        <v>33767</v>
      </c>
      <c r="I180" s="430" t="n">
        <v>1322</v>
      </c>
      <c r="J180" s="430"/>
      <c r="K180" s="66" t="n">
        <v>32445</v>
      </c>
      <c r="L180" s="85"/>
      <c r="M180" s="85"/>
      <c r="N180" s="85"/>
      <c r="O180" s="85"/>
      <c r="P180" s="85"/>
      <c r="Q180" s="85"/>
      <c r="R180" s="85"/>
      <c r="S180" s="85"/>
      <c r="T180" s="85"/>
      <c r="U180" s="85"/>
      <c r="V180" s="85"/>
      <c r="W180" s="85"/>
      <c r="X180" s="85"/>
      <c r="Y180" s="85"/>
      <c r="Z180" s="85"/>
      <c r="AA180" s="85"/>
      <c r="AB180" s="85"/>
      <c r="AC180" s="85"/>
      <c r="AD180" s="85"/>
      <c r="AE180" s="556"/>
      <c r="AF180" s="556"/>
      <c r="AG180" s="556"/>
      <c r="AH180" s="556"/>
      <c r="AI180" s="556"/>
      <c r="AJ180" s="556"/>
      <c r="AK180" s="556"/>
      <c r="AL180" s="556"/>
      <c r="AM180" s="556"/>
      <c r="AN180" s="556"/>
      <c r="AO180" s="556"/>
      <c r="AP180" s="556"/>
      <c r="AQ180" s="556"/>
      <c r="AR180" s="556"/>
      <c r="AS180" s="556"/>
      <c r="AT180" s="556"/>
    </row>
    <row r="181" customFormat="false" ht="11.1" hidden="false" customHeight="true" outlineLevel="0" collapsed="false">
      <c r="A181" s="307" t="s">
        <v>22</v>
      </c>
      <c r="B181" s="568" t="s">
        <v>138</v>
      </c>
      <c r="C181" s="66" t="n">
        <v>11800</v>
      </c>
      <c r="D181" s="66" t="n">
        <f aca="false">SUM(E181:G181)</f>
        <v>14908</v>
      </c>
      <c r="E181" s="430" t="n">
        <v>5099</v>
      </c>
      <c r="F181" s="430"/>
      <c r="G181" s="66" t="n">
        <v>9809</v>
      </c>
      <c r="H181" s="66" t="n">
        <f aca="false">SUM(I181:K181)</f>
        <v>14908</v>
      </c>
      <c r="I181" s="430" t="n">
        <v>5099</v>
      </c>
      <c r="J181" s="430"/>
      <c r="K181" s="66" t="n">
        <v>9809</v>
      </c>
      <c r="L181" s="85"/>
      <c r="M181" s="85"/>
      <c r="N181" s="85"/>
      <c r="O181" s="85"/>
      <c r="P181" s="85"/>
      <c r="Q181" s="85"/>
      <c r="R181" s="85"/>
      <c r="S181" s="85"/>
      <c r="T181" s="85"/>
      <c r="U181" s="85"/>
      <c r="V181" s="85"/>
      <c r="W181" s="85"/>
      <c r="X181" s="85"/>
      <c r="Y181" s="85"/>
      <c r="Z181" s="85"/>
      <c r="AA181" s="85"/>
      <c r="AB181" s="85"/>
      <c r="AC181" s="85"/>
      <c r="AD181" s="85"/>
      <c r="AE181" s="556"/>
      <c r="AF181" s="556"/>
      <c r="AG181" s="556"/>
      <c r="AH181" s="556"/>
      <c r="AI181" s="556"/>
      <c r="AJ181" s="556"/>
      <c r="AK181" s="556"/>
      <c r="AL181" s="556"/>
      <c r="AM181" s="556"/>
      <c r="AN181" s="556"/>
      <c r="AO181" s="556"/>
      <c r="AP181" s="556"/>
      <c r="AQ181" s="556"/>
      <c r="AR181" s="556"/>
      <c r="AS181" s="556"/>
      <c r="AT181" s="556"/>
    </row>
    <row r="182" customFormat="false" ht="14.1" hidden="false" customHeight="true" outlineLevel="0" collapsed="false">
      <c r="A182" s="569" t="s">
        <v>125</v>
      </c>
      <c r="B182" s="570"/>
      <c r="C182" s="63" t="n">
        <v>49252</v>
      </c>
      <c r="D182" s="63" t="n">
        <f aca="false">SUM(E182:G182)</f>
        <v>253453</v>
      </c>
      <c r="E182" s="429" t="n">
        <v>217223</v>
      </c>
      <c r="F182" s="429" t="n">
        <v>6500</v>
      </c>
      <c r="G182" s="63" t="n">
        <v>29730</v>
      </c>
      <c r="H182" s="63" t="n">
        <f aca="false">SUM(I182:K182)</f>
        <v>239963</v>
      </c>
      <c r="I182" s="429" t="n">
        <v>210786</v>
      </c>
      <c r="J182" s="429"/>
      <c r="K182" s="63" t="n">
        <v>29177</v>
      </c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556"/>
      <c r="AF182" s="556"/>
      <c r="AG182" s="556"/>
      <c r="AH182" s="556"/>
      <c r="AI182" s="556"/>
      <c r="AJ182" s="556"/>
      <c r="AK182" s="556"/>
      <c r="AL182" s="556"/>
      <c r="AM182" s="556"/>
      <c r="AN182" s="556"/>
      <c r="AO182" s="556"/>
      <c r="AP182" s="556"/>
      <c r="AQ182" s="556"/>
      <c r="AR182" s="556"/>
      <c r="AS182" s="556"/>
      <c r="AT182" s="556"/>
    </row>
    <row r="183" customFormat="false" ht="11.1" hidden="true" customHeight="true" outlineLevel="0" collapsed="false">
      <c r="A183" s="418" t="s">
        <v>107</v>
      </c>
      <c r="B183" s="570"/>
      <c r="C183" s="66" t="n">
        <f aca="false">SUM(D183:F183)</f>
        <v>0</v>
      </c>
      <c r="D183" s="66" t="n">
        <f aca="false">SUM(E183:G183)</f>
        <v>0</v>
      </c>
      <c r="E183" s="430"/>
      <c r="F183" s="430"/>
      <c r="G183" s="66"/>
      <c r="H183" s="66" t="n">
        <f aca="false">SUM(I183:K183)</f>
        <v>0</v>
      </c>
      <c r="I183" s="430"/>
      <c r="J183" s="430"/>
      <c r="K183" s="66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556"/>
      <c r="AF183" s="556"/>
      <c r="AG183" s="556"/>
      <c r="AH183" s="556"/>
      <c r="AI183" s="556"/>
      <c r="AJ183" s="556"/>
      <c r="AK183" s="556"/>
      <c r="AL183" s="556"/>
      <c r="AM183" s="556"/>
      <c r="AN183" s="556"/>
      <c r="AO183" s="556"/>
      <c r="AP183" s="556"/>
      <c r="AQ183" s="556"/>
      <c r="AR183" s="556"/>
      <c r="AS183" s="556"/>
      <c r="AT183" s="556"/>
    </row>
    <row r="184" s="419" customFormat="true" ht="11.1" hidden="true" customHeight="true" outlineLevel="0" collapsed="false">
      <c r="A184" s="398" t="s">
        <v>108</v>
      </c>
      <c r="B184" s="525"/>
      <c r="C184" s="66" t="n">
        <f aca="false">SUM(D184:F184)</f>
        <v>0</v>
      </c>
      <c r="D184" s="66" t="n">
        <f aca="false">SUM(E184:G184)</f>
        <v>0</v>
      </c>
      <c r="E184" s="430"/>
      <c r="F184" s="430"/>
      <c r="G184" s="66"/>
      <c r="H184" s="66" t="n">
        <f aca="false">SUM(I184:K184)</f>
        <v>0</v>
      </c>
      <c r="I184" s="430"/>
      <c r="J184" s="430"/>
      <c r="K184" s="66"/>
    </row>
    <row r="185" s="419" customFormat="true" ht="11.1" hidden="true" customHeight="true" outlineLevel="0" collapsed="false">
      <c r="A185" s="353" t="s">
        <v>34</v>
      </c>
      <c r="B185" s="525"/>
      <c r="C185" s="66" t="n">
        <f aca="false">SUM(D185:F185)</f>
        <v>0</v>
      </c>
      <c r="D185" s="66" t="n">
        <f aca="false">SUM(E185:G185)</f>
        <v>0</v>
      </c>
      <c r="E185" s="430"/>
      <c r="F185" s="430"/>
      <c r="G185" s="66"/>
      <c r="H185" s="66" t="n">
        <f aca="false">SUM(I185:K185)</f>
        <v>0</v>
      </c>
      <c r="I185" s="430"/>
      <c r="J185" s="430"/>
      <c r="K185" s="66"/>
    </row>
    <row r="186" customFormat="false" ht="14.1" hidden="true" customHeight="true" outlineLevel="0" collapsed="false">
      <c r="A186" s="569"/>
      <c r="B186" s="570"/>
      <c r="C186" s="63" t="n">
        <f aca="false">SUM(D186:F186)</f>
        <v>0</v>
      </c>
      <c r="D186" s="63" t="n">
        <f aca="false">SUM(E186:G186)</f>
        <v>0</v>
      </c>
      <c r="E186" s="429"/>
      <c r="F186" s="429"/>
      <c r="G186" s="63"/>
      <c r="H186" s="63" t="n">
        <f aca="false">SUM(I186:K186)</f>
        <v>0</v>
      </c>
      <c r="I186" s="429"/>
      <c r="J186" s="429"/>
      <c r="K186" s="63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556"/>
      <c r="AF186" s="556"/>
      <c r="AG186" s="556"/>
      <c r="AH186" s="556"/>
      <c r="AI186" s="556"/>
      <c r="AJ186" s="556"/>
      <c r="AK186" s="556"/>
      <c r="AL186" s="556"/>
      <c r="AM186" s="556"/>
      <c r="AN186" s="556"/>
      <c r="AO186" s="556"/>
      <c r="AP186" s="556"/>
      <c r="AQ186" s="556"/>
      <c r="AR186" s="556"/>
      <c r="AS186" s="556"/>
      <c r="AT186" s="556"/>
    </row>
    <row r="187" customFormat="false" ht="11.1" hidden="true" customHeight="true" outlineLevel="0" collapsed="false">
      <c r="A187" s="418"/>
      <c r="B187" s="570"/>
      <c r="C187" s="66" t="n">
        <f aca="false">SUM(D187:F187)</f>
        <v>0</v>
      </c>
      <c r="D187" s="66" t="n">
        <f aca="false">SUM(E187:G187)</f>
        <v>0</v>
      </c>
      <c r="E187" s="430"/>
      <c r="F187" s="430"/>
      <c r="G187" s="66"/>
      <c r="H187" s="66" t="n">
        <f aca="false">SUM(I187:K187)</f>
        <v>0</v>
      </c>
      <c r="I187" s="430"/>
      <c r="J187" s="430"/>
      <c r="K187" s="66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556"/>
      <c r="AF187" s="556"/>
      <c r="AG187" s="556"/>
      <c r="AH187" s="556"/>
      <c r="AI187" s="556"/>
      <c r="AJ187" s="556"/>
      <c r="AK187" s="556"/>
      <c r="AL187" s="556"/>
      <c r="AM187" s="556"/>
      <c r="AN187" s="556"/>
      <c r="AO187" s="556"/>
      <c r="AP187" s="556"/>
      <c r="AQ187" s="556"/>
      <c r="AR187" s="556"/>
      <c r="AS187" s="556"/>
      <c r="AT187" s="556"/>
    </row>
    <row r="188" customFormat="false" ht="11.1" hidden="true" customHeight="true" outlineLevel="0" collapsed="false">
      <c r="A188" s="353"/>
      <c r="B188" s="570"/>
      <c r="C188" s="66" t="n">
        <f aca="false">SUM(D188:F188)</f>
        <v>0</v>
      </c>
      <c r="D188" s="66" t="n">
        <f aca="false">SUM(E188:G188)</f>
        <v>0</v>
      </c>
      <c r="E188" s="430"/>
      <c r="F188" s="430"/>
      <c r="G188" s="66"/>
      <c r="H188" s="66" t="n">
        <f aca="false">SUM(I188:K188)</f>
        <v>0</v>
      </c>
      <c r="I188" s="430"/>
      <c r="J188" s="430"/>
      <c r="K188" s="66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556"/>
      <c r="AF188" s="556"/>
      <c r="AG188" s="556"/>
      <c r="AH188" s="556"/>
      <c r="AI188" s="556"/>
      <c r="AJ188" s="556"/>
      <c r="AK188" s="556"/>
      <c r="AL188" s="556"/>
      <c r="AM188" s="556"/>
      <c r="AN188" s="556"/>
      <c r="AO188" s="556"/>
      <c r="AP188" s="556"/>
      <c r="AQ188" s="556"/>
      <c r="AR188" s="556"/>
      <c r="AS188" s="556"/>
      <c r="AT188" s="556"/>
    </row>
    <row r="189" s="85" customFormat="true" ht="12" hidden="true" customHeight="true" outlineLevel="0" collapsed="false">
      <c r="A189" s="80"/>
      <c r="B189" s="81"/>
      <c r="C189" s="82"/>
      <c r="D189" s="82"/>
      <c r="E189" s="83"/>
      <c r="F189" s="84"/>
      <c r="G189" s="63"/>
      <c r="H189" s="82"/>
      <c r="I189" s="83"/>
      <c r="J189" s="84"/>
      <c r="K189" s="63"/>
    </row>
    <row r="190" s="85" customFormat="true" ht="12" hidden="false" customHeight="true" outlineLevel="0" collapsed="false">
      <c r="A190" s="80" t="s">
        <v>58</v>
      </c>
      <c r="B190" s="81"/>
      <c r="C190" s="82" t="n">
        <v>100</v>
      </c>
      <c r="D190" s="82" t="n">
        <f aca="false">SUM(E190:G190)</f>
        <v>100</v>
      </c>
      <c r="E190" s="83"/>
      <c r="F190" s="84"/>
      <c r="G190" s="63" t="n">
        <v>100</v>
      </c>
      <c r="H190" s="82" t="n">
        <f aca="false">SUM(I190:K190)</f>
        <v>0</v>
      </c>
      <c r="I190" s="83"/>
      <c r="J190" s="84"/>
      <c r="K190" s="63"/>
    </row>
    <row r="191" customFormat="false" ht="15" hidden="false" customHeight="false" outlineLevel="0" collapsed="false">
      <c r="A191" s="571" t="s">
        <v>25</v>
      </c>
      <c r="B191" s="572"/>
      <c r="C191" s="297" t="n">
        <v>2000</v>
      </c>
      <c r="D191" s="297" t="n">
        <f aca="false">SUM(E191:G191)</f>
        <v>4997</v>
      </c>
      <c r="E191" s="436"/>
      <c r="F191" s="436"/>
      <c r="G191" s="437" t="n">
        <v>4997</v>
      </c>
      <c r="H191" s="297" t="n">
        <f aca="false">SUM(I191:K191)</f>
        <v>4997</v>
      </c>
      <c r="I191" s="436"/>
      <c r="J191" s="436"/>
      <c r="K191" s="437" t="n">
        <v>4997</v>
      </c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556"/>
      <c r="AF191" s="556"/>
      <c r="AG191" s="556"/>
      <c r="AH191" s="556"/>
      <c r="AI191" s="556"/>
      <c r="AJ191" s="556"/>
      <c r="AK191" s="556"/>
      <c r="AL191" s="556"/>
      <c r="AM191" s="556"/>
      <c r="AN191" s="556"/>
      <c r="AO191" s="556"/>
      <c r="AP191" s="556"/>
      <c r="AQ191" s="556"/>
      <c r="AR191" s="556"/>
      <c r="AS191" s="556"/>
      <c r="AT191" s="556"/>
    </row>
    <row r="192" s="392" customFormat="true" ht="12.75" hidden="true" customHeight="true" outlineLevel="0" collapsed="false">
      <c r="A192" s="403" t="s">
        <v>26</v>
      </c>
      <c r="B192" s="456"/>
      <c r="C192" s="573" t="n">
        <f aca="false">SUM(D192:F192)</f>
        <v>0</v>
      </c>
      <c r="D192" s="573" t="n">
        <f aca="false">SUM(E192:G192)</f>
        <v>0</v>
      </c>
      <c r="E192" s="405"/>
      <c r="F192" s="405"/>
      <c r="G192" s="422"/>
      <c r="H192" s="573" t="n">
        <f aca="false">SUM(I192:K192)</f>
        <v>0</v>
      </c>
      <c r="I192" s="405"/>
      <c r="J192" s="405"/>
      <c r="K192" s="422"/>
    </row>
    <row r="193" s="392" customFormat="true" ht="18.75" hidden="false" customHeight="false" outlineLevel="0" collapsed="false">
      <c r="A193" s="387" t="s">
        <v>100</v>
      </c>
      <c r="B193" s="388"/>
      <c r="C193" s="388"/>
      <c r="D193" s="389"/>
      <c r="E193" s="390"/>
      <c r="F193" s="390"/>
      <c r="G193" s="391"/>
      <c r="H193" s="389"/>
      <c r="I193" s="390"/>
      <c r="J193" s="390"/>
      <c r="K193" s="391"/>
    </row>
    <row r="194" customFormat="false" ht="9.75" hidden="false" customHeight="true" outlineLevel="0" collapsed="false">
      <c r="A194" s="9"/>
      <c r="B194" s="10"/>
      <c r="C194" s="11"/>
      <c r="D194" s="12"/>
      <c r="E194" s="12"/>
      <c r="F194" s="12"/>
      <c r="G194" s="13"/>
      <c r="H194" s="12"/>
      <c r="I194" s="12"/>
      <c r="J194" s="12"/>
      <c r="K194" s="13" t="s">
        <v>1</v>
      </c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s="18" customFormat="true" ht="15" hidden="false" customHeight="true" outlineLevel="0" collapsed="false">
      <c r="A195" s="14" t="s">
        <v>2</v>
      </c>
      <c r="B195" s="15" t="s">
        <v>3</v>
      </c>
      <c r="C195" s="16" t="s">
        <v>4</v>
      </c>
      <c r="D195" s="15" t="s">
        <v>5</v>
      </c>
      <c r="E195" s="15"/>
      <c r="F195" s="15"/>
      <c r="G195" s="15"/>
      <c r="H195" s="15" t="s">
        <v>6</v>
      </c>
      <c r="I195" s="15"/>
      <c r="J195" s="15"/>
      <c r="K195" s="15"/>
      <c r="L195" s="50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</row>
    <row r="196" s="18" customFormat="true" ht="13.5" hidden="false" customHeight="true" outlineLevel="0" collapsed="false">
      <c r="A196" s="19"/>
      <c r="B196" s="15"/>
      <c r="C196" s="16"/>
      <c r="D196" s="20" t="s">
        <v>7</v>
      </c>
      <c r="E196" s="21" t="s">
        <v>8</v>
      </c>
      <c r="F196" s="21"/>
      <c r="G196" s="21"/>
      <c r="H196" s="20" t="s">
        <v>7</v>
      </c>
      <c r="I196" s="21" t="s">
        <v>8</v>
      </c>
      <c r="J196" s="21"/>
      <c r="K196" s="21"/>
      <c r="L196" s="50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</row>
    <row r="197" s="18" customFormat="true" ht="11.25" hidden="false" customHeight="true" outlineLevel="0" collapsed="false">
      <c r="A197" s="22" t="s">
        <v>9</v>
      </c>
      <c r="B197" s="15"/>
      <c r="C197" s="16"/>
      <c r="D197" s="23" t="s">
        <v>10</v>
      </c>
      <c r="E197" s="24" t="s">
        <v>11</v>
      </c>
      <c r="F197" s="20" t="s">
        <v>12</v>
      </c>
      <c r="G197" s="25" t="s">
        <v>13</v>
      </c>
      <c r="H197" s="23" t="s">
        <v>10</v>
      </c>
      <c r="I197" s="24" t="s">
        <v>11</v>
      </c>
      <c r="J197" s="20" t="s">
        <v>12</v>
      </c>
      <c r="K197" s="25" t="s">
        <v>13</v>
      </c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</row>
    <row r="198" s="18" customFormat="true" ht="12" hidden="false" customHeight="true" outlineLevel="0" collapsed="false">
      <c r="A198" s="22" t="s">
        <v>14</v>
      </c>
      <c r="B198" s="15"/>
      <c r="C198" s="16"/>
      <c r="D198" s="26"/>
      <c r="E198" s="27" t="s">
        <v>15</v>
      </c>
      <c r="F198" s="28" t="s">
        <v>16</v>
      </c>
      <c r="G198" s="29" t="s">
        <v>15</v>
      </c>
      <c r="H198" s="26"/>
      <c r="I198" s="27" t="s">
        <v>15</v>
      </c>
      <c r="J198" s="28" t="s">
        <v>16</v>
      </c>
      <c r="K198" s="29" t="s">
        <v>15</v>
      </c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</row>
    <row r="199" customFormat="false" ht="12" hidden="false" customHeight="true" outlineLevel="0" collapsed="false">
      <c r="A199" s="30" t="n">
        <v>1</v>
      </c>
      <c r="B199" s="30" t="n">
        <v>2</v>
      </c>
      <c r="C199" s="31" t="n">
        <v>3</v>
      </c>
      <c r="D199" s="30" t="n">
        <v>4</v>
      </c>
      <c r="E199" s="30" t="n">
        <v>5</v>
      </c>
      <c r="F199" s="30" t="n">
        <v>6</v>
      </c>
      <c r="G199" s="30" t="n">
        <v>7</v>
      </c>
      <c r="H199" s="30" t="n">
        <v>8</v>
      </c>
      <c r="I199" s="30" t="n">
        <v>9</v>
      </c>
      <c r="J199" s="30" t="n">
        <v>10</v>
      </c>
      <c r="K199" s="30" t="n">
        <v>11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0" collapsed="false">
      <c r="A200" s="574" t="s">
        <v>139</v>
      </c>
      <c r="B200" s="575" t="n">
        <v>42</v>
      </c>
      <c r="C200" s="576" t="n">
        <f aca="false">+C201+C205+C207+C214+C206</f>
        <v>677000</v>
      </c>
      <c r="D200" s="576" t="n">
        <f aca="false">+D201+D205+D207+D214+D206</f>
        <v>677000</v>
      </c>
      <c r="E200" s="576" t="n">
        <f aca="false">+E201+E205+E207+E214</f>
        <v>0</v>
      </c>
      <c r="F200" s="576" t="n">
        <f aca="false">+F201+F205+F207+F214</f>
        <v>0</v>
      </c>
      <c r="G200" s="59" t="n">
        <f aca="false">+G201+G205+G207+G214+G206</f>
        <v>677000</v>
      </c>
      <c r="H200" s="576" t="n">
        <f aca="false">+H201+H205+H207+H214+H206</f>
        <v>575087</v>
      </c>
      <c r="I200" s="576" t="n">
        <f aca="false">+I201+I205+I207+I214</f>
        <v>0</v>
      </c>
      <c r="J200" s="576" t="n">
        <f aca="false">+J201+J205+J207+J214</f>
        <v>0</v>
      </c>
      <c r="K200" s="59" t="n">
        <f aca="false">+K201+K205+K207+K214+K206</f>
        <v>575087</v>
      </c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556"/>
      <c r="AF200" s="556"/>
      <c r="AG200" s="556"/>
      <c r="AH200" s="556"/>
      <c r="AI200" s="556"/>
      <c r="AJ200" s="556"/>
      <c r="AK200" s="556"/>
      <c r="AL200" s="556"/>
      <c r="AM200" s="556"/>
      <c r="AN200" s="556"/>
      <c r="AO200" s="556"/>
      <c r="AP200" s="556"/>
      <c r="AQ200" s="556"/>
      <c r="AR200" s="556"/>
      <c r="AS200" s="556"/>
      <c r="AT200" s="556"/>
    </row>
    <row r="201" customFormat="false" ht="14.25" hidden="false" customHeight="false" outlineLevel="0" collapsed="false">
      <c r="A201" s="577" t="s">
        <v>140</v>
      </c>
      <c r="B201" s="522"/>
      <c r="C201" s="578" t="n">
        <f aca="false">+C202+C203+C204</f>
        <v>351700</v>
      </c>
      <c r="D201" s="578" t="n">
        <f aca="false">+D202+D203+D204</f>
        <v>351700</v>
      </c>
      <c r="E201" s="427" t="n">
        <f aca="false">+E202+E203+E204</f>
        <v>0</v>
      </c>
      <c r="F201" s="427" t="n">
        <f aca="false">+F202+F203+F204</f>
        <v>0</v>
      </c>
      <c r="G201" s="426" t="n">
        <f aca="false">+G202+G203+G204</f>
        <v>351700</v>
      </c>
      <c r="H201" s="578" t="n">
        <f aca="false">+H202+H203+H204</f>
        <v>321234</v>
      </c>
      <c r="I201" s="427" t="n">
        <f aca="false">+I202+I203+I204</f>
        <v>0</v>
      </c>
      <c r="J201" s="427" t="n">
        <f aca="false">+J202+J203+J204</f>
        <v>0</v>
      </c>
      <c r="K201" s="426" t="n">
        <f aca="false">+K202+K203+K204</f>
        <v>321234</v>
      </c>
    </row>
    <row r="202" customFormat="false" ht="11.1" hidden="false" customHeight="true" outlineLevel="0" collapsed="false">
      <c r="A202" s="398" t="s">
        <v>20</v>
      </c>
      <c r="B202" s="525"/>
      <c r="C202" s="66" t="n">
        <v>269000</v>
      </c>
      <c r="D202" s="430" t="n">
        <f aca="false">SUM(E202:G202)</f>
        <v>266100</v>
      </c>
      <c r="E202" s="430"/>
      <c r="F202" s="430"/>
      <c r="G202" s="66" t="n">
        <v>266100</v>
      </c>
      <c r="H202" s="430" t="n">
        <f aca="false">SUM(I202:K202)</f>
        <v>246028</v>
      </c>
      <c r="I202" s="430"/>
      <c r="J202" s="430"/>
      <c r="K202" s="66" t="n">
        <v>246028</v>
      </c>
    </row>
    <row r="203" customFormat="false" ht="11.1" hidden="false" customHeight="true" outlineLevel="0" collapsed="false">
      <c r="A203" s="307" t="s">
        <v>21</v>
      </c>
      <c r="B203" s="525"/>
      <c r="C203" s="66" t="n">
        <v>33500</v>
      </c>
      <c r="D203" s="430" t="n">
        <f aca="false">SUM(E203:G203)</f>
        <v>34500</v>
      </c>
      <c r="E203" s="430"/>
      <c r="F203" s="430"/>
      <c r="G203" s="66" t="n">
        <v>34500</v>
      </c>
      <c r="H203" s="430" t="n">
        <f aca="false">SUM(I203:K203)</f>
        <v>28584</v>
      </c>
      <c r="I203" s="430"/>
      <c r="J203" s="430"/>
      <c r="K203" s="66" t="n">
        <v>28584</v>
      </c>
    </row>
    <row r="204" customFormat="false" ht="11.1" hidden="false" customHeight="true" outlineLevel="0" collapsed="false">
      <c r="A204" s="307" t="s">
        <v>22</v>
      </c>
      <c r="B204" s="525"/>
      <c r="C204" s="66" t="n">
        <v>49200</v>
      </c>
      <c r="D204" s="430" t="n">
        <f aca="false">SUM(E204:G204)</f>
        <v>51100</v>
      </c>
      <c r="E204" s="430"/>
      <c r="F204" s="430"/>
      <c r="G204" s="66" t="n">
        <v>51100</v>
      </c>
      <c r="H204" s="430" t="n">
        <f aca="false">SUM(I204:K204)</f>
        <v>46622</v>
      </c>
      <c r="I204" s="430"/>
      <c r="J204" s="430"/>
      <c r="K204" s="66" t="n">
        <v>46622</v>
      </c>
    </row>
    <row r="205" customFormat="false" ht="12.75" hidden="false" customHeight="true" outlineLevel="0" collapsed="false">
      <c r="A205" s="569" t="s">
        <v>62</v>
      </c>
      <c r="B205" s="570"/>
      <c r="C205" s="63" t="n">
        <v>306300</v>
      </c>
      <c r="D205" s="429" t="n">
        <f aca="false">SUM(E205:G205)</f>
        <v>302053</v>
      </c>
      <c r="E205" s="429"/>
      <c r="F205" s="429"/>
      <c r="G205" s="63" t="n">
        <v>302053</v>
      </c>
      <c r="H205" s="429" t="n">
        <f aca="false">SUM(I205:K205)</f>
        <v>231453</v>
      </c>
      <c r="I205" s="429"/>
      <c r="J205" s="429"/>
      <c r="K205" s="63" t="n">
        <v>231453</v>
      </c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  <c r="AC205" s="85"/>
      <c r="AD205" s="85"/>
      <c r="AE205" s="556"/>
      <c r="AF205" s="556"/>
      <c r="AG205" s="556"/>
      <c r="AH205" s="556"/>
      <c r="AI205" s="556"/>
      <c r="AJ205" s="556"/>
      <c r="AK205" s="556"/>
      <c r="AL205" s="556"/>
      <c r="AM205" s="556"/>
      <c r="AN205" s="556"/>
      <c r="AO205" s="556"/>
      <c r="AP205" s="556"/>
      <c r="AQ205" s="556"/>
      <c r="AR205" s="556"/>
      <c r="AS205" s="556"/>
      <c r="AT205" s="556"/>
    </row>
    <row r="206" s="85" customFormat="true" ht="12" hidden="false" customHeight="true" outlineLevel="0" collapsed="false">
      <c r="A206" s="80" t="s">
        <v>58</v>
      </c>
      <c r="B206" s="81"/>
      <c r="C206" s="63" t="n">
        <v>1000</v>
      </c>
      <c r="D206" s="82" t="n">
        <f aca="false">SUM(E206:G206)</f>
        <v>1000</v>
      </c>
      <c r="E206" s="83"/>
      <c r="F206" s="84"/>
      <c r="G206" s="63" t="n">
        <v>1000</v>
      </c>
      <c r="H206" s="82" t="n">
        <f aca="false">SUM(I206:K206)</f>
        <v>499</v>
      </c>
      <c r="I206" s="83"/>
      <c r="J206" s="84"/>
      <c r="K206" s="63" t="n">
        <v>499</v>
      </c>
    </row>
    <row r="207" customFormat="false" ht="15" hidden="false" customHeight="false" outlineLevel="0" collapsed="false">
      <c r="A207" s="579" t="s">
        <v>25</v>
      </c>
      <c r="B207" s="555"/>
      <c r="C207" s="63" t="n">
        <v>18000</v>
      </c>
      <c r="D207" s="429" t="n">
        <f aca="false">SUM(E207:G207)</f>
        <v>22247</v>
      </c>
      <c r="E207" s="83"/>
      <c r="F207" s="83"/>
      <c r="G207" s="63" t="n">
        <v>22247</v>
      </c>
      <c r="H207" s="429" t="n">
        <f aca="false">SUM(I207:K207)</f>
        <v>21901</v>
      </c>
      <c r="I207" s="83"/>
      <c r="J207" s="83"/>
      <c r="K207" s="63" t="n">
        <v>21901</v>
      </c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  <c r="AC207" s="85"/>
      <c r="AD207" s="85"/>
      <c r="AE207" s="556"/>
      <c r="AF207" s="556"/>
      <c r="AG207" s="556"/>
      <c r="AH207" s="556"/>
      <c r="AI207" s="556"/>
      <c r="AJ207" s="556"/>
      <c r="AK207" s="556"/>
      <c r="AL207" s="556"/>
      <c r="AM207" s="556"/>
      <c r="AN207" s="556"/>
      <c r="AO207" s="556"/>
      <c r="AP207" s="556"/>
      <c r="AQ207" s="556"/>
      <c r="AR207" s="556"/>
      <c r="AS207" s="556"/>
      <c r="AT207" s="556"/>
    </row>
    <row r="208" s="580" customFormat="true" ht="15.75" hidden="true" customHeight="false" outlineLevel="0" collapsed="false">
      <c r="A208" s="580" t="s">
        <v>141</v>
      </c>
      <c r="B208" s="581"/>
      <c r="C208" s="580" t="n">
        <f aca="false">D208</f>
        <v>0</v>
      </c>
      <c r="D208" s="580" t="n">
        <f aca="false">E208</f>
        <v>0</v>
      </c>
      <c r="E208" s="582"/>
      <c r="G208" s="583"/>
      <c r="H208" s="580" t="n">
        <f aca="false">I208</f>
        <v>0</v>
      </c>
      <c r="I208" s="582"/>
      <c r="K208" s="583"/>
    </row>
    <row r="209" customFormat="false" ht="15" hidden="true" customHeight="false" outlineLevel="0" collapsed="false">
      <c r="B209" s="584"/>
      <c r="C209" s="385"/>
      <c r="E209" s="585"/>
      <c r="F209" s="586"/>
      <c r="G209" s="587"/>
      <c r="I209" s="585"/>
      <c r="J209" s="586"/>
      <c r="K209" s="587"/>
    </row>
    <row r="210" customFormat="false" ht="15" hidden="true" customHeight="false" outlineLevel="0" collapsed="false">
      <c r="B210" s="584"/>
      <c r="C210" s="385"/>
      <c r="E210" s="585"/>
      <c r="F210" s="586"/>
      <c r="G210" s="587"/>
      <c r="I210" s="585"/>
      <c r="J210" s="586"/>
      <c r="K210" s="587"/>
    </row>
    <row r="211" customFormat="false" ht="15" hidden="true" customHeight="false" outlineLevel="0" collapsed="false">
      <c r="B211" s="584"/>
      <c r="C211" s="385"/>
      <c r="E211" s="585"/>
      <c r="F211" s="586"/>
      <c r="G211" s="587"/>
      <c r="I211" s="585"/>
      <c r="J211" s="586"/>
      <c r="K211" s="587"/>
    </row>
    <row r="212" customFormat="false" ht="19.5" hidden="true" customHeight="false" outlineLevel="0" collapsed="false">
      <c r="A212" s="479" t="s">
        <v>90</v>
      </c>
      <c r="B212" s="537"/>
      <c r="C212" s="588"/>
      <c r="D212" s="588"/>
      <c r="E212" s="480"/>
      <c r="F212" s="481"/>
      <c r="G212" s="482"/>
      <c r="H212" s="588"/>
      <c r="I212" s="480"/>
      <c r="J212" s="481"/>
      <c r="K212" s="482"/>
    </row>
    <row r="213" customFormat="false" ht="15" hidden="true" customHeight="true" outlineLevel="0" collapsed="false">
      <c r="A213" s="445"/>
      <c r="B213" s="537"/>
      <c r="C213" s="385"/>
      <c r="E213" s="585"/>
      <c r="F213" s="586"/>
      <c r="G213" s="485" t="s">
        <v>1</v>
      </c>
      <c r="I213" s="585"/>
      <c r="J213" s="586"/>
      <c r="K213" s="485" t="s">
        <v>1</v>
      </c>
    </row>
    <row r="214" s="392" customFormat="true" ht="15.75" hidden="true" customHeight="false" outlineLevel="0" collapsed="false">
      <c r="A214" s="403" t="s">
        <v>26</v>
      </c>
      <c r="B214" s="456"/>
      <c r="C214" s="573" t="n">
        <f aca="false">SUM(D214:F214)</f>
        <v>0</v>
      </c>
      <c r="D214" s="573" t="n">
        <f aca="false">SUM(E214:G214)</f>
        <v>0</v>
      </c>
      <c r="E214" s="405"/>
      <c r="F214" s="405"/>
      <c r="G214" s="422"/>
      <c r="H214" s="573" t="n">
        <f aca="false">SUM(I214:K214)</f>
        <v>0</v>
      </c>
      <c r="I214" s="405"/>
      <c r="J214" s="405"/>
      <c r="K214" s="422"/>
    </row>
    <row r="215" customFormat="false" ht="15" hidden="false" customHeight="false" outlineLevel="0" collapsed="false">
      <c r="A215" s="393" t="s">
        <v>142</v>
      </c>
      <c r="B215" s="57" t="n">
        <v>19.5</v>
      </c>
      <c r="C215" s="589" t="n">
        <f aca="false">+C216+C220+C222+C223+C221</f>
        <v>293776</v>
      </c>
      <c r="D215" s="589" t="n">
        <f aca="false">+D216+D220+D222+D223+D221</f>
        <v>304516</v>
      </c>
      <c r="E215" s="407" t="n">
        <f aca="false">+E216+E220+E222+E223+E221</f>
        <v>274516</v>
      </c>
      <c r="F215" s="407" t="n">
        <f aca="false">+F216+F220+F222+F223</f>
        <v>30000</v>
      </c>
      <c r="G215" s="407" t="n">
        <f aca="false">+G216+G220+G222+G223</f>
        <v>0</v>
      </c>
      <c r="H215" s="589" t="n">
        <f aca="false">+H216+H220+H222+H223+H221</f>
        <v>304518</v>
      </c>
      <c r="I215" s="407" t="n">
        <f aca="false">+I216+I220+I222+I223+I221</f>
        <v>274518</v>
      </c>
      <c r="J215" s="407" t="n">
        <f aca="false">+J216+J220+J222+J223</f>
        <v>30000</v>
      </c>
      <c r="K215" s="407" t="n">
        <f aca="false">+K216+K220+K222+K223</f>
        <v>0</v>
      </c>
    </row>
    <row r="216" customFormat="false" ht="14.25" hidden="false" customHeight="false" outlineLevel="0" collapsed="false">
      <c r="A216" s="408" t="s">
        <v>18</v>
      </c>
      <c r="B216" s="409"/>
      <c r="C216" s="578" t="n">
        <f aca="false">+C217+C218+C219</f>
        <v>200900</v>
      </c>
      <c r="D216" s="578" t="n">
        <f aca="false">+D217+D218+D219</f>
        <v>216389</v>
      </c>
      <c r="E216" s="578" t="n">
        <f aca="false">+E217+E218+E219</f>
        <v>216389</v>
      </c>
      <c r="F216" s="578" t="n">
        <f aca="false">+F217+F218+F219</f>
        <v>0</v>
      </c>
      <c r="G216" s="185" t="n">
        <f aca="false">+G217+G218+G219</f>
        <v>0</v>
      </c>
      <c r="H216" s="578" t="n">
        <f aca="false">+H217+H218+H219</f>
        <v>216389</v>
      </c>
      <c r="I216" s="578" t="n">
        <f aca="false">+I217+I218+I219</f>
        <v>216389</v>
      </c>
      <c r="J216" s="578" t="n">
        <f aca="false">+J217+J218+J219</f>
        <v>0</v>
      </c>
      <c r="K216" s="185" t="n">
        <f aca="false">+K217+K218+K219</f>
        <v>0</v>
      </c>
    </row>
    <row r="217" customFormat="false" ht="11.1" hidden="false" customHeight="true" outlineLevel="0" collapsed="false">
      <c r="A217" s="398" t="s">
        <v>20</v>
      </c>
      <c r="B217" s="410"/>
      <c r="C217" s="430" t="n">
        <v>158000</v>
      </c>
      <c r="D217" s="590" t="n">
        <f aca="false">SUM(E217:G217)</f>
        <v>171588</v>
      </c>
      <c r="E217" s="430" t="n">
        <v>171588</v>
      </c>
      <c r="F217" s="430"/>
      <c r="G217" s="66"/>
      <c r="H217" s="590" t="n">
        <f aca="false">SUM(I217:K217)</f>
        <v>171588</v>
      </c>
      <c r="I217" s="430" t="n">
        <v>171588</v>
      </c>
      <c r="J217" s="430"/>
      <c r="K217" s="66"/>
    </row>
    <row r="218" customFormat="false" ht="11.1" hidden="false" customHeight="true" outlineLevel="0" collapsed="false">
      <c r="A218" s="307" t="s">
        <v>21</v>
      </c>
      <c r="B218" s="413"/>
      <c r="C218" s="591" t="n">
        <v>9000</v>
      </c>
      <c r="D218" s="590" t="n">
        <f aca="false">SUM(E218:G218)</f>
        <v>9174</v>
      </c>
      <c r="E218" s="591" t="n">
        <v>9174</v>
      </c>
      <c r="F218" s="591"/>
      <c r="G218" s="462"/>
      <c r="H218" s="590" t="n">
        <f aca="false">SUM(I218:K218)</f>
        <v>9174</v>
      </c>
      <c r="I218" s="591" t="n">
        <v>9174</v>
      </c>
      <c r="J218" s="591"/>
      <c r="K218" s="462"/>
    </row>
    <row r="219" customFormat="false" ht="11.1" hidden="false" customHeight="true" outlineLevel="0" collapsed="false">
      <c r="A219" s="307" t="s">
        <v>22</v>
      </c>
      <c r="B219" s="410"/>
      <c r="C219" s="430" t="n">
        <v>33900</v>
      </c>
      <c r="D219" s="590" t="n">
        <f aca="false">SUM(E219:G219)</f>
        <v>35627</v>
      </c>
      <c r="E219" s="430" t="n">
        <v>35627</v>
      </c>
      <c r="F219" s="430"/>
      <c r="G219" s="66"/>
      <c r="H219" s="590" t="n">
        <f aca="false">SUM(I219:K219)</f>
        <v>35627</v>
      </c>
      <c r="I219" s="430" t="n">
        <v>35627</v>
      </c>
      <c r="J219" s="430"/>
      <c r="K219" s="66"/>
    </row>
    <row r="220" customFormat="false" ht="13.5" hidden="false" customHeight="true" outlineLevel="0" collapsed="false">
      <c r="A220" s="80" t="s">
        <v>56</v>
      </c>
      <c r="B220" s="81"/>
      <c r="C220" s="63" t="n">
        <v>92876</v>
      </c>
      <c r="D220" s="592" t="n">
        <f aca="false">SUM(E220:G220)</f>
        <v>84017</v>
      </c>
      <c r="E220" s="63" t="n">
        <v>54017</v>
      </c>
      <c r="F220" s="63" t="n">
        <v>30000</v>
      </c>
      <c r="G220" s="63"/>
      <c r="H220" s="592" t="n">
        <f aca="false">SUM(I220:K220)</f>
        <v>84019</v>
      </c>
      <c r="I220" s="63" t="n">
        <v>54019</v>
      </c>
      <c r="J220" s="63" t="n">
        <v>30000</v>
      </c>
      <c r="K220" s="63"/>
    </row>
    <row r="221" s="85" customFormat="true" ht="12" hidden="false" customHeight="true" outlineLevel="0" collapsed="false">
      <c r="A221" s="80" t="s">
        <v>75</v>
      </c>
      <c r="B221" s="81"/>
      <c r="C221" s="83" t="n">
        <v>0</v>
      </c>
      <c r="D221" s="82" t="n">
        <f aca="false">SUM(E221:G221)</f>
        <v>4110</v>
      </c>
      <c r="E221" s="83" t="n">
        <v>4110</v>
      </c>
      <c r="F221" s="84"/>
      <c r="G221" s="63"/>
      <c r="H221" s="82" t="n">
        <f aca="false">SUM(I221:K221)</f>
        <v>4110</v>
      </c>
      <c r="I221" s="83" t="n">
        <v>4110</v>
      </c>
      <c r="J221" s="84"/>
      <c r="K221" s="63"/>
    </row>
    <row r="222" customFormat="false" ht="15.75" hidden="false" customHeight="true" outlineLevel="0" collapsed="false">
      <c r="A222" s="433" t="s">
        <v>63</v>
      </c>
      <c r="B222" s="472"/>
      <c r="C222" s="593" t="n">
        <f aca="false">SUM(D222:F222)</f>
        <v>0</v>
      </c>
      <c r="D222" s="593" t="n">
        <f aca="false">SUM(E222:G222)</f>
        <v>0</v>
      </c>
      <c r="E222" s="594"/>
      <c r="F222" s="594"/>
      <c r="G222" s="595"/>
      <c r="H222" s="593" t="n">
        <f aca="false">SUM(I222:K222)</f>
        <v>0</v>
      </c>
      <c r="I222" s="594"/>
      <c r="J222" s="594"/>
      <c r="K222" s="595"/>
      <c r="L222" s="419"/>
      <c r="M222" s="419"/>
      <c r="N222" s="419"/>
      <c r="O222" s="419"/>
      <c r="P222" s="419"/>
      <c r="Q222" s="419"/>
      <c r="R222" s="419"/>
      <c r="S222" s="419"/>
      <c r="T222" s="419"/>
      <c r="U222" s="419"/>
      <c r="V222" s="419"/>
      <c r="W222" s="419"/>
      <c r="X222" s="419"/>
      <c r="Y222" s="419"/>
      <c r="Z222" s="419"/>
      <c r="AA222" s="419"/>
    </row>
    <row r="223" s="392" customFormat="true" ht="15.75" hidden="true" customHeight="false" outlineLevel="0" collapsed="false">
      <c r="A223" s="403" t="s">
        <v>26</v>
      </c>
      <c r="B223" s="404"/>
      <c r="C223" s="596"/>
      <c r="D223" s="573" t="n">
        <f aca="false">SUM(E223:G223)</f>
        <v>0</v>
      </c>
      <c r="E223" s="405"/>
      <c r="F223" s="405"/>
      <c r="G223" s="422"/>
      <c r="H223" s="573" t="n">
        <f aca="false">SUM(I223:K223)</f>
        <v>0</v>
      </c>
      <c r="I223" s="405"/>
      <c r="J223" s="405"/>
      <c r="K223" s="422"/>
    </row>
    <row r="224" customFormat="false" ht="14.25" hidden="true" customHeight="false" outlineLevel="0" collapsed="false">
      <c r="A224" s="543" t="s">
        <v>143</v>
      </c>
      <c r="B224" s="57"/>
      <c r="C224" s="597"/>
      <c r="D224" s="589" t="e">
        <f aca="false">+D225+D230+#REF!+#REF!</f>
        <v>#VALUE!</v>
      </c>
      <c r="E224" s="407" t="e">
        <f aca="false">+E225+E230+#REF!+#REF!</f>
        <v>#VALUE!</v>
      </c>
      <c r="F224" s="407" t="e">
        <f aca="false">+F225+F230+#REF!+#REF!</f>
        <v>#VALUE!</v>
      </c>
      <c r="G224" s="407" t="e">
        <f aca="false">+G225+G230+#REF!+#REF!</f>
        <v>#VALUE!</v>
      </c>
      <c r="H224" s="589" t="e">
        <f aca="false">+H225+H230+#REF!+#REF!</f>
        <v>#VALUE!</v>
      </c>
      <c r="I224" s="407" t="e">
        <f aca="false">+I225+I230+#REF!+#REF!</f>
        <v>#VALUE!</v>
      </c>
      <c r="J224" s="407" t="e">
        <f aca="false">+J225+J230+#REF!+#REF!</f>
        <v>#VALUE!</v>
      </c>
      <c r="K224" s="407" t="e">
        <f aca="false">+K225+K230+#REF!+#REF!</f>
        <v>#VALUE!</v>
      </c>
    </row>
    <row r="225" customFormat="false" ht="14.25" hidden="true" customHeight="false" outlineLevel="0" collapsed="false">
      <c r="A225" s="565" t="s">
        <v>62</v>
      </c>
      <c r="B225" s="598"/>
      <c r="C225" s="599"/>
      <c r="D225" s="567" t="n">
        <f aca="false">SUM(E225:G225)</f>
        <v>0</v>
      </c>
      <c r="E225" s="567"/>
      <c r="F225" s="567"/>
      <c r="G225" s="452"/>
      <c r="H225" s="567" t="n">
        <f aca="false">SUM(I225:K225)</f>
        <v>0</v>
      </c>
      <c r="I225" s="567"/>
      <c r="J225" s="567"/>
      <c r="K225" s="452"/>
      <c r="L225" s="85"/>
      <c r="M225" s="85"/>
      <c r="N225" s="85"/>
      <c r="O225" s="85"/>
      <c r="P225" s="85"/>
      <c r="Q225" s="85"/>
      <c r="R225" s="85"/>
      <c r="S225" s="85"/>
      <c r="T225" s="85"/>
      <c r="U225" s="85"/>
      <c r="V225" s="85"/>
      <c r="W225" s="85"/>
      <c r="X225" s="85"/>
      <c r="Y225" s="85"/>
      <c r="Z225" s="85"/>
      <c r="AA225" s="85"/>
      <c r="AB225" s="85"/>
      <c r="AC225" s="85"/>
      <c r="AD225" s="85"/>
      <c r="AE225" s="556"/>
      <c r="AF225" s="556"/>
      <c r="AG225" s="556"/>
      <c r="AH225" s="556"/>
      <c r="AI225" s="556"/>
      <c r="AJ225" s="556"/>
      <c r="AK225" s="556"/>
      <c r="AL225" s="556"/>
      <c r="AM225" s="556"/>
      <c r="AN225" s="556"/>
      <c r="AO225" s="556"/>
      <c r="AP225" s="556"/>
      <c r="AQ225" s="556"/>
      <c r="AR225" s="556"/>
      <c r="AS225" s="556"/>
      <c r="AT225" s="556"/>
    </row>
    <row r="226" customFormat="false" ht="15" hidden="true" customHeight="false" outlineLevel="0" collapsed="false">
      <c r="A226" s="571" t="s">
        <v>25</v>
      </c>
      <c r="B226" s="558"/>
      <c r="C226" s="600"/>
      <c r="D226" s="511" t="n">
        <f aca="false">SUM(E226:G226)</f>
        <v>0</v>
      </c>
      <c r="E226" s="436"/>
      <c r="F226" s="436"/>
      <c r="G226" s="437"/>
      <c r="H226" s="511" t="n">
        <f aca="false">SUM(I226:K226)</f>
        <v>0</v>
      </c>
      <c r="I226" s="436"/>
      <c r="J226" s="436"/>
      <c r="K226" s="437"/>
      <c r="L226" s="85"/>
      <c r="M226" s="85"/>
      <c r="N226" s="85"/>
      <c r="O226" s="85"/>
      <c r="P226" s="85"/>
      <c r="Q226" s="85"/>
      <c r="R226" s="85"/>
      <c r="S226" s="85"/>
      <c r="T226" s="85"/>
      <c r="U226" s="85"/>
      <c r="V226" s="85"/>
      <c r="W226" s="85"/>
      <c r="X226" s="85"/>
      <c r="Y226" s="85"/>
      <c r="Z226" s="85"/>
      <c r="AA226" s="85"/>
      <c r="AB226" s="85"/>
      <c r="AC226" s="85"/>
      <c r="AD226" s="85"/>
      <c r="AE226" s="556"/>
      <c r="AF226" s="556"/>
      <c r="AG226" s="556"/>
      <c r="AH226" s="556"/>
      <c r="AI226" s="556"/>
      <c r="AJ226" s="556"/>
      <c r="AK226" s="556"/>
      <c r="AL226" s="556"/>
      <c r="AM226" s="556"/>
      <c r="AN226" s="556"/>
      <c r="AO226" s="556"/>
      <c r="AP226" s="556"/>
      <c r="AQ226" s="556"/>
      <c r="AR226" s="556"/>
      <c r="AS226" s="556"/>
      <c r="AT226" s="556"/>
    </row>
    <row r="227" s="601" customFormat="true" ht="12" hidden="true" customHeight="false" outlineLevel="0" collapsed="false"/>
    <row r="228" s="601" customFormat="true" ht="12" hidden="true" customHeight="false" outlineLevel="0" collapsed="false"/>
    <row r="229" customFormat="false" ht="14.25" hidden="true" customHeight="false" outlineLevel="0" collapsed="false"/>
    <row r="230" customFormat="false" ht="27" hidden="true" customHeight="true" outlineLevel="0" collapsed="false"/>
    <row r="231" s="392" customFormat="true" ht="18.75" hidden="true" customHeight="false" outlineLevel="0" collapsed="false">
      <c r="A231" s="387" t="s">
        <v>100</v>
      </c>
      <c r="B231" s="388"/>
      <c r="C231" s="388"/>
      <c r="D231" s="389"/>
      <c r="E231" s="390"/>
      <c r="F231" s="390"/>
      <c r="G231" s="391"/>
      <c r="H231" s="389"/>
      <c r="I231" s="390"/>
      <c r="J231" s="390"/>
      <c r="K231" s="391"/>
    </row>
    <row r="232" customFormat="false" ht="9.75" hidden="true" customHeight="true" outlineLevel="0" collapsed="false">
      <c r="A232" s="445"/>
      <c r="B232" s="445"/>
      <c r="C232" s="445"/>
      <c r="D232" s="445"/>
      <c r="E232" s="445"/>
      <c r="F232" s="445"/>
      <c r="G232" s="446" t="s">
        <v>1</v>
      </c>
      <c r="H232" s="445"/>
      <c r="I232" s="445"/>
      <c r="J232" s="445"/>
      <c r="K232" s="446" t="s">
        <v>1</v>
      </c>
    </row>
    <row r="233" customFormat="false" ht="15" hidden="true" customHeight="true" outlineLevel="0" collapsed="false">
      <c r="A233" s="137" t="s">
        <v>2</v>
      </c>
      <c r="B233" s="265"/>
      <c r="C233" s="265"/>
      <c r="D233" s="266" t="s">
        <v>144</v>
      </c>
      <c r="E233" s="266"/>
      <c r="F233" s="266"/>
      <c r="G233" s="266"/>
      <c r="H233" s="266" t="s">
        <v>144</v>
      </c>
      <c r="I233" s="266"/>
      <c r="J233" s="266"/>
      <c r="K233" s="266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25" hidden="true" customHeight="true" outlineLevel="0" collapsed="false">
      <c r="A234" s="140"/>
      <c r="B234" s="267" t="s">
        <v>145</v>
      </c>
      <c r="C234" s="267"/>
      <c r="D234" s="268" t="s">
        <v>7</v>
      </c>
      <c r="E234" s="269" t="s">
        <v>92</v>
      </c>
      <c r="F234" s="270"/>
      <c r="G234" s="271"/>
      <c r="H234" s="268" t="s">
        <v>7</v>
      </c>
      <c r="I234" s="269" t="s">
        <v>92</v>
      </c>
      <c r="J234" s="270"/>
      <c r="K234" s="271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25" hidden="true" customHeight="true" outlineLevel="0" collapsed="false">
      <c r="A235" s="142" t="s">
        <v>9</v>
      </c>
      <c r="B235" s="272" t="s">
        <v>146</v>
      </c>
      <c r="C235" s="272"/>
      <c r="D235" s="273" t="s">
        <v>10</v>
      </c>
      <c r="E235" s="274" t="s">
        <v>11</v>
      </c>
      <c r="F235" s="268" t="s">
        <v>12</v>
      </c>
      <c r="G235" s="275" t="s">
        <v>13</v>
      </c>
      <c r="H235" s="273" t="s">
        <v>10</v>
      </c>
      <c r="I235" s="274" t="s">
        <v>11</v>
      </c>
      <c r="J235" s="268" t="s">
        <v>12</v>
      </c>
      <c r="K235" s="275" t="s">
        <v>13</v>
      </c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true" customHeight="true" outlineLevel="0" collapsed="false">
      <c r="A236" s="142" t="s">
        <v>14</v>
      </c>
      <c r="B236" s="276"/>
      <c r="C236" s="276"/>
      <c r="D236" s="277"/>
      <c r="E236" s="278" t="s">
        <v>15</v>
      </c>
      <c r="F236" s="279" t="s">
        <v>16</v>
      </c>
      <c r="G236" s="280" t="s">
        <v>15</v>
      </c>
      <c r="H236" s="277"/>
      <c r="I236" s="278" t="s">
        <v>15</v>
      </c>
      <c r="J236" s="279" t="s">
        <v>16</v>
      </c>
      <c r="K236" s="280" t="s">
        <v>15</v>
      </c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true" customHeight="true" outlineLevel="0" collapsed="false">
      <c r="A237" s="449" t="n">
        <v>1</v>
      </c>
      <c r="B237" s="449" t="n">
        <v>3</v>
      </c>
      <c r="C237" s="602"/>
      <c r="D237" s="602" t="n">
        <v>8</v>
      </c>
      <c r="E237" s="602" t="n">
        <v>9</v>
      </c>
      <c r="F237" s="449" t="n">
        <v>10</v>
      </c>
      <c r="G237" s="449" t="n">
        <v>11</v>
      </c>
      <c r="H237" s="602" t="n">
        <v>8</v>
      </c>
      <c r="I237" s="602" t="n">
        <v>9</v>
      </c>
      <c r="J237" s="449" t="n">
        <v>10</v>
      </c>
      <c r="K237" s="449" t="n">
        <v>11</v>
      </c>
    </row>
    <row r="238" s="392" customFormat="true" ht="12.75" hidden="true" customHeight="true" outlineLevel="0" collapsed="false">
      <c r="A238" s="403" t="s">
        <v>26</v>
      </c>
      <c r="B238" s="404"/>
      <c r="C238" s="596"/>
      <c r="D238" s="573" t="n">
        <f aca="false">SUM(E238:G238)</f>
        <v>0</v>
      </c>
      <c r="E238" s="405"/>
      <c r="F238" s="405"/>
      <c r="G238" s="422"/>
      <c r="H238" s="573" t="n">
        <f aca="false">SUM(I238:K238)</f>
        <v>0</v>
      </c>
      <c r="I238" s="405"/>
      <c r="J238" s="405"/>
      <c r="K238" s="422"/>
    </row>
    <row r="239" customFormat="false" ht="15" hidden="true" customHeight="false" outlineLevel="0" collapsed="false">
      <c r="A239" s="574" t="s">
        <v>147</v>
      </c>
      <c r="B239" s="575"/>
      <c r="C239" s="603"/>
      <c r="D239" s="576" t="n">
        <f aca="false">+D240+D244+D245+D252</f>
        <v>0</v>
      </c>
      <c r="E239" s="576" t="n">
        <f aca="false">+E240+E244+E245+E252</f>
        <v>0</v>
      </c>
      <c r="F239" s="576" t="n">
        <f aca="false">+F240+F244+F245+F252</f>
        <v>0</v>
      </c>
      <c r="G239" s="59" t="n">
        <f aca="false">+G240+G244+G245+G252</f>
        <v>0</v>
      </c>
      <c r="H239" s="576" t="n">
        <f aca="false">+H240+H244+H245+H252</f>
        <v>0</v>
      </c>
      <c r="I239" s="576" t="n">
        <f aca="false">+I240+I244+I245+I252</f>
        <v>0</v>
      </c>
      <c r="J239" s="576" t="n">
        <f aca="false">+J240+J244+J245+J252</f>
        <v>0</v>
      </c>
      <c r="K239" s="59" t="n">
        <f aca="false">+K240+K244+K245+K252</f>
        <v>0</v>
      </c>
      <c r="L239" s="85"/>
      <c r="M239" s="85"/>
      <c r="N239" s="85"/>
      <c r="O239" s="85"/>
      <c r="P239" s="85"/>
      <c r="Q239" s="85"/>
      <c r="R239" s="85"/>
      <c r="S239" s="85"/>
      <c r="T239" s="85"/>
      <c r="U239" s="85"/>
      <c r="V239" s="85"/>
      <c r="W239" s="85"/>
      <c r="X239" s="85"/>
      <c r="Y239" s="85"/>
      <c r="Z239" s="85"/>
      <c r="AA239" s="85"/>
      <c r="AB239" s="85"/>
      <c r="AC239" s="85"/>
      <c r="AD239" s="85"/>
      <c r="AE239" s="556"/>
      <c r="AF239" s="556"/>
      <c r="AG239" s="556"/>
      <c r="AH239" s="556"/>
      <c r="AI239" s="556"/>
      <c r="AJ239" s="556"/>
      <c r="AK239" s="556"/>
      <c r="AL239" s="556"/>
      <c r="AM239" s="556"/>
      <c r="AN239" s="556"/>
      <c r="AO239" s="556"/>
      <c r="AP239" s="556"/>
      <c r="AQ239" s="556"/>
      <c r="AR239" s="556"/>
      <c r="AS239" s="556"/>
      <c r="AT239" s="556"/>
    </row>
    <row r="240" customFormat="false" ht="14.25" hidden="true" customHeight="false" outlineLevel="0" collapsed="false">
      <c r="A240" s="577" t="s">
        <v>140</v>
      </c>
      <c r="B240" s="604"/>
      <c r="C240" s="605"/>
      <c r="D240" s="578" t="n">
        <f aca="false">+D241+D242+D243</f>
        <v>0</v>
      </c>
      <c r="E240" s="427" t="n">
        <f aca="false">+E241+E242+E243</f>
        <v>0</v>
      </c>
      <c r="F240" s="427" t="n">
        <f aca="false">+F241+F242+F243</f>
        <v>0</v>
      </c>
      <c r="G240" s="426" t="n">
        <f aca="false">+G241+G242+G243</f>
        <v>0</v>
      </c>
      <c r="H240" s="578" t="n">
        <f aca="false">+H241+H242+H243</f>
        <v>0</v>
      </c>
      <c r="I240" s="427" t="n">
        <f aca="false">+I241+I242+I243</f>
        <v>0</v>
      </c>
      <c r="J240" s="427" t="n">
        <f aca="false">+J241+J242+J243</f>
        <v>0</v>
      </c>
      <c r="K240" s="426" t="n">
        <f aca="false">+K241+K242+K243</f>
        <v>0</v>
      </c>
    </row>
    <row r="241" customFormat="false" ht="11.1" hidden="true" customHeight="true" outlineLevel="0" collapsed="false">
      <c r="A241" s="398" t="s">
        <v>20</v>
      </c>
      <c r="B241" s="568"/>
      <c r="C241" s="606"/>
      <c r="D241" s="430" t="n">
        <f aca="false">SUM(E241:G241)</f>
        <v>0</v>
      </c>
      <c r="E241" s="430"/>
      <c r="F241" s="430"/>
      <c r="G241" s="66"/>
      <c r="H241" s="430" t="n">
        <f aca="false">SUM(I241:K241)</f>
        <v>0</v>
      </c>
      <c r="I241" s="430"/>
      <c r="J241" s="430"/>
      <c r="K241" s="66"/>
    </row>
    <row r="242" customFormat="false" ht="11.1" hidden="true" customHeight="true" outlineLevel="0" collapsed="false">
      <c r="A242" s="307" t="s">
        <v>21</v>
      </c>
      <c r="B242" s="568"/>
      <c r="C242" s="606"/>
      <c r="D242" s="430" t="n">
        <f aca="false">SUM(E242:G242)</f>
        <v>0</v>
      </c>
      <c r="E242" s="430"/>
      <c r="F242" s="430"/>
      <c r="G242" s="66"/>
      <c r="H242" s="430" t="n">
        <f aca="false">SUM(I242:K242)</f>
        <v>0</v>
      </c>
      <c r="I242" s="430"/>
      <c r="J242" s="430"/>
      <c r="K242" s="66"/>
    </row>
    <row r="243" customFormat="false" ht="11.1" hidden="true" customHeight="true" outlineLevel="0" collapsed="false">
      <c r="A243" s="607" t="s">
        <v>22</v>
      </c>
      <c r="B243" s="608"/>
      <c r="C243" s="609"/>
      <c r="D243" s="610" t="n">
        <f aca="false">SUM(E243:G243)</f>
        <v>0</v>
      </c>
      <c r="E243" s="610"/>
      <c r="F243" s="610"/>
      <c r="G243" s="473"/>
      <c r="H243" s="610" t="n">
        <f aca="false">SUM(I243:K243)</f>
        <v>0</v>
      </c>
      <c r="I243" s="610"/>
      <c r="J243" s="610"/>
      <c r="K243" s="473"/>
    </row>
    <row r="244" customFormat="false" ht="12.75" hidden="true" customHeight="true" outlineLevel="0" collapsed="false">
      <c r="A244" s="577" t="s">
        <v>62</v>
      </c>
      <c r="B244" s="611"/>
      <c r="C244" s="612"/>
      <c r="D244" s="427" t="n">
        <f aca="false">SUM(E244:G244)</f>
        <v>0</v>
      </c>
      <c r="E244" s="427"/>
      <c r="F244" s="427"/>
      <c r="G244" s="426"/>
      <c r="H244" s="427" t="n">
        <f aca="false">SUM(I244:K244)</f>
        <v>0</v>
      </c>
      <c r="I244" s="427"/>
      <c r="J244" s="427"/>
      <c r="K244" s="426"/>
      <c r="L244" s="85"/>
      <c r="M244" s="85"/>
      <c r="N244" s="85"/>
      <c r="O244" s="85"/>
      <c r="P244" s="85"/>
      <c r="Q244" s="85"/>
      <c r="R244" s="85"/>
      <c r="S244" s="85"/>
      <c r="T244" s="85"/>
      <c r="U244" s="85"/>
      <c r="V244" s="85"/>
      <c r="W244" s="85"/>
      <c r="X244" s="85"/>
      <c r="Y244" s="85"/>
      <c r="Z244" s="85"/>
      <c r="AA244" s="85"/>
      <c r="AB244" s="85"/>
      <c r="AC244" s="85"/>
      <c r="AD244" s="85"/>
      <c r="AE244" s="556"/>
      <c r="AF244" s="556"/>
      <c r="AG244" s="556"/>
      <c r="AH244" s="556"/>
      <c r="AI244" s="556"/>
      <c r="AJ244" s="556"/>
      <c r="AK244" s="556"/>
      <c r="AL244" s="556"/>
      <c r="AM244" s="556"/>
      <c r="AN244" s="556"/>
      <c r="AO244" s="556"/>
      <c r="AP244" s="556"/>
      <c r="AQ244" s="556"/>
      <c r="AR244" s="556"/>
      <c r="AS244" s="556"/>
      <c r="AT244" s="556"/>
    </row>
    <row r="245" customFormat="false" ht="14.25" hidden="true" customHeight="false" outlineLevel="0" collapsed="false">
      <c r="A245" s="613" t="s">
        <v>25</v>
      </c>
      <c r="B245" s="614"/>
      <c r="C245" s="615"/>
      <c r="D245" s="616" t="n">
        <f aca="false">SUM(E245:G245)</f>
        <v>0</v>
      </c>
      <c r="E245" s="617"/>
      <c r="F245" s="617"/>
      <c r="G245" s="618"/>
      <c r="H245" s="616" t="n">
        <f aca="false">SUM(I245:K245)</f>
        <v>0</v>
      </c>
      <c r="I245" s="617"/>
      <c r="J245" s="617"/>
      <c r="K245" s="618"/>
      <c r="L245" s="85"/>
      <c r="M245" s="85"/>
      <c r="N245" s="85"/>
      <c r="O245" s="85"/>
      <c r="P245" s="85"/>
      <c r="Q245" s="85"/>
      <c r="R245" s="85"/>
      <c r="S245" s="85"/>
      <c r="T245" s="85"/>
      <c r="U245" s="85"/>
      <c r="V245" s="85"/>
      <c r="W245" s="85"/>
      <c r="X245" s="85"/>
      <c r="Y245" s="85"/>
      <c r="Z245" s="85"/>
      <c r="AA245" s="85"/>
      <c r="AB245" s="85"/>
      <c r="AC245" s="85"/>
      <c r="AD245" s="85"/>
      <c r="AE245" s="556"/>
      <c r="AF245" s="556"/>
      <c r="AG245" s="556"/>
      <c r="AH245" s="556"/>
      <c r="AI245" s="556"/>
      <c r="AJ245" s="556"/>
      <c r="AK245" s="556"/>
      <c r="AL245" s="556"/>
      <c r="AM245" s="556"/>
      <c r="AN245" s="556"/>
      <c r="AO245" s="556"/>
      <c r="AP245" s="556"/>
      <c r="AQ245" s="556"/>
      <c r="AR245" s="556"/>
      <c r="AS245" s="556"/>
      <c r="AT245" s="556"/>
    </row>
    <row r="246" customFormat="false" ht="29.25" hidden="false" customHeight="true" outlineLevel="0" collapsed="false">
      <c r="A246" s="516"/>
      <c r="B246" s="516"/>
      <c r="C246" s="516"/>
      <c r="D246" s="516"/>
      <c r="E246" s="516"/>
      <c r="F246" s="516"/>
      <c r="G246" s="516"/>
      <c r="H246" s="416"/>
      <c r="I246" s="416"/>
      <c r="J246" s="85"/>
      <c r="K246" s="85"/>
      <c r="L246" s="85"/>
      <c r="M246" s="85"/>
      <c r="N246" s="85"/>
      <c r="O246" s="85"/>
      <c r="P246" s="85"/>
      <c r="Q246" s="85"/>
      <c r="R246" s="85"/>
      <c r="S246" s="85"/>
      <c r="T246" s="85"/>
      <c r="U246" s="85"/>
      <c r="V246" s="85"/>
      <c r="W246" s="85"/>
      <c r="X246" s="85"/>
      <c r="Y246" s="85"/>
      <c r="Z246" s="85"/>
      <c r="AA246" s="85"/>
      <c r="AB246" s="85"/>
      <c r="AC246" s="85"/>
      <c r="AD246" s="85"/>
      <c r="AE246" s="556"/>
      <c r="AF246" s="556"/>
      <c r="AG246" s="556"/>
      <c r="AH246" s="556"/>
      <c r="AI246" s="556"/>
      <c r="AJ246" s="556"/>
      <c r="AK246" s="556"/>
      <c r="AL246" s="556"/>
      <c r="AM246" s="556"/>
      <c r="AN246" s="556"/>
      <c r="AO246" s="556"/>
      <c r="AP246" s="556"/>
      <c r="AQ246" s="556"/>
      <c r="AR246" s="556"/>
      <c r="AS246" s="556"/>
      <c r="AT246" s="556"/>
    </row>
    <row r="247" s="620" customFormat="true" ht="45" hidden="false" customHeight="true" outlineLevel="0" collapsed="false">
      <c r="A247" s="619"/>
      <c r="B247" s="619"/>
      <c r="C247" s="619"/>
      <c r="D247" s="619"/>
      <c r="E247" s="619"/>
      <c r="F247" s="619"/>
      <c r="G247" s="619"/>
      <c r="H247" s="416"/>
      <c r="I247" s="416"/>
    </row>
    <row r="248" s="586" customFormat="true" ht="14.25" hidden="false" customHeight="false" outlineLevel="0" collapsed="false">
      <c r="B248" s="621"/>
      <c r="C248" s="621"/>
    </row>
    <row r="249" s="586" customFormat="true" ht="14.25" hidden="false" customHeight="false" outlineLevel="0" collapsed="false">
      <c r="B249" s="621"/>
      <c r="C249" s="621"/>
    </row>
    <row r="250" s="586" customFormat="true" ht="14.25" hidden="false" customHeight="false" outlineLevel="0" collapsed="false">
      <c r="B250" s="621"/>
      <c r="C250" s="621"/>
    </row>
    <row r="251" s="586" customFormat="true" ht="14.25" hidden="false" customHeight="false" outlineLevel="0" collapsed="false">
      <c r="B251" s="621"/>
      <c r="C251" s="621"/>
    </row>
    <row r="252" s="586" customFormat="true" ht="14.25" hidden="false" customHeight="false" outlineLevel="0" collapsed="false">
      <c r="B252" s="621"/>
      <c r="C252" s="621"/>
    </row>
    <row r="253" s="586" customFormat="true" ht="14.25" hidden="false" customHeight="false" outlineLevel="0" collapsed="false">
      <c r="B253" s="621"/>
      <c r="C253" s="621"/>
    </row>
    <row r="254" s="586" customFormat="true" ht="14.25" hidden="false" customHeight="false" outlineLevel="0" collapsed="false">
      <c r="B254" s="621"/>
      <c r="C254" s="621"/>
    </row>
    <row r="255" s="586" customFormat="true" ht="14.25" hidden="false" customHeight="false" outlineLevel="0" collapsed="false">
      <c r="B255" s="621"/>
      <c r="C255" s="621"/>
    </row>
    <row r="256" s="586" customFormat="true" ht="14.25" hidden="false" customHeight="false" outlineLevel="0" collapsed="false">
      <c r="B256" s="621"/>
      <c r="C256" s="621"/>
    </row>
    <row r="257" s="586" customFormat="true" ht="14.25" hidden="false" customHeight="false" outlineLevel="0" collapsed="false">
      <c r="B257" s="621"/>
      <c r="C257" s="621"/>
    </row>
    <row r="258" s="586" customFormat="true" ht="14.25" hidden="false" customHeight="false" outlineLevel="0" collapsed="false">
      <c r="B258" s="621"/>
      <c r="C258" s="621"/>
    </row>
    <row r="259" s="586" customFormat="true" ht="14.25" hidden="false" customHeight="false" outlineLevel="0" collapsed="false">
      <c r="B259" s="621"/>
      <c r="C259" s="621"/>
    </row>
    <row r="260" s="586" customFormat="true" ht="14.25" hidden="false" customHeight="false" outlineLevel="0" collapsed="false">
      <c r="B260" s="621"/>
      <c r="C260" s="621"/>
    </row>
    <row r="261" s="586" customFormat="true" ht="14.25" hidden="false" customHeight="false" outlineLevel="0" collapsed="false">
      <c r="B261" s="621"/>
      <c r="C261" s="621"/>
    </row>
    <row r="262" s="586" customFormat="true" ht="14.25" hidden="false" customHeight="false" outlineLevel="0" collapsed="false">
      <c r="B262" s="621"/>
      <c r="C262" s="621"/>
    </row>
    <row r="263" s="586" customFormat="true" ht="14.25" hidden="false" customHeight="false" outlineLevel="0" collapsed="false">
      <c r="B263" s="621"/>
      <c r="C263" s="621"/>
    </row>
    <row r="264" s="586" customFormat="true" ht="14.25" hidden="false" customHeight="false" outlineLevel="0" collapsed="false">
      <c r="B264" s="621"/>
      <c r="C264" s="621"/>
    </row>
    <row r="265" s="586" customFormat="true" ht="14.25" hidden="false" customHeight="false" outlineLevel="0" collapsed="false">
      <c r="B265" s="621"/>
      <c r="C265" s="621"/>
    </row>
    <row r="266" s="586" customFormat="true" ht="14.25" hidden="false" customHeight="false" outlineLevel="0" collapsed="false">
      <c r="B266" s="621"/>
      <c r="C266" s="621"/>
    </row>
    <row r="267" s="586" customFormat="true" ht="14.25" hidden="false" customHeight="false" outlineLevel="0" collapsed="false">
      <c r="B267" s="621"/>
      <c r="C267" s="621"/>
    </row>
    <row r="268" s="586" customFormat="true" ht="14.25" hidden="false" customHeight="false" outlineLevel="0" collapsed="false">
      <c r="B268" s="621"/>
      <c r="C268" s="621"/>
    </row>
    <row r="269" s="586" customFormat="true" ht="14.25" hidden="false" customHeight="false" outlineLevel="0" collapsed="false">
      <c r="B269" s="621"/>
      <c r="C269" s="621"/>
    </row>
    <row r="270" s="586" customFormat="true" ht="14.25" hidden="false" customHeight="false" outlineLevel="0" collapsed="false">
      <c r="B270" s="621"/>
      <c r="C270" s="621"/>
    </row>
    <row r="271" s="586" customFormat="true" ht="14.25" hidden="false" customHeight="false" outlineLevel="0" collapsed="false">
      <c r="B271" s="621"/>
      <c r="C271" s="621"/>
    </row>
    <row r="272" s="586" customFormat="true" ht="14.25" hidden="false" customHeight="false" outlineLevel="0" collapsed="false">
      <c r="B272" s="621"/>
      <c r="C272" s="621"/>
    </row>
    <row r="273" s="586" customFormat="true" ht="14.25" hidden="false" customHeight="false" outlineLevel="0" collapsed="false">
      <c r="B273" s="621"/>
      <c r="C273" s="621"/>
    </row>
    <row r="274" s="586" customFormat="true" ht="14.25" hidden="false" customHeight="false" outlineLevel="0" collapsed="false">
      <c r="B274" s="621"/>
      <c r="C274" s="621"/>
    </row>
    <row r="275" s="586" customFormat="true" ht="14.25" hidden="false" customHeight="false" outlineLevel="0" collapsed="false">
      <c r="B275" s="621"/>
      <c r="C275" s="621"/>
    </row>
    <row r="276" s="586" customFormat="true" ht="14.25" hidden="false" customHeight="false" outlineLevel="0" collapsed="false">
      <c r="B276" s="621"/>
      <c r="C276" s="621"/>
    </row>
    <row r="277" s="586" customFormat="true" ht="14.25" hidden="false" customHeight="false" outlineLevel="0" collapsed="false">
      <c r="B277" s="621"/>
      <c r="C277" s="621"/>
    </row>
    <row r="278" s="586" customFormat="true" ht="14.25" hidden="false" customHeight="false" outlineLevel="0" collapsed="false">
      <c r="B278" s="621"/>
      <c r="C278" s="621"/>
    </row>
    <row r="279" s="586" customFormat="true" ht="14.25" hidden="false" customHeight="false" outlineLevel="0" collapsed="false">
      <c r="B279" s="621"/>
      <c r="C279" s="621"/>
    </row>
    <row r="280" s="586" customFormat="true" ht="14.25" hidden="false" customHeight="false" outlineLevel="0" collapsed="false">
      <c r="B280" s="621"/>
      <c r="C280" s="621"/>
    </row>
    <row r="281" s="586" customFormat="true" ht="14.25" hidden="false" customHeight="false" outlineLevel="0" collapsed="false">
      <c r="B281" s="621"/>
      <c r="C281" s="621"/>
    </row>
    <row r="282" s="586" customFormat="true" ht="14.25" hidden="false" customHeight="false" outlineLevel="0" collapsed="false">
      <c r="B282" s="621"/>
      <c r="C282" s="621"/>
    </row>
    <row r="283" s="586" customFormat="true" ht="14.25" hidden="false" customHeight="false" outlineLevel="0" collapsed="false">
      <c r="B283" s="621"/>
      <c r="C283" s="621"/>
    </row>
    <row r="284" s="586" customFormat="true" ht="14.25" hidden="false" customHeight="false" outlineLevel="0" collapsed="false">
      <c r="B284" s="621"/>
      <c r="C284" s="621"/>
    </row>
    <row r="285" s="586" customFormat="true" ht="14.25" hidden="false" customHeight="false" outlineLevel="0" collapsed="false">
      <c r="B285" s="621"/>
      <c r="C285" s="621"/>
    </row>
    <row r="286" s="586" customFormat="true" ht="14.25" hidden="false" customHeight="false" outlineLevel="0" collapsed="false">
      <c r="B286" s="621"/>
      <c r="C286" s="621"/>
    </row>
    <row r="287" s="586" customFormat="true" ht="14.25" hidden="false" customHeight="false" outlineLevel="0" collapsed="false">
      <c r="B287" s="621"/>
      <c r="C287" s="621"/>
    </row>
    <row r="288" s="586" customFormat="true" ht="14.25" hidden="false" customHeight="false" outlineLevel="0" collapsed="false">
      <c r="B288" s="621"/>
      <c r="C288" s="621"/>
    </row>
    <row r="289" s="586" customFormat="true" ht="14.25" hidden="false" customHeight="false" outlineLevel="0" collapsed="false">
      <c r="B289" s="621"/>
      <c r="C289" s="621"/>
    </row>
    <row r="290" s="586" customFormat="true" ht="14.25" hidden="false" customHeight="false" outlineLevel="0" collapsed="false">
      <c r="B290" s="621"/>
      <c r="C290" s="621"/>
    </row>
    <row r="291" s="586" customFormat="true" ht="14.25" hidden="false" customHeight="false" outlineLevel="0" collapsed="false">
      <c r="B291" s="621"/>
      <c r="C291" s="621"/>
    </row>
    <row r="292" s="586" customFormat="true" ht="14.25" hidden="false" customHeight="false" outlineLevel="0" collapsed="false">
      <c r="B292" s="621"/>
      <c r="C292" s="621"/>
    </row>
    <row r="293" s="586" customFormat="true" ht="14.25" hidden="false" customHeight="false" outlineLevel="0" collapsed="false">
      <c r="B293" s="621"/>
      <c r="C293" s="621"/>
    </row>
    <row r="294" s="586" customFormat="true" ht="14.25" hidden="false" customHeight="false" outlineLevel="0" collapsed="false">
      <c r="B294" s="621"/>
      <c r="C294" s="621"/>
    </row>
    <row r="295" s="586" customFormat="true" ht="14.25" hidden="false" customHeight="false" outlineLevel="0" collapsed="false">
      <c r="B295" s="621"/>
      <c r="C295" s="621"/>
    </row>
    <row r="296" s="586" customFormat="true" ht="14.25" hidden="false" customHeight="false" outlineLevel="0" collapsed="false">
      <c r="B296" s="621"/>
      <c r="C296" s="621"/>
    </row>
    <row r="297" s="586" customFormat="true" ht="14.25" hidden="false" customHeight="false" outlineLevel="0" collapsed="false">
      <c r="B297" s="621"/>
      <c r="C297" s="621"/>
    </row>
    <row r="298" s="586" customFormat="true" ht="14.25" hidden="false" customHeight="false" outlineLevel="0" collapsed="false">
      <c r="B298" s="621"/>
      <c r="C298" s="621"/>
    </row>
    <row r="299" s="586" customFormat="true" ht="14.25" hidden="false" customHeight="false" outlineLevel="0" collapsed="false">
      <c r="B299" s="621"/>
      <c r="C299" s="621"/>
    </row>
    <row r="300" s="586" customFormat="true" ht="14.25" hidden="false" customHeight="false" outlineLevel="0" collapsed="false">
      <c r="B300" s="621"/>
      <c r="C300" s="621"/>
    </row>
    <row r="301" s="586" customFormat="true" ht="14.25" hidden="false" customHeight="false" outlineLevel="0" collapsed="false">
      <c r="B301" s="621"/>
      <c r="C301" s="621"/>
    </row>
    <row r="302" s="586" customFormat="true" ht="14.25" hidden="false" customHeight="false" outlineLevel="0" collapsed="false">
      <c r="B302" s="621"/>
      <c r="C302" s="621"/>
    </row>
    <row r="303" s="586" customFormat="true" ht="14.25" hidden="false" customHeight="false" outlineLevel="0" collapsed="false">
      <c r="B303" s="621"/>
      <c r="C303" s="621"/>
    </row>
    <row r="304" s="586" customFormat="true" ht="14.25" hidden="false" customHeight="false" outlineLevel="0" collapsed="false">
      <c r="B304" s="621"/>
      <c r="C304" s="621"/>
    </row>
    <row r="305" s="586" customFormat="true" ht="14.25" hidden="false" customHeight="false" outlineLevel="0" collapsed="false">
      <c r="B305" s="621"/>
      <c r="C305" s="621"/>
    </row>
    <row r="306" s="586" customFormat="true" ht="14.25" hidden="false" customHeight="false" outlineLevel="0" collapsed="false">
      <c r="B306" s="621"/>
      <c r="C306" s="621"/>
    </row>
    <row r="307" s="586" customFormat="true" ht="14.25" hidden="false" customHeight="false" outlineLevel="0" collapsed="false">
      <c r="B307" s="621"/>
      <c r="C307" s="621"/>
    </row>
    <row r="308" s="586" customFormat="true" ht="14.25" hidden="false" customHeight="false" outlineLevel="0" collapsed="false">
      <c r="B308" s="621"/>
      <c r="C308" s="621"/>
    </row>
    <row r="309" s="586" customFormat="true" ht="14.25" hidden="false" customHeight="false" outlineLevel="0" collapsed="false">
      <c r="B309" s="621"/>
      <c r="C309" s="621"/>
    </row>
    <row r="310" s="586" customFormat="true" ht="14.25" hidden="false" customHeight="false" outlineLevel="0" collapsed="false">
      <c r="B310" s="621"/>
      <c r="C310" s="621"/>
    </row>
    <row r="311" s="586" customFormat="true" ht="14.25" hidden="false" customHeight="false" outlineLevel="0" collapsed="false">
      <c r="B311" s="621"/>
      <c r="C311" s="621"/>
    </row>
    <row r="312" s="586" customFormat="true" ht="14.25" hidden="false" customHeight="false" outlineLevel="0" collapsed="false">
      <c r="B312" s="621"/>
      <c r="C312" s="621"/>
    </row>
    <row r="313" s="586" customFormat="true" ht="14.25" hidden="false" customHeight="false" outlineLevel="0" collapsed="false">
      <c r="B313" s="621"/>
      <c r="C313" s="621"/>
    </row>
    <row r="314" s="586" customFormat="true" ht="14.25" hidden="false" customHeight="false" outlineLevel="0" collapsed="false">
      <c r="B314" s="621"/>
      <c r="C314" s="621"/>
    </row>
    <row r="315" s="586" customFormat="true" ht="14.25" hidden="false" customHeight="false" outlineLevel="0" collapsed="false">
      <c r="B315" s="621"/>
      <c r="C315" s="621"/>
    </row>
    <row r="316" s="586" customFormat="true" ht="14.25" hidden="false" customHeight="false" outlineLevel="0" collapsed="false">
      <c r="B316" s="621"/>
      <c r="C316" s="621"/>
    </row>
    <row r="317" s="586" customFormat="true" ht="14.25" hidden="false" customHeight="false" outlineLevel="0" collapsed="false">
      <c r="B317" s="621"/>
      <c r="C317" s="621"/>
    </row>
    <row r="318" s="586" customFormat="true" ht="14.25" hidden="false" customHeight="false" outlineLevel="0" collapsed="false">
      <c r="B318" s="621"/>
      <c r="C318" s="621"/>
    </row>
    <row r="319" s="586" customFormat="true" ht="14.25" hidden="false" customHeight="false" outlineLevel="0" collapsed="false">
      <c r="B319" s="621"/>
      <c r="C319" s="621"/>
    </row>
    <row r="320" s="586" customFormat="true" ht="14.25" hidden="false" customHeight="false" outlineLevel="0" collapsed="false">
      <c r="B320" s="621"/>
      <c r="C320" s="621"/>
    </row>
    <row r="321" s="586" customFormat="true" ht="14.25" hidden="false" customHeight="false" outlineLevel="0" collapsed="false">
      <c r="B321" s="621"/>
      <c r="C321" s="621"/>
    </row>
    <row r="322" s="586" customFormat="true" ht="14.25" hidden="false" customHeight="false" outlineLevel="0" collapsed="false">
      <c r="B322" s="621"/>
      <c r="C322" s="621"/>
    </row>
    <row r="323" s="586" customFormat="true" ht="14.25" hidden="false" customHeight="false" outlineLevel="0" collapsed="false">
      <c r="B323" s="621"/>
      <c r="C323" s="621"/>
    </row>
    <row r="324" s="586" customFormat="true" ht="14.25" hidden="false" customHeight="false" outlineLevel="0" collapsed="false">
      <c r="B324" s="621"/>
      <c r="C324" s="621"/>
    </row>
    <row r="325" s="586" customFormat="true" ht="14.25" hidden="false" customHeight="false" outlineLevel="0" collapsed="false">
      <c r="B325" s="621"/>
      <c r="C325" s="621"/>
    </row>
    <row r="326" s="586" customFormat="true" ht="14.25" hidden="false" customHeight="false" outlineLevel="0" collapsed="false">
      <c r="B326" s="621"/>
      <c r="C326" s="621"/>
    </row>
    <row r="327" s="586" customFormat="true" ht="14.25" hidden="false" customHeight="false" outlineLevel="0" collapsed="false">
      <c r="B327" s="621"/>
      <c r="C327" s="621"/>
    </row>
    <row r="328" s="586" customFormat="true" ht="14.25" hidden="false" customHeight="false" outlineLevel="0" collapsed="false">
      <c r="B328" s="621"/>
      <c r="C328" s="621"/>
    </row>
    <row r="329" s="586" customFormat="true" ht="14.25" hidden="false" customHeight="false" outlineLevel="0" collapsed="false">
      <c r="B329" s="621"/>
      <c r="C329" s="621"/>
    </row>
    <row r="330" s="586" customFormat="true" ht="14.25" hidden="false" customHeight="false" outlineLevel="0" collapsed="false">
      <c r="B330" s="621"/>
      <c r="C330" s="621"/>
    </row>
    <row r="331" s="586" customFormat="true" ht="14.25" hidden="false" customHeight="false" outlineLevel="0" collapsed="false">
      <c r="B331" s="621"/>
      <c r="C331" s="621"/>
    </row>
    <row r="332" s="586" customFormat="true" ht="14.25" hidden="false" customHeight="false" outlineLevel="0" collapsed="false">
      <c r="B332" s="621"/>
      <c r="C332" s="621"/>
    </row>
    <row r="333" s="586" customFormat="true" ht="14.25" hidden="false" customHeight="false" outlineLevel="0" collapsed="false">
      <c r="B333" s="621"/>
      <c r="C333" s="621"/>
    </row>
    <row r="334" s="586" customFormat="true" ht="14.25" hidden="false" customHeight="false" outlineLevel="0" collapsed="false">
      <c r="B334" s="621"/>
      <c r="C334" s="621"/>
    </row>
    <row r="335" s="586" customFormat="true" ht="14.25" hidden="false" customHeight="false" outlineLevel="0" collapsed="false">
      <c r="B335" s="621"/>
      <c r="C335" s="621"/>
    </row>
    <row r="336" s="586" customFormat="true" ht="14.25" hidden="false" customHeight="false" outlineLevel="0" collapsed="false">
      <c r="B336" s="621"/>
      <c r="C336" s="621"/>
    </row>
    <row r="337" s="586" customFormat="true" ht="14.25" hidden="false" customHeight="false" outlineLevel="0" collapsed="false">
      <c r="B337" s="621"/>
      <c r="C337" s="621"/>
    </row>
    <row r="338" s="586" customFormat="true" ht="14.25" hidden="false" customHeight="false" outlineLevel="0" collapsed="false">
      <c r="B338" s="621"/>
      <c r="C338" s="621"/>
    </row>
    <row r="339" s="586" customFormat="true" ht="14.25" hidden="false" customHeight="false" outlineLevel="0" collapsed="false">
      <c r="B339" s="621"/>
      <c r="C339" s="621"/>
    </row>
    <row r="340" s="586" customFormat="true" ht="14.25" hidden="false" customHeight="false" outlineLevel="0" collapsed="false">
      <c r="B340" s="621"/>
      <c r="C340" s="621"/>
    </row>
    <row r="341" s="586" customFormat="true" ht="14.25" hidden="false" customHeight="false" outlineLevel="0" collapsed="false">
      <c r="B341" s="621"/>
      <c r="C341" s="621"/>
    </row>
    <row r="342" s="586" customFormat="true" ht="14.25" hidden="false" customHeight="false" outlineLevel="0" collapsed="false">
      <c r="B342" s="621"/>
      <c r="C342" s="621"/>
    </row>
    <row r="343" s="586" customFormat="true" ht="14.25" hidden="false" customHeight="false" outlineLevel="0" collapsed="false">
      <c r="B343" s="621"/>
      <c r="C343" s="621"/>
    </row>
    <row r="344" s="586" customFormat="true" ht="14.25" hidden="false" customHeight="false" outlineLevel="0" collapsed="false">
      <c r="B344" s="621"/>
      <c r="C344" s="621"/>
    </row>
    <row r="345" s="586" customFormat="true" ht="14.25" hidden="false" customHeight="false" outlineLevel="0" collapsed="false">
      <c r="B345" s="621"/>
      <c r="C345" s="621"/>
    </row>
    <row r="346" s="586" customFormat="true" ht="14.25" hidden="false" customHeight="false" outlineLevel="0" collapsed="false">
      <c r="B346" s="621"/>
      <c r="C346" s="621"/>
    </row>
    <row r="347" s="586" customFormat="true" ht="14.25" hidden="false" customHeight="false" outlineLevel="0" collapsed="false">
      <c r="B347" s="621"/>
      <c r="C347" s="621"/>
    </row>
    <row r="348" s="586" customFormat="true" ht="14.25" hidden="false" customHeight="false" outlineLevel="0" collapsed="false">
      <c r="B348" s="621"/>
      <c r="C348" s="621"/>
    </row>
    <row r="349" s="586" customFormat="true" ht="14.25" hidden="false" customHeight="false" outlineLevel="0" collapsed="false">
      <c r="B349" s="621"/>
      <c r="C349" s="621"/>
    </row>
    <row r="350" s="586" customFormat="true" ht="14.25" hidden="false" customHeight="false" outlineLevel="0" collapsed="false">
      <c r="B350" s="621"/>
      <c r="C350" s="621"/>
    </row>
    <row r="351" s="586" customFormat="true" ht="14.25" hidden="false" customHeight="false" outlineLevel="0" collapsed="false">
      <c r="B351" s="621"/>
      <c r="C351" s="621"/>
    </row>
    <row r="352" s="586" customFormat="true" ht="14.25" hidden="false" customHeight="false" outlineLevel="0" collapsed="false">
      <c r="B352" s="621"/>
      <c r="C352" s="621"/>
    </row>
    <row r="353" s="586" customFormat="true" ht="14.25" hidden="false" customHeight="false" outlineLevel="0" collapsed="false">
      <c r="B353" s="621"/>
      <c r="C353" s="621"/>
    </row>
    <row r="354" s="586" customFormat="true" ht="14.25" hidden="false" customHeight="false" outlineLevel="0" collapsed="false">
      <c r="B354" s="621"/>
      <c r="C354" s="621"/>
    </row>
    <row r="355" s="586" customFormat="true" ht="14.25" hidden="false" customHeight="false" outlineLevel="0" collapsed="false">
      <c r="B355" s="621"/>
      <c r="C355" s="621"/>
    </row>
    <row r="356" s="586" customFormat="true" ht="14.25" hidden="false" customHeight="false" outlineLevel="0" collapsed="false">
      <c r="B356" s="621"/>
      <c r="C356" s="621"/>
    </row>
    <row r="357" s="586" customFormat="true" ht="14.25" hidden="false" customHeight="false" outlineLevel="0" collapsed="false">
      <c r="B357" s="621"/>
      <c r="C357" s="621"/>
    </row>
    <row r="358" s="586" customFormat="true" ht="14.25" hidden="false" customHeight="false" outlineLevel="0" collapsed="false">
      <c r="B358" s="621"/>
      <c r="C358" s="621"/>
    </row>
    <row r="359" s="586" customFormat="true" ht="14.25" hidden="false" customHeight="false" outlineLevel="0" collapsed="false">
      <c r="B359" s="621"/>
      <c r="C359" s="621"/>
    </row>
    <row r="360" s="586" customFormat="true" ht="14.25" hidden="false" customHeight="false" outlineLevel="0" collapsed="false">
      <c r="B360" s="621"/>
      <c r="C360" s="621"/>
    </row>
    <row r="361" s="586" customFormat="true" ht="14.25" hidden="false" customHeight="false" outlineLevel="0" collapsed="false">
      <c r="B361" s="621"/>
      <c r="C361" s="621"/>
    </row>
    <row r="362" s="586" customFormat="true" ht="14.25" hidden="false" customHeight="false" outlineLevel="0" collapsed="false">
      <c r="B362" s="621"/>
      <c r="C362" s="621"/>
    </row>
    <row r="363" s="586" customFormat="true" ht="14.25" hidden="false" customHeight="false" outlineLevel="0" collapsed="false">
      <c r="B363" s="621"/>
      <c r="C363" s="621"/>
    </row>
    <row r="364" s="586" customFormat="true" ht="14.25" hidden="false" customHeight="false" outlineLevel="0" collapsed="false">
      <c r="B364" s="621"/>
      <c r="C364" s="621"/>
    </row>
    <row r="365" s="586" customFormat="true" ht="14.25" hidden="false" customHeight="false" outlineLevel="0" collapsed="false">
      <c r="B365" s="621"/>
      <c r="C365" s="621"/>
    </row>
    <row r="366" s="586" customFormat="true" ht="14.25" hidden="false" customHeight="false" outlineLevel="0" collapsed="false">
      <c r="B366" s="621"/>
      <c r="C366" s="621"/>
    </row>
    <row r="367" s="586" customFormat="true" ht="14.25" hidden="false" customHeight="false" outlineLevel="0" collapsed="false">
      <c r="B367" s="621"/>
      <c r="C367" s="621"/>
    </row>
    <row r="368" s="586" customFormat="true" ht="14.25" hidden="false" customHeight="false" outlineLevel="0" collapsed="false">
      <c r="B368" s="621"/>
      <c r="C368" s="621"/>
    </row>
    <row r="369" s="586" customFormat="true" ht="14.25" hidden="false" customHeight="false" outlineLevel="0" collapsed="false">
      <c r="B369" s="621"/>
      <c r="C369" s="621"/>
    </row>
    <row r="370" s="586" customFormat="true" ht="14.25" hidden="false" customHeight="false" outlineLevel="0" collapsed="false">
      <c r="B370" s="621"/>
      <c r="C370" s="621"/>
    </row>
    <row r="371" s="586" customFormat="true" ht="14.25" hidden="false" customHeight="false" outlineLevel="0" collapsed="false">
      <c r="B371" s="621"/>
      <c r="C371" s="621"/>
    </row>
    <row r="372" s="586" customFormat="true" ht="14.25" hidden="false" customHeight="false" outlineLevel="0" collapsed="false">
      <c r="B372" s="621"/>
      <c r="C372" s="621"/>
    </row>
    <row r="373" s="586" customFormat="true" ht="14.25" hidden="false" customHeight="false" outlineLevel="0" collapsed="false">
      <c r="B373" s="621"/>
      <c r="C373" s="621"/>
    </row>
    <row r="374" s="586" customFormat="true" ht="14.25" hidden="false" customHeight="false" outlineLevel="0" collapsed="false">
      <c r="B374" s="621"/>
      <c r="C374" s="621"/>
    </row>
    <row r="375" s="586" customFormat="true" ht="14.25" hidden="false" customHeight="false" outlineLevel="0" collapsed="false">
      <c r="B375" s="621"/>
      <c r="C375" s="621"/>
    </row>
    <row r="376" s="586" customFormat="true" ht="14.25" hidden="false" customHeight="false" outlineLevel="0" collapsed="false">
      <c r="B376" s="621"/>
      <c r="C376" s="621"/>
    </row>
    <row r="377" s="586" customFormat="true" ht="14.25" hidden="false" customHeight="false" outlineLevel="0" collapsed="false">
      <c r="B377" s="621"/>
      <c r="C377" s="621"/>
    </row>
    <row r="378" s="586" customFormat="true" ht="14.25" hidden="false" customHeight="false" outlineLevel="0" collapsed="false">
      <c r="B378" s="621"/>
      <c r="C378" s="621"/>
    </row>
    <row r="379" s="586" customFormat="true" ht="14.25" hidden="false" customHeight="false" outlineLevel="0" collapsed="false">
      <c r="B379" s="621"/>
      <c r="C379" s="621"/>
    </row>
    <row r="380" s="586" customFormat="true" ht="14.25" hidden="false" customHeight="false" outlineLevel="0" collapsed="false">
      <c r="B380" s="621"/>
      <c r="C380" s="621"/>
    </row>
    <row r="381" s="586" customFormat="true" ht="14.25" hidden="false" customHeight="false" outlineLevel="0" collapsed="false">
      <c r="B381" s="621"/>
      <c r="C381" s="621"/>
    </row>
    <row r="382" s="586" customFormat="true" ht="14.25" hidden="false" customHeight="false" outlineLevel="0" collapsed="false">
      <c r="B382" s="621"/>
      <c r="C382" s="621"/>
    </row>
    <row r="383" s="586" customFormat="true" ht="14.25" hidden="false" customHeight="false" outlineLevel="0" collapsed="false">
      <c r="B383" s="621"/>
      <c r="C383" s="621"/>
    </row>
    <row r="384" s="586" customFormat="true" ht="14.25" hidden="false" customHeight="false" outlineLevel="0" collapsed="false">
      <c r="B384" s="621"/>
      <c r="C384" s="621"/>
    </row>
    <row r="385" s="586" customFormat="true" ht="14.25" hidden="false" customHeight="false" outlineLevel="0" collapsed="false">
      <c r="B385" s="621"/>
      <c r="C385" s="621"/>
    </row>
    <row r="386" s="586" customFormat="true" ht="14.25" hidden="false" customHeight="false" outlineLevel="0" collapsed="false">
      <c r="B386" s="621"/>
      <c r="C386" s="621"/>
    </row>
    <row r="387" s="586" customFormat="true" ht="14.25" hidden="false" customHeight="false" outlineLevel="0" collapsed="false">
      <c r="B387" s="621"/>
      <c r="C387" s="621"/>
    </row>
    <row r="388" s="586" customFormat="true" ht="14.25" hidden="false" customHeight="false" outlineLevel="0" collapsed="false">
      <c r="B388" s="621"/>
      <c r="C388" s="621"/>
    </row>
    <row r="389" s="586" customFormat="true" ht="14.25" hidden="false" customHeight="false" outlineLevel="0" collapsed="false">
      <c r="B389" s="621"/>
      <c r="C389" s="621"/>
    </row>
    <row r="390" s="586" customFormat="true" ht="14.25" hidden="false" customHeight="false" outlineLevel="0" collapsed="false">
      <c r="B390" s="621"/>
      <c r="C390" s="621"/>
    </row>
    <row r="391" s="586" customFormat="true" ht="14.25" hidden="false" customHeight="false" outlineLevel="0" collapsed="false">
      <c r="B391" s="621"/>
      <c r="C391" s="621"/>
    </row>
    <row r="392" s="586" customFormat="true" ht="14.25" hidden="false" customHeight="false" outlineLevel="0" collapsed="false">
      <c r="B392" s="621"/>
      <c r="C392" s="621"/>
    </row>
    <row r="393" s="586" customFormat="true" ht="14.25" hidden="false" customHeight="false" outlineLevel="0" collapsed="false">
      <c r="B393" s="621"/>
      <c r="C393" s="621"/>
    </row>
    <row r="394" s="586" customFormat="true" ht="14.25" hidden="false" customHeight="false" outlineLevel="0" collapsed="false">
      <c r="B394" s="621"/>
      <c r="C394" s="621"/>
    </row>
    <row r="395" s="586" customFormat="true" ht="14.25" hidden="false" customHeight="false" outlineLevel="0" collapsed="false">
      <c r="B395" s="621"/>
      <c r="C395" s="621"/>
    </row>
    <row r="396" s="586" customFormat="true" ht="14.25" hidden="false" customHeight="false" outlineLevel="0" collapsed="false">
      <c r="B396" s="621"/>
      <c r="C396" s="621"/>
    </row>
    <row r="397" s="586" customFormat="true" ht="14.25" hidden="false" customHeight="false" outlineLevel="0" collapsed="false">
      <c r="B397" s="621"/>
      <c r="C397" s="621"/>
    </row>
    <row r="398" s="586" customFormat="true" ht="14.25" hidden="false" customHeight="false" outlineLevel="0" collapsed="false">
      <c r="B398" s="621"/>
      <c r="C398" s="621"/>
    </row>
    <row r="399" s="586" customFormat="true" ht="14.25" hidden="false" customHeight="false" outlineLevel="0" collapsed="false">
      <c r="B399" s="621"/>
      <c r="C399" s="621"/>
    </row>
    <row r="400" s="586" customFormat="true" ht="14.25" hidden="false" customHeight="false" outlineLevel="0" collapsed="false">
      <c r="B400" s="621"/>
      <c r="C400" s="621"/>
    </row>
    <row r="401" s="586" customFormat="true" ht="14.25" hidden="false" customHeight="false" outlineLevel="0" collapsed="false">
      <c r="B401" s="621"/>
      <c r="C401" s="621"/>
    </row>
    <row r="402" s="586" customFormat="true" ht="14.25" hidden="false" customHeight="false" outlineLevel="0" collapsed="false">
      <c r="B402" s="621"/>
      <c r="C402" s="621"/>
    </row>
    <row r="403" s="586" customFormat="true" ht="14.25" hidden="false" customHeight="false" outlineLevel="0" collapsed="false">
      <c r="B403" s="621"/>
      <c r="C403" s="621"/>
    </row>
    <row r="404" s="586" customFormat="true" ht="14.25" hidden="false" customHeight="false" outlineLevel="0" collapsed="false">
      <c r="B404" s="621"/>
      <c r="C404" s="621"/>
    </row>
    <row r="405" s="586" customFormat="true" ht="14.25" hidden="false" customHeight="false" outlineLevel="0" collapsed="false">
      <c r="B405" s="621"/>
      <c r="C405" s="621"/>
    </row>
    <row r="406" s="586" customFormat="true" ht="14.25" hidden="false" customHeight="false" outlineLevel="0" collapsed="false">
      <c r="B406" s="621"/>
      <c r="C406" s="621"/>
    </row>
    <row r="407" s="586" customFormat="true" ht="14.25" hidden="false" customHeight="false" outlineLevel="0" collapsed="false">
      <c r="B407" s="621"/>
      <c r="C407" s="621"/>
    </row>
    <row r="408" s="586" customFormat="true" ht="14.25" hidden="false" customHeight="false" outlineLevel="0" collapsed="false">
      <c r="B408" s="621"/>
      <c r="C408" s="621"/>
    </row>
    <row r="409" s="586" customFormat="true" ht="14.25" hidden="false" customHeight="false" outlineLevel="0" collapsed="false">
      <c r="B409" s="621"/>
      <c r="C409" s="621"/>
    </row>
    <row r="410" s="586" customFormat="true" ht="14.25" hidden="false" customHeight="false" outlineLevel="0" collapsed="false">
      <c r="B410" s="621"/>
      <c r="C410" s="621"/>
    </row>
    <row r="411" s="586" customFormat="true" ht="14.25" hidden="false" customHeight="false" outlineLevel="0" collapsed="false">
      <c r="B411" s="621"/>
      <c r="C411" s="621"/>
    </row>
    <row r="412" s="586" customFormat="true" ht="14.25" hidden="false" customHeight="false" outlineLevel="0" collapsed="false">
      <c r="B412" s="621"/>
      <c r="C412" s="621"/>
    </row>
    <row r="413" s="586" customFormat="true" ht="14.25" hidden="false" customHeight="false" outlineLevel="0" collapsed="false">
      <c r="B413" s="621"/>
      <c r="C413" s="621"/>
    </row>
    <row r="414" s="586" customFormat="true" ht="14.25" hidden="false" customHeight="false" outlineLevel="0" collapsed="false">
      <c r="B414" s="621"/>
      <c r="C414" s="621"/>
    </row>
    <row r="415" s="586" customFormat="true" ht="14.25" hidden="false" customHeight="false" outlineLevel="0" collapsed="false">
      <c r="B415" s="621"/>
      <c r="C415" s="621"/>
    </row>
    <row r="416" s="586" customFormat="true" ht="14.25" hidden="false" customHeight="false" outlineLevel="0" collapsed="false">
      <c r="B416" s="621"/>
      <c r="C416" s="621"/>
    </row>
    <row r="417" s="586" customFormat="true" ht="14.25" hidden="false" customHeight="false" outlineLevel="0" collapsed="false">
      <c r="B417" s="621"/>
      <c r="C417" s="621"/>
    </row>
    <row r="418" s="586" customFormat="true" ht="14.25" hidden="false" customHeight="false" outlineLevel="0" collapsed="false">
      <c r="B418" s="621"/>
      <c r="C418" s="621"/>
    </row>
    <row r="419" s="586" customFormat="true" ht="14.25" hidden="false" customHeight="false" outlineLevel="0" collapsed="false">
      <c r="B419" s="621"/>
      <c r="C419" s="621"/>
    </row>
    <row r="420" s="586" customFormat="true" ht="14.25" hidden="false" customHeight="false" outlineLevel="0" collapsed="false">
      <c r="B420" s="621"/>
      <c r="C420" s="621"/>
    </row>
    <row r="421" s="586" customFormat="true" ht="14.25" hidden="false" customHeight="false" outlineLevel="0" collapsed="false">
      <c r="B421" s="621"/>
      <c r="C421" s="621"/>
    </row>
    <row r="422" s="586" customFormat="true" ht="14.25" hidden="false" customHeight="false" outlineLevel="0" collapsed="false">
      <c r="B422" s="621"/>
      <c r="C422" s="621"/>
    </row>
    <row r="423" s="586" customFormat="true" ht="14.25" hidden="false" customHeight="false" outlineLevel="0" collapsed="false">
      <c r="B423" s="621"/>
      <c r="C423" s="621"/>
    </row>
    <row r="424" s="586" customFormat="true" ht="14.25" hidden="false" customHeight="false" outlineLevel="0" collapsed="false">
      <c r="B424" s="621"/>
      <c r="C424" s="621"/>
    </row>
    <row r="425" s="586" customFormat="true" ht="14.25" hidden="false" customHeight="false" outlineLevel="0" collapsed="false">
      <c r="B425" s="621"/>
      <c r="C425" s="621"/>
    </row>
    <row r="426" s="586" customFormat="true" ht="14.25" hidden="false" customHeight="false" outlineLevel="0" collapsed="false">
      <c r="B426" s="621"/>
      <c r="C426" s="621"/>
    </row>
    <row r="427" s="586" customFormat="true" ht="14.25" hidden="false" customHeight="false" outlineLevel="0" collapsed="false">
      <c r="B427" s="621"/>
      <c r="C427" s="621"/>
    </row>
    <row r="428" s="586" customFormat="true" ht="14.25" hidden="false" customHeight="false" outlineLevel="0" collapsed="false">
      <c r="B428" s="621"/>
      <c r="C428" s="621"/>
    </row>
    <row r="429" s="586" customFormat="true" ht="14.25" hidden="false" customHeight="false" outlineLevel="0" collapsed="false">
      <c r="B429" s="621"/>
      <c r="C429" s="621"/>
    </row>
    <row r="430" s="586" customFormat="true" ht="14.25" hidden="false" customHeight="false" outlineLevel="0" collapsed="false">
      <c r="B430" s="621"/>
      <c r="C430" s="621"/>
    </row>
    <row r="431" s="586" customFormat="true" ht="14.25" hidden="false" customHeight="false" outlineLevel="0" collapsed="false">
      <c r="B431" s="621"/>
      <c r="C431" s="621"/>
    </row>
    <row r="432" s="586" customFormat="true" ht="14.25" hidden="false" customHeight="false" outlineLevel="0" collapsed="false">
      <c r="B432" s="621"/>
      <c r="C432" s="621"/>
    </row>
    <row r="433" s="586" customFormat="true" ht="14.25" hidden="false" customHeight="false" outlineLevel="0" collapsed="false">
      <c r="B433" s="621"/>
      <c r="C433" s="621"/>
    </row>
    <row r="434" s="586" customFormat="true" ht="14.25" hidden="false" customHeight="false" outlineLevel="0" collapsed="false">
      <c r="B434" s="621"/>
      <c r="C434" s="621"/>
    </row>
    <row r="435" s="586" customFormat="true" ht="14.25" hidden="false" customHeight="false" outlineLevel="0" collapsed="false">
      <c r="B435" s="621"/>
      <c r="C435" s="621"/>
    </row>
    <row r="436" s="586" customFormat="true" ht="14.25" hidden="false" customHeight="false" outlineLevel="0" collapsed="false">
      <c r="B436" s="621"/>
      <c r="C436" s="621"/>
    </row>
    <row r="437" s="586" customFormat="true" ht="14.25" hidden="false" customHeight="false" outlineLevel="0" collapsed="false">
      <c r="B437" s="621"/>
      <c r="C437" s="621"/>
    </row>
    <row r="438" s="586" customFormat="true" ht="14.25" hidden="false" customHeight="false" outlineLevel="0" collapsed="false">
      <c r="B438" s="621"/>
      <c r="C438" s="621"/>
    </row>
    <row r="439" s="586" customFormat="true" ht="14.25" hidden="false" customHeight="false" outlineLevel="0" collapsed="false">
      <c r="B439" s="621"/>
      <c r="C439" s="621"/>
    </row>
    <row r="440" s="586" customFormat="true" ht="14.25" hidden="false" customHeight="false" outlineLevel="0" collapsed="false">
      <c r="B440" s="621"/>
      <c r="C440" s="621"/>
    </row>
    <row r="441" s="586" customFormat="true" ht="14.25" hidden="false" customHeight="false" outlineLevel="0" collapsed="false">
      <c r="B441" s="621"/>
      <c r="C441" s="621"/>
    </row>
    <row r="442" s="586" customFormat="true" ht="14.25" hidden="false" customHeight="false" outlineLevel="0" collapsed="false">
      <c r="B442" s="621"/>
      <c r="C442" s="621"/>
    </row>
    <row r="443" s="586" customFormat="true" ht="14.25" hidden="false" customHeight="false" outlineLevel="0" collapsed="false">
      <c r="B443" s="621"/>
      <c r="C443" s="621"/>
    </row>
    <row r="444" s="586" customFormat="true" ht="14.25" hidden="false" customHeight="false" outlineLevel="0" collapsed="false">
      <c r="B444" s="621"/>
      <c r="C444" s="621"/>
    </row>
    <row r="445" s="586" customFormat="true" ht="14.25" hidden="false" customHeight="false" outlineLevel="0" collapsed="false">
      <c r="B445" s="621"/>
      <c r="C445" s="621"/>
    </row>
    <row r="446" s="586" customFormat="true" ht="14.25" hidden="false" customHeight="false" outlineLevel="0" collapsed="false">
      <c r="B446" s="621"/>
      <c r="C446" s="621"/>
    </row>
    <row r="447" s="586" customFormat="true" ht="14.25" hidden="false" customHeight="false" outlineLevel="0" collapsed="false">
      <c r="B447" s="621"/>
      <c r="C447" s="621"/>
    </row>
    <row r="448" s="586" customFormat="true" ht="14.25" hidden="false" customHeight="false" outlineLevel="0" collapsed="false">
      <c r="B448" s="621"/>
      <c r="C448" s="621"/>
    </row>
    <row r="449" s="586" customFormat="true" ht="14.25" hidden="false" customHeight="false" outlineLevel="0" collapsed="false">
      <c r="B449" s="621"/>
      <c r="C449" s="621"/>
    </row>
    <row r="450" s="586" customFormat="true" ht="14.25" hidden="false" customHeight="false" outlineLevel="0" collapsed="false">
      <c r="B450" s="621"/>
      <c r="C450" s="621"/>
    </row>
    <row r="451" s="586" customFormat="true" ht="14.25" hidden="false" customHeight="false" outlineLevel="0" collapsed="false">
      <c r="B451" s="621"/>
      <c r="C451" s="621"/>
    </row>
    <row r="452" s="586" customFormat="true" ht="14.25" hidden="false" customHeight="false" outlineLevel="0" collapsed="false">
      <c r="B452" s="621"/>
      <c r="C452" s="621"/>
    </row>
    <row r="453" s="586" customFormat="true" ht="14.25" hidden="false" customHeight="false" outlineLevel="0" collapsed="false">
      <c r="B453" s="621"/>
      <c r="C453" s="621"/>
    </row>
    <row r="454" s="586" customFormat="true" ht="14.25" hidden="false" customHeight="false" outlineLevel="0" collapsed="false">
      <c r="B454" s="621"/>
      <c r="C454" s="621"/>
    </row>
    <row r="455" s="586" customFormat="true" ht="14.25" hidden="false" customHeight="false" outlineLevel="0" collapsed="false">
      <c r="B455" s="621"/>
      <c r="C455" s="621"/>
    </row>
    <row r="456" s="586" customFormat="true" ht="14.25" hidden="false" customHeight="false" outlineLevel="0" collapsed="false">
      <c r="B456" s="621"/>
      <c r="C456" s="621"/>
    </row>
    <row r="457" s="586" customFormat="true" ht="14.25" hidden="false" customHeight="false" outlineLevel="0" collapsed="false">
      <c r="B457" s="621"/>
      <c r="C457" s="621"/>
    </row>
    <row r="458" s="586" customFormat="true" ht="14.25" hidden="false" customHeight="false" outlineLevel="0" collapsed="false">
      <c r="B458" s="621"/>
      <c r="C458" s="621"/>
    </row>
    <row r="459" s="586" customFormat="true" ht="14.25" hidden="false" customHeight="false" outlineLevel="0" collapsed="false">
      <c r="B459" s="621"/>
      <c r="C459" s="621"/>
    </row>
    <row r="460" s="586" customFormat="true" ht="14.25" hidden="false" customHeight="false" outlineLevel="0" collapsed="false">
      <c r="B460" s="621"/>
      <c r="C460" s="621"/>
    </row>
    <row r="461" s="586" customFormat="true" ht="14.25" hidden="false" customHeight="false" outlineLevel="0" collapsed="false">
      <c r="B461" s="621"/>
      <c r="C461" s="621"/>
    </row>
    <row r="462" s="586" customFormat="true" ht="14.25" hidden="false" customHeight="false" outlineLevel="0" collapsed="false">
      <c r="B462" s="621"/>
      <c r="C462" s="621"/>
    </row>
    <row r="463" s="586" customFormat="true" ht="14.25" hidden="false" customHeight="false" outlineLevel="0" collapsed="false">
      <c r="B463" s="621"/>
      <c r="C463" s="621"/>
    </row>
    <row r="464" s="586" customFormat="true" ht="14.25" hidden="false" customHeight="false" outlineLevel="0" collapsed="false">
      <c r="B464" s="621"/>
      <c r="C464" s="621"/>
    </row>
    <row r="465" s="586" customFormat="true" ht="14.25" hidden="false" customHeight="false" outlineLevel="0" collapsed="false">
      <c r="B465" s="621"/>
      <c r="C465" s="621"/>
    </row>
    <row r="466" s="586" customFormat="true" ht="14.25" hidden="false" customHeight="false" outlineLevel="0" collapsed="false">
      <c r="B466" s="621"/>
      <c r="C466" s="621"/>
    </row>
    <row r="467" s="586" customFormat="true" ht="14.25" hidden="false" customHeight="false" outlineLevel="0" collapsed="false">
      <c r="B467" s="621"/>
      <c r="C467" s="621"/>
    </row>
    <row r="468" s="586" customFormat="true" ht="14.25" hidden="false" customHeight="false" outlineLevel="0" collapsed="false">
      <c r="B468" s="621"/>
      <c r="C468" s="621"/>
    </row>
    <row r="469" s="586" customFormat="true" ht="14.25" hidden="false" customHeight="false" outlineLevel="0" collapsed="false">
      <c r="B469" s="621"/>
      <c r="C469" s="621"/>
    </row>
    <row r="470" s="586" customFormat="true" ht="14.25" hidden="false" customHeight="false" outlineLevel="0" collapsed="false">
      <c r="B470" s="621"/>
      <c r="C470" s="621"/>
    </row>
    <row r="471" s="586" customFormat="true" ht="14.25" hidden="false" customHeight="false" outlineLevel="0" collapsed="false">
      <c r="B471" s="621"/>
      <c r="C471" s="621"/>
    </row>
    <row r="472" s="586" customFormat="true" ht="14.25" hidden="false" customHeight="false" outlineLevel="0" collapsed="false">
      <c r="B472" s="621"/>
      <c r="C472" s="621"/>
    </row>
    <row r="473" s="586" customFormat="true" ht="14.25" hidden="false" customHeight="false" outlineLevel="0" collapsed="false">
      <c r="B473" s="621"/>
      <c r="C473" s="621"/>
    </row>
    <row r="474" s="586" customFormat="true" ht="14.25" hidden="false" customHeight="false" outlineLevel="0" collapsed="false">
      <c r="B474" s="621"/>
      <c r="C474" s="621"/>
    </row>
    <row r="475" s="586" customFormat="true" ht="14.25" hidden="false" customHeight="false" outlineLevel="0" collapsed="false">
      <c r="B475" s="621"/>
      <c r="C475" s="621"/>
    </row>
    <row r="476" s="586" customFormat="true" ht="14.25" hidden="false" customHeight="false" outlineLevel="0" collapsed="false">
      <c r="B476" s="621"/>
      <c r="C476" s="621"/>
    </row>
    <row r="477" s="586" customFormat="true" ht="14.25" hidden="false" customHeight="false" outlineLevel="0" collapsed="false">
      <c r="B477" s="621"/>
      <c r="C477" s="621"/>
    </row>
    <row r="478" s="586" customFormat="true" ht="14.25" hidden="false" customHeight="false" outlineLevel="0" collapsed="false">
      <c r="B478" s="621"/>
      <c r="C478" s="621"/>
    </row>
    <row r="479" s="586" customFormat="true" ht="14.25" hidden="false" customHeight="false" outlineLevel="0" collapsed="false">
      <c r="B479" s="621"/>
      <c r="C479" s="621"/>
    </row>
    <row r="480" s="586" customFormat="true" ht="14.25" hidden="false" customHeight="false" outlineLevel="0" collapsed="false">
      <c r="B480" s="621"/>
      <c r="C480" s="621"/>
    </row>
    <row r="481" s="586" customFormat="true" ht="14.25" hidden="false" customHeight="false" outlineLevel="0" collapsed="false">
      <c r="B481" s="621"/>
      <c r="C481" s="621"/>
    </row>
    <row r="482" s="586" customFormat="true" ht="14.25" hidden="false" customHeight="false" outlineLevel="0" collapsed="false">
      <c r="B482" s="621"/>
      <c r="C482" s="621"/>
    </row>
    <row r="483" s="586" customFormat="true" ht="14.25" hidden="false" customHeight="false" outlineLevel="0" collapsed="false">
      <c r="B483" s="621"/>
      <c r="C483" s="621"/>
    </row>
    <row r="484" s="586" customFormat="true" ht="14.25" hidden="false" customHeight="false" outlineLevel="0" collapsed="false">
      <c r="B484" s="621"/>
      <c r="C484" s="621"/>
    </row>
    <row r="485" s="586" customFormat="true" ht="14.25" hidden="false" customHeight="false" outlineLevel="0" collapsed="false">
      <c r="B485" s="621"/>
      <c r="C485" s="621"/>
    </row>
    <row r="486" s="586" customFormat="true" ht="14.25" hidden="false" customHeight="false" outlineLevel="0" collapsed="false">
      <c r="B486" s="621"/>
      <c r="C486" s="621"/>
    </row>
    <row r="487" s="586" customFormat="true" ht="14.25" hidden="false" customHeight="false" outlineLevel="0" collapsed="false">
      <c r="B487" s="621"/>
      <c r="C487" s="621"/>
    </row>
    <row r="488" s="586" customFormat="true" ht="14.25" hidden="false" customHeight="false" outlineLevel="0" collapsed="false">
      <c r="B488" s="621"/>
      <c r="C488" s="621"/>
    </row>
    <row r="489" s="586" customFormat="true" ht="14.25" hidden="false" customHeight="false" outlineLevel="0" collapsed="false">
      <c r="B489" s="621"/>
      <c r="C489" s="621"/>
    </row>
    <row r="490" s="586" customFormat="true" ht="14.25" hidden="false" customHeight="false" outlineLevel="0" collapsed="false">
      <c r="B490" s="621"/>
      <c r="C490" s="621"/>
    </row>
    <row r="491" s="586" customFormat="true" ht="14.25" hidden="false" customHeight="false" outlineLevel="0" collapsed="false">
      <c r="B491" s="621"/>
      <c r="C491" s="621"/>
    </row>
    <row r="492" s="586" customFormat="true" ht="14.25" hidden="false" customHeight="false" outlineLevel="0" collapsed="false">
      <c r="B492" s="621"/>
      <c r="C492" s="621"/>
    </row>
    <row r="493" s="586" customFormat="true" ht="14.25" hidden="false" customHeight="false" outlineLevel="0" collapsed="false">
      <c r="B493" s="621"/>
      <c r="C493" s="621"/>
    </row>
    <row r="494" s="586" customFormat="true" ht="14.25" hidden="false" customHeight="false" outlineLevel="0" collapsed="false">
      <c r="B494" s="621"/>
      <c r="C494" s="621"/>
    </row>
    <row r="495" s="586" customFormat="true" ht="14.25" hidden="false" customHeight="false" outlineLevel="0" collapsed="false">
      <c r="B495" s="621"/>
      <c r="C495" s="621"/>
    </row>
    <row r="496" s="586" customFormat="true" ht="14.25" hidden="false" customHeight="false" outlineLevel="0" collapsed="false">
      <c r="B496" s="621"/>
      <c r="C496" s="621"/>
    </row>
    <row r="497" s="586" customFormat="true" ht="14.25" hidden="false" customHeight="false" outlineLevel="0" collapsed="false">
      <c r="B497" s="621"/>
      <c r="C497" s="621"/>
    </row>
    <row r="498" s="586" customFormat="true" ht="14.25" hidden="false" customHeight="false" outlineLevel="0" collapsed="false">
      <c r="B498" s="621"/>
      <c r="C498" s="621"/>
    </row>
    <row r="499" s="586" customFormat="true" ht="14.25" hidden="false" customHeight="false" outlineLevel="0" collapsed="false">
      <c r="B499" s="621"/>
      <c r="C499" s="621"/>
    </row>
    <row r="500" s="586" customFormat="true" ht="14.25" hidden="false" customHeight="false" outlineLevel="0" collapsed="false">
      <c r="B500" s="621"/>
      <c r="C500" s="621"/>
    </row>
    <row r="501" s="586" customFormat="true" ht="14.25" hidden="false" customHeight="false" outlineLevel="0" collapsed="false">
      <c r="B501" s="621"/>
      <c r="C501" s="621"/>
    </row>
    <row r="502" s="586" customFormat="true" ht="14.25" hidden="false" customHeight="false" outlineLevel="0" collapsed="false">
      <c r="B502" s="621"/>
      <c r="C502" s="621"/>
    </row>
    <row r="503" s="586" customFormat="true" ht="14.25" hidden="false" customHeight="false" outlineLevel="0" collapsed="false">
      <c r="B503" s="621"/>
      <c r="C503" s="621"/>
    </row>
    <row r="504" s="586" customFormat="true" ht="14.25" hidden="false" customHeight="false" outlineLevel="0" collapsed="false">
      <c r="B504" s="621"/>
      <c r="C504" s="621"/>
    </row>
    <row r="505" s="586" customFormat="true" ht="14.25" hidden="false" customHeight="false" outlineLevel="0" collapsed="false">
      <c r="B505" s="621"/>
      <c r="C505" s="621"/>
    </row>
    <row r="506" s="586" customFormat="true" ht="14.25" hidden="false" customHeight="false" outlineLevel="0" collapsed="false">
      <c r="B506" s="621"/>
      <c r="C506" s="621"/>
    </row>
    <row r="507" s="586" customFormat="true" ht="14.25" hidden="false" customHeight="false" outlineLevel="0" collapsed="false">
      <c r="B507" s="621"/>
      <c r="C507" s="621"/>
    </row>
    <row r="508" s="586" customFormat="true" ht="14.25" hidden="false" customHeight="false" outlineLevel="0" collapsed="false">
      <c r="B508" s="621"/>
      <c r="C508" s="621"/>
    </row>
    <row r="509" s="586" customFormat="true" ht="14.25" hidden="false" customHeight="false" outlineLevel="0" collapsed="false">
      <c r="B509" s="621"/>
      <c r="C509" s="621"/>
    </row>
    <row r="510" s="586" customFormat="true" ht="14.25" hidden="false" customHeight="false" outlineLevel="0" collapsed="false">
      <c r="B510" s="621"/>
      <c r="C510" s="621"/>
    </row>
    <row r="511" s="586" customFormat="true" ht="14.25" hidden="false" customHeight="false" outlineLevel="0" collapsed="false">
      <c r="B511" s="621"/>
      <c r="C511" s="621"/>
    </row>
    <row r="512" s="586" customFormat="true" ht="14.25" hidden="false" customHeight="false" outlineLevel="0" collapsed="false">
      <c r="B512" s="621"/>
      <c r="C512" s="621"/>
    </row>
    <row r="513" s="586" customFormat="true" ht="14.25" hidden="false" customHeight="false" outlineLevel="0" collapsed="false">
      <c r="B513" s="621"/>
      <c r="C513" s="621"/>
    </row>
    <row r="514" s="586" customFormat="true" ht="14.25" hidden="false" customHeight="false" outlineLevel="0" collapsed="false">
      <c r="B514" s="621"/>
      <c r="C514" s="621"/>
    </row>
    <row r="515" s="586" customFormat="true" ht="14.25" hidden="false" customHeight="false" outlineLevel="0" collapsed="false">
      <c r="B515" s="621"/>
      <c r="C515" s="621"/>
    </row>
    <row r="516" s="586" customFormat="true" ht="14.25" hidden="false" customHeight="false" outlineLevel="0" collapsed="false">
      <c r="B516" s="621"/>
      <c r="C516" s="621"/>
    </row>
    <row r="517" s="586" customFormat="true" ht="14.25" hidden="false" customHeight="false" outlineLevel="0" collapsed="false">
      <c r="B517" s="621"/>
      <c r="C517" s="621"/>
    </row>
    <row r="518" s="586" customFormat="true" ht="14.25" hidden="false" customHeight="false" outlineLevel="0" collapsed="false">
      <c r="B518" s="621"/>
      <c r="C518" s="621"/>
    </row>
    <row r="519" s="586" customFormat="true" ht="14.25" hidden="false" customHeight="false" outlineLevel="0" collapsed="false">
      <c r="B519" s="621"/>
      <c r="C519" s="621"/>
    </row>
    <row r="520" s="586" customFormat="true" ht="14.25" hidden="false" customHeight="false" outlineLevel="0" collapsed="false">
      <c r="B520" s="621"/>
      <c r="C520" s="621"/>
    </row>
    <row r="521" s="586" customFormat="true" ht="14.25" hidden="false" customHeight="false" outlineLevel="0" collapsed="false">
      <c r="B521" s="621"/>
      <c r="C521" s="621"/>
    </row>
    <row r="522" s="586" customFormat="true" ht="14.25" hidden="false" customHeight="false" outlineLevel="0" collapsed="false">
      <c r="B522" s="621"/>
      <c r="C522" s="621"/>
    </row>
    <row r="523" s="586" customFormat="true" ht="14.25" hidden="false" customHeight="false" outlineLevel="0" collapsed="false">
      <c r="B523" s="621"/>
      <c r="C523" s="621"/>
    </row>
    <row r="524" s="586" customFormat="true" ht="14.25" hidden="false" customHeight="false" outlineLevel="0" collapsed="false">
      <c r="B524" s="621"/>
      <c r="C524" s="621"/>
    </row>
    <row r="525" s="586" customFormat="true" ht="14.25" hidden="false" customHeight="false" outlineLevel="0" collapsed="false">
      <c r="B525" s="621"/>
      <c r="C525" s="621"/>
    </row>
    <row r="526" s="586" customFormat="true" ht="14.25" hidden="false" customHeight="false" outlineLevel="0" collapsed="false">
      <c r="B526" s="621"/>
      <c r="C526" s="621"/>
    </row>
    <row r="527" s="586" customFormat="true" ht="14.25" hidden="false" customHeight="false" outlineLevel="0" collapsed="false">
      <c r="B527" s="621"/>
      <c r="C527" s="621"/>
    </row>
    <row r="528" s="586" customFormat="true" ht="14.25" hidden="false" customHeight="false" outlineLevel="0" collapsed="false">
      <c r="B528" s="621"/>
      <c r="C528" s="621"/>
    </row>
    <row r="529" s="586" customFormat="true" ht="14.25" hidden="false" customHeight="false" outlineLevel="0" collapsed="false">
      <c r="B529" s="621"/>
      <c r="C529" s="621"/>
    </row>
    <row r="530" s="586" customFormat="true" ht="14.25" hidden="false" customHeight="false" outlineLevel="0" collapsed="false">
      <c r="B530" s="621"/>
      <c r="C530" s="621"/>
    </row>
    <row r="531" s="586" customFormat="true" ht="14.25" hidden="false" customHeight="false" outlineLevel="0" collapsed="false">
      <c r="B531" s="621"/>
      <c r="C531" s="621"/>
    </row>
    <row r="532" s="586" customFormat="true" ht="14.25" hidden="false" customHeight="false" outlineLevel="0" collapsed="false">
      <c r="B532" s="621"/>
      <c r="C532" s="621"/>
    </row>
    <row r="533" s="586" customFormat="true" ht="14.25" hidden="false" customHeight="false" outlineLevel="0" collapsed="false">
      <c r="B533" s="621"/>
      <c r="C533" s="621"/>
    </row>
    <row r="534" s="586" customFormat="true" ht="14.25" hidden="false" customHeight="false" outlineLevel="0" collapsed="false">
      <c r="B534" s="621"/>
      <c r="C534" s="621"/>
    </row>
    <row r="535" s="586" customFormat="true" ht="14.25" hidden="false" customHeight="false" outlineLevel="0" collapsed="false">
      <c r="B535" s="621"/>
      <c r="C535" s="621"/>
    </row>
    <row r="536" s="586" customFormat="true" ht="14.25" hidden="false" customHeight="false" outlineLevel="0" collapsed="false">
      <c r="B536" s="621"/>
      <c r="C536" s="621"/>
    </row>
    <row r="537" s="586" customFormat="true" ht="14.25" hidden="false" customHeight="false" outlineLevel="0" collapsed="false">
      <c r="B537" s="621"/>
      <c r="C537" s="621"/>
    </row>
    <row r="538" s="586" customFormat="true" ht="14.25" hidden="false" customHeight="false" outlineLevel="0" collapsed="false">
      <c r="B538" s="621"/>
      <c r="C538" s="621"/>
    </row>
    <row r="539" s="586" customFormat="true" ht="14.25" hidden="false" customHeight="false" outlineLevel="0" collapsed="false">
      <c r="B539" s="621"/>
      <c r="C539" s="621"/>
    </row>
    <row r="540" s="586" customFormat="true" ht="14.25" hidden="false" customHeight="false" outlineLevel="0" collapsed="false">
      <c r="B540" s="621"/>
      <c r="C540" s="621"/>
    </row>
    <row r="541" s="586" customFormat="true" ht="14.25" hidden="false" customHeight="false" outlineLevel="0" collapsed="false">
      <c r="B541" s="621"/>
      <c r="C541" s="621"/>
    </row>
    <row r="542" s="586" customFormat="true" ht="14.25" hidden="false" customHeight="false" outlineLevel="0" collapsed="false">
      <c r="B542" s="621"/>
      <c r="C542" s="621"/>
    </row>
    <row r="543" s="586" customFormat="true" ht="14.25" hidden="false" customHeight="false" outlineLevel="0" collapsed="false">
      <c r="B543" s="621"/>
      <c r="C543" s="621"/>
    </row>
    <row r="544" s="586" customFormat="true" ht="14.25" hidden="false" customHeight="false" outlineLevel="0" collapsed="false">
      <c r="B544" s="621"/>
      <c r="C544" s="621"/>
    </row>
    <row r="545" s="586" customFormat="true" ht="14.25" hidden="false" customHeight="false" outlineLevel="0" collapsed="false">
      <c r="B545" s="621"/>
      <c r="C545" s="621"/>
    </row>
    <row r="546" s="586" customFormat="true" ht="14.25" hidden="false" customHeight="false" outlineLevel="0" collapsed="false">
      <c r="B546" s="621"/>
      <c r="C546" s="621"/>
    </row>
    <row r="547" s="586" customFormat="true" ht="14.25" hidden="false" customHeight="false" outlineLevel="0" collapsed="false">
      <c r="B547" s="621"/>
      <c r="C547" s="621"/>
    </row>
    <row r="548" s="586" customFormat="true" ht="14.25" hidden="false" customHeight="false" outlineLevel="0" collapsed="false">
      <c r="B548" s="621"/>
      <c r="C548" s="621"/>
    </row>
    <row r="549" s="586" customFormat="true" ht="14.25" hidden="false" customHeight="false" outlineLevel="0" collapsed="false">
      <c r="B549" s="621"/>
      <c r="C549" s="621"/>
    </row>
    <row r="550" s="586" customFormat="true" ht="14.25" hidden="false" customHeight="false" outlineLevel="0" collapsed="false">
      <c r="B550" s="621"/>
      <c r="C550" s="621"/>
    </row>
    <row r="551" s="586" customFormat="true" ht="14.25" hidden="false" customHeight="false" outlineLevel="0" collapsed="false">
      <c r="B551" s="621"/>
      <c r="C551" s="621"/>
    </row>
    <row r="552" s="586" customFormat="true" ht="14.25" hidden="false" customHeight="false" outlineLevel="0" collapsed="false">
      <c r="B552" s="621"/>
      <c r="C552" s="621"/>
    </row>
    <row r="553" s="586" customFormat="true" ht="14.25" hidden="false" customHeight="false" outlineLevel="0" collapsed="false">
      <c r="B553" s="621"/>
      <c r="C553" s="621"/>
    </row>
    <row r="554" s="586" customFormat="true" ht="14.25" hidden="false" customHeight="false" outlineLevel="0" collapsed="false">
      <c r="B554" s="621"/>
      <c r="C554" s="621"/>
    </row>
    <row r="555" s="586" customFormat="true" ht="14.25" hidden="false" customHeight="false" outlineLevel="0" collapsed="false">
      <c r="B555" s="621"/>
      <c r="C555" s="621"/>
    </row>
    <row r="556" s="586" customFormat="true" ht="14.25" hidden="false" customHeight="false" outlineLevel="0" collapsed="false">
      <c r="B556" s="621"/>
      <c r="C556" s="621"/>
    </row>
    <row r="557" s="586" customFormat="true" ht="14.25" hidden="false" customHeight="false" outlineLevel="0" collapsed="false">
      <c r="B557" s="621"/>
      <c r="C557" s="621"/>
    </row>
    <row r="558" s="586" customFormat="true" ht="14.25" hidden="false" customHeight="false" outlineLevel="0" collapsed="false">
      <c r="B558" s="621"/>
      <c r="C558" s="621"/>
    </row>
    <row r="559" s="586" customFormat="true" ht="14.25" hidden="false" customHeight="false" outlineLevel="0" collapsed="false">
      <c r="B559" s="621"/>
      <c r="C559" s="621"/>
    </row>
    <row r="560" s="586" customFormat="true" ht="14.25" hidden="false" customHeight="false" outlineLevel="0" collapsed="false">
      <c r="B560" s="621"/>
      <c r="C560" s="621"/>
    </row>
    <row r="561" s="586" customFormat="true" ht="14.25" hidden="false" customHeight="false" outlineLevel="0" collapsed="false">
      <c r="B561" s="621"/>
      <c r="C561" s="621"/>
    </row>
    <row r="562" s="586" customFormat="true" ht="14.25" hidden="false" customHeight="false" outlineLevel="0" collapsed="false">
      <c r="B562" s="621"/>
      <c r="C562" s="621"/>
    </row>
    <row r="563" s="586" customFormat="true" ht="14.25" hidden="false" customHeight="false" outlineLevel="0" collapsed="false">
      <c r="B563" s="621"/>
      <c r="C563" s="621"/>
    </row>
    <row r="564" s="586" customFormat="true" ht="14.25" hidden="false" customHeight="false" outlineLevel="0" collapsed="false">
      <c r="B564" s="621"/>
      <c r="C564" s="621"/>
    </row>
    <row r="565" s="586" customFormat="true" ht="14.25" hidden="false" customHeight="false" outlineLevel="0" collapsed="false">
      <c r="B565" s="621"/>
      <c r="C565" s="621"/>
    </row>
    <row r="566" s="586" customFormat="true" ht="14.25" hidden="false" customHeight="false" outlineLevel="0" collapsed="false">
      <c r="B566" s="621"/>
      <c r="C566" s="621"/>
    </row>
    <row r="567" s="586" customFormat="true" ht="14.25" hidden="false" customHeight="false" outlineLevel="0" collapsed="false">
      <c r="B567" s="621"/>
      <c r="C567" s="621"/>
    </row>
    <row r="568" s="586" customFormat="true" ht="14.25" hidden="false" customHeight="false" outlineLevel="0" collapsed="false">
      <c r="B568" s="621"/>
      <c r="C568" s="621"/>
    </row>
    <row r="569" s="586" customFormat="true" ht="14.25" hidden="false" customHeight="false" outlineLevel="0" collapsed="false">
      <c r="B569" s="621"/>
      <c r="C569" s="621"/>
    </row>
    <row r="570" s="586" customFormat="true" ht="14.25" hidden="false" customHeight="false" outlineLevel="0" collapsed="false">
      <c r="B570" s="621"/>
      <c r="C570" s="621"/>
    </row>
    <row r="571" s="586" customFormat="true" ht="14.25" hidden="false" customHeight="false" outlineLevel="0" collapsed="false">
      <c r="B571" s="621"/>
      <c r="C571" s="621"/>
    </row>
    <row r="572" s="586" customFormat="true" ht="14.25" hidden="false" customHeight="false" outlineLevel="0" collapsed="false">
      <c r="B572" s="621"/>
      <c r="C572" s="621"/>
    </row>
    <row r="573" s="586" customFormat="true" ht="14.25" hidden="false" customHeight="false" outlineLevel="0" collapsed="false">
      <c r="B573" s="621"/>
      <c r="C573" s="621"/>
    </row>
    <row r="574" s="586" customFormat="true" ht="14.25" hidden="false" customHeight="false" outlineLevel="0" collapsed="false">
      <c r="B574" s="621"/>
      <c r="C574" s="621"/>
    </row>
    <row r="575" s="586" customFormat="true" ht="14.25" hidden="false" customHeight="false" outlineLevel="0" collapsed="false">
      <c r="B575" s="621"/>
      <c r="C575" s="621"/>
    </row>
    <row r="576" s="586" customFormat="true" ht="14.25" hidden="false" customHeight="false" outlineLevel="0" collapsed="false">
      <c r="B576" s="621"/>
      <c r="C576" s="621"/>
    </row>
    <row r="577" s="586" customFormat="true" ht="14.25" hidden="false" customHeight="false" outlineLevel="0" collapsed="false">
      <c r="B577" s="621"/>
      <c r="C577" s="621"/>
    </row>
    <row r="578" s="586" customFormat="true" ht="14.25" hidden="false" customHeight="false" outlineLevel="0" collapsed="false">
      <c r="B578" s="621"/>
      <c r="C578" s="621"/>
    </row>
    <row r="579" s="586" customFormat="true" ht="14.25" hidden="false" customHeight="false" outlineLevel="0" collapsed="false">
      <c r="B579" s="621"/>
      <c r="C579" s="621"/>
    </row>
    <row r="580" s="586" customFormat="true" ht="14.25" hidden="false" customHeight="false" outlineLevel="0" collapsed="false">
      <c r="B580" s="621"/>
      <c r="C580" s="621"/>
    </row>
    <row r="581" s="586" customFormat="true" ht="14.25" hidden="false" customHeight="false" outlineLevel="0" collapsed="false">
      <c r="B581" s="621"/>
      <c r="C581" s="621"/>
    </row>
    <row r="582" s="586" customFormat="true" ht="14.25" hidden="false" customHeight="false" outlineLevel="0" collapsed="false">
      <c r="B582" s="621"/>
      <c r="C582" s="621"/>
    </row>
    <row r="583" s="586" customFormat="true" ht="14.25" hidden="false" customHeight="false" outlineLevel="0" collapsed="false">
      <c r="B583" s="621"/>
      <c r="C583" s="621"/>
    </row>
    <row r="584" s="586" customFormat="true" ht="14.25" hidden="false" customHeight="false" outlineLevel="0" collapsed="false">
      <c r="B584" s="621"/>
      <c r="C584" s="621"/>
    </row>
    <row r="585" s="586" customFormat="true" ht="14.25" hidden="false" customHeight="false" outlineLevel="0" collapsed="false">
      <c r="B585" s="621"/>
      <c r="C585" s="621"/>
    </row>
    <row r="586" s="586" customFormat="true" ht="14.25" hidden="false" customHeight="false" outlineLevel="0" collapsed="false">
      <c r="B586" s="621"/>
      <c r="C586" s="621"/>
    </row>
    <row r="587" s="586" customFormat="true" ht="14.25" hidden="false" customHeight="false" outlineLevel="0" collapsed="false">
      <c r="B587" s="621"/>
      <c r="C587" s="621"/>
    </row>
    <row r="588" s="586" customFormat="true" ht="14.25" hidden="false" customHeight="false" outlineLevel="0" collapsed="false">
      <c r="B588" s="621"/>
      <c r="C588" s="621"/>
    </row>
    <row r="589" s="586" customFormat="true" ht="14.25" hidden="false" customHeight="false" outlineLevel="0" collapsed="false">
      <c r="B589" s="621"/>
      <c r="C589" s="621"/>
    </row>
    <row r="590" s="586" customFormat="true" ht="14.25" hidden="false" customHeight="false" outlineLevel="0" collapsed="false">
      <c r="B590" s="621"/>
      <c r="C590" s="621"/>
    </row>
    <row r="591" s="586" customFormat="true" ht="14.25" hidden="false" customHeight="false" outlineLevel="0" collapsed="false">
      <c r="B591" s="621"/>
      <c r="C591" s="621"/>
    </row>
    <row r="592" s="586" customFormat="true" ht="14.25" hidden="false" customHeight="false" outlineLevel="0" collapsed="false">
      <c r="B592" s="621"/>
      <c r="C592" s="621"/>
    </row>
    <row r="593" s="586" customFormat="true" ht="14.25" hidden="false" customHeight="false" outlineLevel="0" collapsed="false">
      <c r="B593" s="621"/>
      <c r="C593" s="621"/>
    </row>
    <row r="594" s="586" customFormat="true" ht="14.25" hidden="false" customHeight="false" outlineLevel="0" collapsed="false">
      <c r="B594" s="621"/>
      <c r="C594" s="621"/>
    </row>
    <row r="595" s="586" customFormat="true" ht="14.25" hidden="false" customHeight="false" outlineLevel="0" collapsed="false">
      <c r="B595" s="621"/>
      <c r="C595" s="621"/>
    </row>
    <row r="596" s="586" customFormat="true" ht="14.25" hidden="false" customHeight="false" outlineLevel="0" collapsed="false">
      <c r="B596" s="621"/>
      <c r="C596" s="621"/>
    </row>
    <row r="597" s="586" customFormat="true" ht="14.25" hidden="false" customHeight="false" outlineLevel="0" collapsed="false">
      <c r="B597" s="621"/>
      <c r="C597" s="621"/>
    </row>
    <row r="598" s="586" customFormat="true" ht="14.25" hidden="false" customHeight="false" outlineLevel="0" collapsed="false">
      <c r="B598" s="621"/>
      <c r="C598" s="621"/>
    </row>
    <row r="599" s="586" customFormat="true" ht="14.25" hidden="false" customHeight="false" outlineLevel="0" collapsed="false">
      <c r="B599" s="621"/>
      <c r="C599" s="621"/>
    </row>
    <row r="600" s="586" customFormat="true" ht="14.25" hidden="false" customHeight="false" outlineLevel="0" collapsed="false">
      <c r="B600" s="621"/>
      <c r="C600" s="621"/>
    </row>
    <row r="601" s="586" customFormat="true" ht="14.25" hidden="false" customHeight="false" outlineLevel="0" collapsed="false">
      <c r="B601" s="621"/>
      <c r="C601" s="621"/>
    </row>
    <row r="602" s="586" customFormat="true" ht="14.25" hidden="false" customHeight="false" outlineLevel="0" collapsed="false">
      <c r="B602" s="621"/>
      <c r="C602" s="621"/>
    </row>
    <row r="603" s="586" customFormat="true" ht="14.25" hidden="false" customHeight="false" outlineLevel="0" collapsed="false">
      <c r="B603" s="621"/>
      <c r="C603" s="621"/>
    </row>
    <row r="604" s="586" customFormat="true" ht="14.25" hidden="false" customHeight="false" outlineLevel="0" collapsed="false">
      <c r="B604" s="621"/>
      <c r="C604" s="621"/>
    </row>
    <row r="605" s="586" customFormat="true" ht="14.25" hidden="false" customHeight="false" outlineLevel="0" collapsed="false">
      <c r="B605" s="621"/>
      <c r="C605" s="621"/>
    </row>
    <row r="606" s="586" customFormat="true" ht="14.25" hidden="false" customHeight="false" outlineLevel="0" collapsed="false">
      <c r="B606" s="621"/>
      <c r="C606" s="621"/>
    </row>
    <row r="607" s="586" customFormat="true" ht="14.25" hidden="false" customHeight="false" outlineLevel="0" collapsed="false">
      <c r="B607" s="621"/>
      <c r="C607" s="621"/>
    </row>
    <row r="608" s="586" customFormat="true" ht="14.25" hidden="false" customHeight="false" outlineLevel="0" collapsed="false">
      <c r="B608" s="621"/>
      <c r="C608" s="621"/>
    </row>
    <row r="609" s="586" customFormat="true" ht="14.25" hidden="false" customHeight="false" outlineLevel="0" collapsed="false">
      <c r="B609" s="621"/>
      <c r="C609" s="621"/>
    </row>
    <row r="610" s="586" customFormat="true" ht="14.25" hidden="false" customHeight="false" outlineLevel="0" collapsed="false">
      <c r="B610" s="621"/>
      <c r="C610" s="621"/>
    </row>
  </sheetData>
  <mergeCells count="48">
    <mergeCell ref="B3:B6"/>
    <mergeCell ref="C3:C6"/>
    <mergeCell ref="D3:G3"/>
    <mergeCell ref="H3:K3"/>
    <mergeCell ref="E4:G4"/>
    <mergeCell ref="I4:K4"/>
    <mergeCell ref="A44:G44"/>
    <mergeCell ref="A45:G45"/>
    <mergeCell ref="B50:B53"/>
    <mergeCell ref="D50:G50"/>
    <mergeCell ref="H50:K50"/>
    <mergeCell ref="E51:G51"/>
    <mergeCell ref="I51:K51"/>
    <mergeCell ref="D90:G90"/>
    <mergeCell ref="H90:K90"/>
    <mergeCell ref="B98:B101"/>
    <mergeCell ref="C98:C101"/>
    <mergeCell ref="D98:G98"/>
    <mergeCell ref="H98:K98"/>
    <mergeCell ref="E99:G99"/>
    <mergeCell ref="I99:K99"/>
    <mergeCell ref="A114:G114"/>
    <mergeCell ref="A115:G115"/>
    <mergeCell ref="A116:G116"/>
    <mergeCell ref="B119:B122"/>
    <mergeCell ref="C119:C122"/>
    <mergeCell ref="D119:G119"/>
    <mergeCell ref="H119:K119"/>
    <mergeCell ref="E120:G120"/>
    <mergeCell ref="I120:K120"/>
    <mergeCell ref="D146:G146"/>
    <mergeCell ref="H146:K146"/>
    <mergeCell ref="A169:G169"/>
    <mergeCell ref="B172:B175"/>
    <mergeCell ref="D172:G172"/>
    <mergeCell ref="H172:K172"/>
    <mergeCell ref="E173:G173"/>
    <mergeCell ref="I173:K173"/>
    <mergeCell ref="B195:B198"/>
    <mergeCell ref="C195:C198"/>
    <mergeCell ref="D195:G195"/>
    <mergeCell ref="H195:K195"/>
    <mergeCell ref="E196:G196"/>
    <mergeCell ref="I196:K196"/>
    <mergeCell ref="D233:G233"/>
    <mergeCell ref="H233:K233"/>
    <mergeCell ref="A246:G246"/>
    <mergeCell ref="A247:G24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3.</oddHeader>
    <oddFooter/>
  </headerFooter>
  <rowBreaks count="3" manualBreakCount="3">
    <brk id="95" man="true" max="16383" min="0"/>
    <brk id="192" man="true" max="16383" min="0"/>
    <brk id="22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7"/>
  <sheetViews>
    <sheetView showFormulas="false" showGridLines="true" showRowColHeaders="true" showZeros="true" rightToLeft="false" tabSelected="false" showOutlineSymbols="true" defaultGridColor="true" view="normal" topLeftCell="A9" colorId="64" zoomScale="90" zoomScaleNormal="90" zoomScalePageLayoutView="100" workbookViewId="0">
      <selection pane="topLeft" activeCell="K74" activeCellId="0" sqref="K7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0.75"/>
    <col collapsed="false" customWidth="true" hidden="false" outlineLevel="0" max="2" min="2" style="0" width="9.36"/>
    <col collapsed="false" customWidth="true" hidden="false" outlineLevel="0" max="3" min="3" style="0" width="11.12"/>
    <col collapsed="false" customWidth="true" hidden="false" outlineLevel="0" max="4" min="4" style="0" width="10.99"/>
    <col collapsed="false" customWidth="true" hidden="false" outlineLevel="0" max="5" min="5" style="0" width="11.12"/>
    <col collapsed="false" customWidth="true" hidden="false" outlineLevel="0" max="7" min="6" style="0" width="11.24"/>
    <col collapsed="false" customWidth="true" hidden="false" outlineLevel="0" max="8" min="8" style="0" width="10.99"/>
    <col collapsed="false" customWidth="true" hidden="false" outlineLevel="0" max="9" min="9" style="0" width="11.12"/>
    <col collapsed="false" customWidth="true" hidden="false" outlineLevel="0" max="11" min="10" style="0" width="11.24"/>
  </cols>
  <sheetData>
    <row r="1" s="8" customFormat="true" ht="21.75" hidden="false" customHeight="true" outlineLevel="0" collapsed="false">
      <c r="A1" s="3" t="s">
        <v>148</v>
      </c>
      <c r="B1" s="622"/>
      <c r="C1" s="622"/>
      <c r="D1" s="7"/>
      <c r="E1" s="6"/>
      <c r="F1" s="7"/>
      <c r="H1" s="7"/>
      <c r="I1" s="6"/>
      <c r="J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5" hidden="false" customHeight="false" outlineLevel="0" collapsed="false">
      <c r="A8" s="32" t="s">
        <v>149</v>
      </c>
      <c r="B8" s="173" t="n">
        <f aca="false">+B17+B28+B54</f>
        <v>101</v>
      </c>
      <c r="C8" s="34" t="n">
        <f aca="false">+C9+C14+C13+C15+C16</f>
        <v>1253419</v>
      </c>
      <c r="D8" s="34" t="n">
        <f aca="false">+D9+D14+D13+D15+D16</f>
        <v>1263615</v>
      </c>
      <c r="E8" s="34" t="n">
        <f aca="false">+E9+E14+E15</f>
        <v>969115</v>
      </c>
      <c r="F8" s="34" t="n">
        <f aca="false">+F9+F14+F13+F15+F16</f>
        <v>0</v>
      </c>
      <c r="G8" s="34" t="n">
        <f aca="false">+G9+G14+G13+G15+G16</f>
        <v>294500</v>
      </c>
      <c r="H8" s="34" t="n">
        <f aca="false">+H9+H14+H13+H15+H16</f>
        <v>1087658</v>
      </c>
      <c r="I8" s="34" t="n">
        <f aca="false">+I9+I14+I15</f>
        <v>872965</v>
      </c>
      <c r="J8" s="34" t="n">
        <f aca="false">+J9+J14+J13+J15+J16</f>
        <v>0</v>
      </c>
      <c r="K8" s="34" t="n">
        <f aca="false">+K9+K14+K13+K15+K16</f>
        <v>214693</v>
      </c>
    </row>
    <row r="9" customFormat="false" ht="14.25" hidden="false" customHeight="false" outlineLevel="0" collapsed="false">
      <c r="A9" s="35" t="s">
        <v>18</v>
      </c>
      <c r="B9" s="623"/>
      <c r="C9" s="174" t="n">
        <f aca="false">+C10+C11+C12</f>
        <v>917663</v>
      </c>
      <c r="D9" s="174" t="n">
        <f aca="false">+D10+D11+D12</f>
        <v>917425</v>
      </c>
      <c r="E9" s="624" t="n">
        <f aca="false">+E10+E11+E12</f>
        <v>917425</v>
      </c>
      <c r="F9" s="624" t="n">
        <f aca="false">+F10+F11+F12</f>
        <v>0</v>
      </c>
      <c r="G9" s="624" t="n">
        <f aca="false">+G10+G11+G12</f>
        <v>0</v>
      </c>
      <c r="H9" s="174" t="n">
        <f aca="false">+H10+H11+H12</f>
        <v>838204</v>
      </c>
      <c r="I9" s="624" t="n">
        <f aca="false">+I10+I11+I12</f>
        <v>838204</v>
      </c>
      <c r="J9" s="624" t="n">
        <f aca="false">+J10+J11+J12</f>
        <v>0</v>
      </c>
      <c r="K9" s="624" t="n">
        <f aca="false">+K10+K11+K12</f>
        <v>0</v>
      </c>
    </row>
    <row r="10" customFormat="false" ht="13.5" hidden="false" customHeight="true" outlineLevel="0" collapsed="false">
      <c r="A10" s="39" t="s">
        <v>20</v>
      </c>
      <c r="B10" s="40"/>
      <c r="C10" s="41" t="n">
        <f aca="false">+C19+C30+C56</f>
        <v>743600</v>
      </c>
      <c r="D10" s="41" t="n">
        <f aca="false">SUM(E10:G10)</f>
        <v>737130</v>
      </c>
      <c r="E10" s="41" t="n">
        <f aca="false">+E19+E30+E56</f>
        <v>737130</v>
      </c>
      <c r="F10" s="41" t="n">
        <f aca="false">+F19+F30+F56</f>
        <v>0</v>
      </c>
      <c r="G10" s="41" t="n">
        <f aca="false">+G19+G30+G56</f>
        <v>0</v>
      </c>
      <c r="H10" s="41" t="n">
        <f aca="false">SUM(I10:K10)</f>
        <v>678407</v>
      </c>
      <c r="I10" s="41" t="n">
        <f aca="false">+I19+I30+I56</f>
        <v>678407</v>
      </c>
      <c r="J10" s="41" t="n">
        <f aca="false">+J19+J30+J56</f>
        <v>0</v>
      </c>
      <c r="K10" s="41" t="n">
        <f aca="false">+K19+K30+K56</f>
        <v>0</v>
      </c>
    </row>
    <row r="11" customFormat="false" ht="14.25" hidden="false" customHeight="false" outlineLevel="0" collapsed="false">
      <c r="A11" s="42" t="s">
        <v>21</v>
      </c>
      <c r="B11" s="43"/>
      <c r="C11" s="41" t="n">
        <f aca="false">+C20+C31+C57</f>
        <v>27019</v>
      </c>
      <c r="D11" s="41" t="n">
        <f aca="false">SUM(E11:G11)</f>
        <v>41969</v>
      </c>
      <c r="E11" s="41" t="n">
        <f aca="false">+E20+E31+E57</f>
        <v>41969</v>
      </c>
      <c r="F11" s="41" t="n">
        <f aca="false">+F20+F31+F57</f>
        <v>0</v>
      </c>
      <c r="G11" s="41" t="n">
        <f aca="false">+G20+G31+G57</f>
        <v>0</v>
      </c>
      <c r="H11" s="41" t="n">
        <f aca="false">SUM(I11:K11)</f>
        <v>35915</v>
      </c>
      <c r="I11" s="41" t="n">
        <f aca="false">+I20+I31+I57</f>
        <v>35915</v>
      </c>
      <c r="J11" s="41" t="n">
        <f aca="false">+J20+J31+J57</f>
        <v>0</v>
      </c>
      <c r="K11" s="41" t="n">
        <f aca="false">+K20+K31+K57</f>
        <v>0</v>
      </c>
    </row>
    <row r="12" customFormat="false" ht="14.25" hidden="false" customHeight="false" outlineLevel="0" collapsed="false">
      <c r="A12" s="42" t="s">
        <v>22</v>
      </c>
      <c r="B12" s="43"/>
      <c r="C12" s="41" t="n">
        <f aca="false">+C21+C32+C58</f>
        <v>147044</v>
      </c>
      <c r="D12" s="41" t="n">
        <f aca="false">SUM(E12:G12)</f>
        <v>138326</v>
      </c>
      <c r="E12" s="41" t="n">
        <f aca="false">+E21+E32+E58</f>
        <v>138326</v>
      </c>
      <c r="F12" s="41" t="n">
        <f aca="false">+F21+F32+F58</f>
        <v>0</v>
      </c>
      <c r="G12" s="41" t="n">
        <f aca="false">+G21+G32+G58</f>
        <v>0</v>
      </c>
      <c r="H12" s="41" t="n">
        <f aca="false">SUM(I12:K12)</f>
        <v>123882</v>
      </c>
      <c r="I12" s="41" t="n">
        <f aca="false">+I21+I32+I58</f>
        <v>123882</v>
      </c>
      <c r="J12" s="41" t="n">
        <f aca="false">+J21+J32+J58</f>
        <v>0</v>
      </c>
      <c r="K12" s="41" t="n">
        <f aca="false">+K21+K32+K58</f>
        <v>0</v>
      </c>
    </row>
    <row r="13" customFormat="false" ht="13.5" hidden="true" customHeight="true" outlineLevel="0" collapsed="false">
      <c r="A13" s="35"/>
      <c r="B13" s="625"/>
      <c r="C13" s="626" t="n">
        <f aca="false">SUM(D13:F13)</f>
        <v>0</v>
      </c>
      <c r="D13" s="626" t="n">
        <f aca="false">SUM(E13:G13)</f>
        <v>0</v>
      </c>
      <c r="E13" s="626"/>
      <c r="F13" s="626" t="n">
        <f aca="false">F22+F33+F59</f>
        <v>0</v>
      </c>
      <c r="G13" s="626" t="n">
        <f aca="false">G22+G33+G59</f>
        <v>0</v>
      </c>
      <c r="H13" s="626" t="n">
        <f aca="false">SUM(I13:K13)</f>
        <v>0</v>
      </c>
      <c r="I13" s="626"/>
      <c r="J13" s="626" t="n">
        <f aca="false">J22+J33+J59</f>
        <v>0</v>
      </c>
      <c r="K13" s="626" t="n">
        <f aca="false">K22+K33+K59</f>
        <v>0</v>
      </c>
    </row>
    <row r="14" customFormat="false" ht="14.25" hidden="false" customHeight="false" outlineLevel="0" collapsed="false">
      <c r="A14" s="175" t="s">
        <v>150</v>
      </c>
      <c r="B14" s="44"/>
      <c r="C14" s="47" t="n">
        <f aca="false">+C36+C60+C22</f>
        <v>334256</v>
      </c>
      <c r="D14" s="47" t="n">
        <f aca="false">+D36+D60+D22</f>
        <v>343174</v>
      </c>
      <c r="E14" s="47" t="n">
        <f aca="false">+E36+E60+E22</f>
        <v>50510</v>
      </c>
      <c r="F14" s="47" t="n">
        <f aca="false">+F36+F60+F22</f>
        <v>0</v>
      </c>
      <c r="G14" s="47" t="n">
        <f aca="false">+G36+G60+G22</f>
        <v>292664</v>
      </c>
      <c r="H14" s="47" t="n">
        <f aca="false">+H36+H60+H22</f>
        <v>246628</v>
      </c>
      <c r="I14" s="47" t="n">
        <f aca="false">+I36+I60+I22</f>
        <v>33663</v>
      </c>
      <c r="J14" s="47" t="n">
        <f aca="false">+J36+J60+J22</f>
        <v>0</v>
      </c>
      <c r="K14" s="47" t="n">
        <f aca="false">+K36+K60+K22</f>
        <v>212965</v>
      </c>
    </row>
    <row r="15" customFormat="false" ht="13.5" hidden="false" customHeight="true" outlineLevel="0" collapsed="false">
      <c r="A15" s="175" t="s">
        <v>63</v>
      </c>
      <c r="B15" s="190"/>
      <c r="C15" s="176" t="n">
        <f aca="false">C41</f>
        <v>1500</v>
      </c>
      <c r="D15" s="176" t="n">
        <f aca="false">SUM(E15:G15)</f>
        <v>3016</v>
      </c>
      <c r="E15" s="176" t="n">
        <f aca="false">E41+E27</f>
        <v>1180</v>
      </c>
      <c r="F15" s="176" t="n">
        <f aca="false">F41</f>
        <v>0</v>
      </c>
      <c r="G15" s="176" t="n">
        <f aca="false">G41</f>
        <v>1836</v>
      </c>
      <c r="H15" s="176" t="n">
        <f aca="false">SUM(I15:K15)</f>
        <v>2826</v>
      </c>
      <c r="I15" s="176" t="n">
        <f aca="false">I41+I27</f>
        <v>1098</v>
      </c>
      <c r="J15" s="176" t="n">
        <f aca="false">J41</f>
        <v>0</v>
      </c>
      <c r="K15" s="176" t="n">
        <f aca="false">K41</f>
        <v>1728</v>
      </c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</row>
    <row r="16" s="8" customFormat="true" ht="14.25" hidden="true" customHeight="true" outlineLevel="0" collapsed="false">
      <c r="A16" s="93" t="s">
        <v>26</v>
      </c>
      <c r="B16" s="179"/>
      <c r="C16" s="55" t="n">
        <f aca="false">SUM(D16:F16)</f>
        <v>0</v>
      </c>
      <c r="D16" s="55" t="n">
        <f aca="false">SUM(E16:G16)</f>
        <v>0</v>
      </c>
      <c r="E16" s="55" t="n">
        <f aca="false">E26+E42+E63</f>
        <v>0</v>
      </c>
      <c r="F16" s="55" t="n">
        <f aca="false">F26+F42+F63</f>
        <v>0</v>
      </c>
      <c r="G16" s="55" t="n">
        <f aca="false">G26+G42+G63</f>
        <v>0</v>
      </c>
      <c r="H16" s="55" t="n">
        <f aca="false">SUM(I16:K16)</f>
        <v>0</v>
      </c>
      <c r="I16" s="55" t="n">
        <f aca="false">I26+I42+I63</f>
        <v>0</v>
      </c>
      <c r="J16" s="55" t="n">
        <f aca="false">J26+J42+J63</f>
        <v>0</v>
      </c>
      <c r="K16" s="55" t="n">
        <f aca="false">K26+K42+K63</f>
        <v>0</v>
      </c>
    </row>
    <row r="17" customFormat="false" ht="15" hidden="false" customHeight="false" outlineLevel="0" collapsed="false">
      <c r="A17" s="56" t="s">
        <v>151</v>
      </c>
      <c r="B17" s="233" t="n">
        <v>34</v>
      </c>
      <c r="C17" s="58" t="n">
        <f aca="false">+C18+C23+C22+C26</f>
        <v>396109</v>
      </c>
      <c r="D17" s="58" t="n">
        <f aca="false">+D18+D23+D22+D27</f>
        <v>394261</v>
      </c>
      <c r="E17" s="58" t="n">
        <f aca="false">+E18+E23+E22+E27</f>
        <v>394261</v>
      </c>
      <c r="F17" s="58" t="n">
        <f aca="false">+F18+F23+F22+F26</f>
        <v>0</v>
      </c>
      <c r="G17" s="58" t="n">
        <f aca="false">+G18+G23+G22+G26</f>
        <v>0</v>
      </c>
      <c r="H17" s="58" t="n">
        <f aca="false">+H18+H23+H22+H27</f>
        <v>346735</v>
      </c>
      <c r="I17" s="58" t="n">
        <f aca="false">+I18+I23+I22+I27</f>
        <v>346735</v>
      </c>
      <c r="J17" s="58" t="n">
        <f aca="false">+J18+J23+J22+J26</f>
        <v>0</v>
      </c>
      <c r="K17" s="58" t="n">
        <f aca="false">+K18+K23+K22+K26</f>
        <v>0</v>
      </c>
    </row>
    <row r="18" customFormat="false" ht="14.25" hidden="false" customHeight="false" outlineLevel="0" collapsed="false">
      <c r="A18" s="191" t="s">
        <v>152</v>
      </c>
      <c r="B18" s="627"/>
      <c r="C18" s="209" t="n">
        <f aca="false">+C19+C20+C21</f>
        <v>362472</v>
      </c>
      <c r="D18" s="209" t="n">
        <f aca="false">+D19+D20+D21</f>
        <v>350624</v>
      </c>
      <c r="E18" s="208" t="n">
        <f aca="false">+E19+E20+E21</f>
        <v>350624</v>
      </c>
      <c r="F18" s="147" t="n">
        <f aca="false">+F19+F20+F21</f>
        <v>0</v>
      </c>
      <c r="G18" s="147" t="n">
        <f aca="false">+G19+G20+G21</f>
        <v>0</v>
      </c>
      <c r="H18" s="209" t="n">
        <f aca="false">+H19+H20+H21</f>
        <v>313505</v>
      </c>
      <c r="I18" s="208" t="n">
        <f aca="false">+I19+I20+I21</f>
        <v>313505</v>
      </c>
      <c r="J18" s="147" t="n">
        <f aca="false">+J19+J20+J21</f>
        <v>0</v>
      </c>
      <c r="K18" s="147" t="n">
        <f aca="false">+K19+K20+K21</f>
        <v>0</v>
      </c>
    </row>
    <row r="19" customFormat="false" ht="14.25" hidden="false" customHeight="false" outlineLevel="0" collapsed="false">
      <c r="A19" s="39" t="s">
        <v>20</v>
      </c>
      <c r="B19" s="628"/>
      <c r="C19" s="186" t="n">
        <v>276400</v>
      </c>
      <c r="D19" s="65" t="n">
        <f aca="false">SUM(E19:G19)</f>
        <v>275400</v>
      </c>
      <c r="E19" s="186" t="n">
        <v>275400</v>
      </c>
      <c r="F19" s="106"/>
      <c r="G19" s="106"/>
      <c r="H19" s="65" t="n">
        <f aca="false">SUM(I19:K19)</f>
        <v>254309</v>
      </c>
      <c r="I19" s="186" t="n">
        <v>254309</v>
      </c>
      <c r="J19" s="106"/>
      <c r="K19" s="106"/>
    </row>
    <row r="20" customFormat="false" ht="14.25" hidden="false" customHeight="false" outlineLevel="0" collapsed="false">
      <c r="A20" s="42" t="s">
        <v>21</v>
      </c>
      <c r="B20" s="190"/>
      <c r="C20" s="188" t="n">
        <v>22424</v>
      </c>
      <c r="D20" s="65" t="n">
        <f aca="false">SUM(E20:G20)</f>
        <v>18424</v>
      </c>
      <c r="E20" s="188" t="n">
        <v>18424</v>
      </c>
      <c r="F20" s="103"/>
      <c r="G20" s="103"/>
      <c r="H20" s="65" t="n">
        <f aca="false">SUM(I20:K20)</f>
        <v>12790</v>
      </c>
      <c r="I20" s="188" t="n">
        <v>12790</v>
      </c>
      <c r="J20" s="103"/>
      <c r="K20" s="103"/>
    </row>
    <row r="21" customFormat="false" ht="14.25" hidden="false" customHeight="false" outlineLevel="0" collapsed="false">
      <c r="A21" s="42" t="s">
        <v>22</v>
      </c>
      <c r="B21" s="190"/>
      <c r="C21" s="186" t="n">
        <v>63648</v>
      </c>
      <c r="D21" s="65" t="n">
        <f aca="false">SUM(E21:G21)</f>
        <v>56800</v>
      </c>
      <c r="E21" s="186" t="n">
        <v>56800</v>
      </c>
      <c r="F21" s="106"/>
      <c r="G21" s="106"/>
      <c r="H21" s="65" t="n">
        <f aca="false">SUM(I21:K21)</f>
        <v>46406</v>
      </c>
      <c r="I21" s="186" t="n">
        <v>46406</v>
      </c>
      <c r="J21" s="106"/>
      <c r="K21" s="106"/>
    </row>
    <row r="22" customFormat="false" ht="14.25" hidden="false" customHeight="false" outlineLevel="0" collapsed="false">
      <c r="A22" s="35" t="s">
        <v>153</v>
      </c>
      <c r="B22" s="192"/>
      <c r="C22" s="212" t="n">
        <v>33637</v>
      </c>
      <c r="D22" s="62" t="n">
        <f aca="false">SUM(E22:G22)</f>
        <v>42457</v>
      </c>
      <c r="E22" s="212" t="n">
        <v>42457</v>
      </c>
      <c r="F22" s="629"/>
      <c r="G22" s="629"/>
      <c r="H22" s="62" t="n">
        <f aca="false">SUM(I22:K22)</f>
        <v>32132</v>
      </c>
      <c r="I22" s="212" t="n">
        <v>32132</v>
      </c>
      <c r="J22" s="629"/>
      <c r="K22" s="629"/>
    </row>
    <row r="23" customFormat="false" ht="12" hidden="true" customHeight="true" outlineLevel="0" collapsed="false">
      <c r="A23" s="175" t="s">
        <v>154</v>
      </c>
      <c r="B23" s="630"/>
      <c r="C23" s="62" t="n">
        <f aca="false">SUM(D23:F23)</f>
        <v>0</v>
      </c>
      <c r="D23" s="62" t="n">
        <f aca="false">SUM(E23:G23)</f>
        <v>0</v>
      </c>
      <c r="E23" s="212"/>
      <c r="F23" s="629"/>
      <c r="G23" s="629"/>
      <c r="H23" s="62" t="n">
        <f aca="false">SUM(I23:K23)</f>
        <v>0</v>
      </c>
      <c r="I23" s="212"/>
      <c r="J23" s="629"/>
      <c r="K23" s="629"/>
    </row>
    <row r="24" customFormat="false" ht="12" hidden="true" customHeight="true" outlineLevel="0" collapsed="false">
      <c r="A24" s="631" t="s">
        <v>155</v>
      </c>
      <c r="B24" s="64"/>
      <c r="C24" s="65" t="n">
        <f aca="false">SUM(D24:F24)</f>
        <v>0</v>
      </c>
      <c r="D24" s="65" t="n">
        <f aca="false">SUM(E24:G24)</f>
        <v>0</v>
      </c>
      <c r="E24" s="632"/>
      <c r="F24" s="153"/>
      <c r="G24" s="153"/>
      <c r="H24" s="65" t="n">
        <f aca="false">SUM(I24:K24)</f>
        <v>0</v>
      </c>
      <c r="I24" s="632"/>
      <c r="J24" s="153"/>
      <c r="K24" s="153"/>
    </row>
    <row r="25" customFormat="false" ht="12" hidden="true" customHeight="true" outlineLevel="0" collapsed="false">
      <c r="A25" s="39" t="s">
        <v>156</v>
      </c>
      <c r="B25" s="190"/>
      <c r="C25" s="65" t="n">
        <f aca="false">SUM(D25:F25)</f>
        <v>0</v>
      </c>
      <c r="D25" s="65" t="n">
        <f aca="false">SUM(E25:G25)</f>
        <v>0</v>
      </c>
      <c r="E25" s="186"/>
      <c r="F25" s="106"/>
      <c r="G25" s="106"/>
      <c r="H25" s="65" t="n">
        <f aca="false">SUM(I25:K25)</f>
        <v>0</v>
      </c>
      <c r="I25" s="186"/>
      <c r="J25" s="106"/>
      <c r="K25" s="106"/>
    </row>
    <row r="26" s="8" customFormat="true" ht="15.75" hidden="true" customHeight="false" outlineLevel="0" collapsed="false">
      <c r="A26" s="93" t="s">
        <v>26</v>
      </c>
      <c r="B26" s="229"/>
      <c r="C26" s="55" t="n">
        <f aca="false">SUM(D26:F26)</f>
        <v>0</v>
      </c>
      <c r="D26" s="55" t="n">
        <f aca="false">SUM(E26:G26)</f>
        <v>0</v>
      </c>
      <c r="E26" s="405"/>
      <c r="F26" s="55"/>
      <c r="G26" s="96"/>
      <c r="H26" s="55" t="n">
        <f aca="false">SUM(I26:K26)</f>
        <v>0</v>
      </c>
      <c r="I26" s="405"/>
      <c r="J26" s="55"/>
      <c r="K26" s="96"/>
    </row>
    <row r="27" s="8" customFormat="true" ht="15.75" hidden="false" customHeight="false" outlineLevel="0" collapsed="false">
      <c r="A27" s="175" t="s">
        <v>63</v>
      </c>
      <c r="B27" s="229"/>
      <c r="C27" s="55"/>
      <c r="D27" s="62" t="n">
        <f aca="false">SUM(E27:G27)</f>
        <v>1180</v>
      </c>
      <c r="E27" s="633" t="n">
        <v>1180</v>
      </c>
      <c r="F27" s="55"/>
      <c r="G27" s="96"/>
      <c r="H27" s="62" t="n">
        <f aca="false">SUM(I27:K27)</f>
        <v>1098</v>
      </c>
      <c r="I27" s="633" t="n">
        <v>1098</v>
      </c>
      <c r="J27" s="55"/>
      <c r="K27" s="96"/>
    </row>
    <row r="28" s="18" customFormat="true" ht="17.25" hidden="false" customHeight="true" outlineLevel="0" collapsed="false">
      <c r="A28" s="159" t="s">
        <v>157</v>
      </c>
      <c r="B28" s="634" t="n">
        <v>64</v>
      </c>
      <c r="C28" s="161" t="n">
        <f aca="false">C29+C34+C36+C41</f>
        <v>819331</v>
      </c>
      <c r="D28" s="161" t="n">
        <f aca="false">D29+D34+D36+D41</f>
        <v>824761</v>
      </c>
      <c r="E28" s="204" t="n">
        <f aca="false">+E29+E34+E36+E41</f>
        <v>548261</v>
      </c>
      <c r="F28" s="161" t="n">
        <f aca="false">+F29+F36+F41+F33+F42</f>
        <v>0</v>
      </c>
      <c r="G28" s="161" t="n">
        <f aca="false">+G29+G36+G41+G33+G42</f>
        <v>276500</v>
      </c>
      <c r="H28" s="161" t="n">
        <f aca="false">H29+H34+H36+H41</f>
        <v>717723</v>
      </c>
      <c r="I28" s="204" t="n">
        <f aca="false">+I29+I34+I36+I41</f>
        <v>511992</v>
      </c>
      <c r="J28" s="161" t="n">
        <f aca="false">+J29+J36+J41+J33+J42</f>
        <v>0</v>
      </c>
      <c r="K28" s="161" t="n">
        <f aca="false">+K29+K36+K41+K33+K42</f>
        <v>205731</v>
      </c>
    </row>
    <row r="29" customFormat="false" ht="14.25" hidden="false" customHeight="false" outlineLevel="0" collapsed="false">
      <c r="A29" s="60" t="s">
        <v>158</v>
      </c>
      <c r="B29" s="627"/>
      <c r="C29" s="147" t="n">
        <f aca="false">+C30+C31+C32</f>
        <v>542831</v>
      </c>
      <c r="D29" s="147" t="n">
        <f aca="false">+D30+D31+D32</f>
        <v>548261</v>
      </c>
      <c r="E29" s="452" t="n">
        <f aca="false">+E30+E31+E32</f>
        <v>548261</v>
      </c>
      <c r="F29" s="147" t="n">
        <f aca="false">+F30+F31+F32</f>
        <v>0</v>
      </c>
      <c r="G29" s="147" t="n">
        <f aca="false">+G30+G31+G32</f>
        <v>0</v>
      </c>
      <c r="H29" s="147" t="n">
        <f aca="false">+H30+H31+H32</f>
        <v>511992</v>
      </c>
      <c r="I29" s="452" t="n">
        <f aca="false">+I30+I31+I32</f>
        <v>511992</v>
      </c>
      <c r="J29" s="147" t="n">
        <f aca="false">+J30+J31+J32</f>
        <v>0</v>
      </c>
      <c r="K29" s="147" t="n">
        <f aca="false">+K30+K31+K32</f>
        <v>0</v>
      </c>
    </row>
    <row r="30" customFormat="false" ht="13.5" hidden="false" customHeight="true" outlineLevel="0" collapsed="false">
      <c r="A30" s="39" t="s">
        <v>20</v>
      </c>
      <c r="B30" s="40"/>
      <c r="C30" s="186" t="n">
        <v>457000</v>
      </c>
      <c r="D30" s="65" t="n">
        <f aca="false">SUM(E30:G30)</f>
        <v>446530</v>
      </c>
      <c r="E30" s="186" t="n">
        <v>446530</v>
      </c>
      <c r="F30" s="106"/>
      <c r="G30" s="106"/>
      <c r="H30" s="65" t="n">
        <f aca="false">SUM(I30:K30)</f>
        <v>413599</v>
      </c>
      <c r="I30" s="186" t="n">
        <v>413599</v>
      </c>
      <c r="J30" s="106"/>
      <c r="K30" s="106"/>
    </row>
    <row r="31" customFormat="false" ht="12.75" hidden="false" customHeight="true" outlineLevel="0" collapsed="false">
      <c r="A31" s="42" t="s">
        <v>21</v>
      </c>
      <c r="B31" s="190"/>
      <c r="C31" s="188" t="n">
        <v>4282</v>
      </c>
      <c r="D31" s="65" t="n">
        <f aca="false">SUM(E31:G31)</f>
        <v>23082</v>
      </c>
      <c r="E31" s="188" t="n">
        <v>23082</v>
      </c>
      <c r="F31" s="103"/>
      <c r="G31" s="103"/>
      <c r="H31" s="65" t="n">
        <f aca="false">SUM(I31:K31)</f>
        <v>22748</v>
      </c>
      <c r="I31" s="188" t="n">
        <v>22748</v>
      </c>
      <c r="J31" s="103"/>
      <c r="K31" s="103"/>
    </row>
    <row r="32" customFormat="false" ht="12.75" hidden="false" customHeight="true" outlineLevel="0" collapsed="false">
      <c r="A32" s="42" t="s">
        <v>22</v>
      </c>
      <c r="B32" s="190"/>
      <c r="C32" s="186" t="n">
        <v>81549</v>
      </c>
      <c r="D32" s="65" t="n">
        <f aca="false">SUM(E32:G32)</f>
        <v>78649</v>
      </c>
      <c r="E32" s="186" t="n">
        <v>78649</v>
      </c>
      <c r="F32" s="106"/>
      <c r="G32" s="106"/>
      <c r="H32" s="65" t="n">
        <f aca="false">SUM(I32:K32)</f>
        <v>75645</v>
      </c>
      <c r="I32" s="186" t="n">
        <v>75645</v>
      </c>
      <c r="J32" s="106"/>
      <c r="K32" s="106"/>
    </row>
    <row r="33" customFormat="false" ht="12.75" hidden="true" customHeight="true" outlineLevel="0" collapsed="false">
      <c r="A33" s="35" t="s">
        <v>159</v>
      </c>
      <c r="B33" s="190"/>
      <c r="C33" s="62" t="n">
        <f aca="false">SUM(D33:F33)</f>
        <v>0</v>
      </c>
      <c r="D33" s="62" t="n">
        <f aca="false">SUM(E33:G33)</f>
        <v>0</v>
      </c>
      <c r="E33" s="212"/>
      <c r="F33" s="629"/>
      <c r="G33" s="629"/>
      <c r="H33" s="62" t="n">
        <f aca="false">SUM(I33:K33)</f>
        <v>0</v>
      </c>
      <c r="I33" s="212"/>
      <c r="J33" s="629"/>
      <c r="K33" s="629"/>
    </row>
    <row r="34" customFormat="false" ht="14.25" hidden="true" customHeight="false" outlineLevel="0" collapsed="false">
      <c r="A34" s="35"/>
      <c r="B34" s="243"/>
      <c r="C34" s="62"/>
      <c r="D34" s="62"/>
      <c r="E34" s="212"/>
      <c r="F34" s="629"/>
      <c r="G34" s="629"/>
      <c r="H34" s="62"/>
      <c r="I34" s="212"/>
      <c r="J34" s="629"/>
      <c r="K34" s="629"/>
    </row>
    <row r="35" customFormat="false" ht="12.75" hidden="true" customHeight="true" outlineLevel="0" collapsed="false">
      <c r="A35" s="221" t="s">
        <v>34</v>
      </c>
      <c r="B35" s="64"/>
      <c r="C35" s="65" t="n">
        <f aca="false">SUM(D35:F35)</f>
        <v>0</v>
      </c>
      <c r="D35" s="65" t="n">
        <f aca="false">SUM(E35:G35)</f>
        <v>0</v>
      </c>
      <c r="E35" s="186"/>
      <c r="F35" s="106"/>
      <c r="G35" s="106"/>
      <c r="H35" s="65" t="n">
        <f aca="false">SUM(I35:K35)</f>
        <v>0</v>
      </c>
      <c r="I35" s="186"/>
      <c r="J35" s="106"/>
      <c r="K35" s="106"/>
    </row>
    <row r="36" customFormat="false" ht="12" hidden="false" customHeight="true" outlineLevel="0" collapsed="false">
      <c r="A36" s="175" t="s">
        <v>160</v>
      </c>
      <c r="B36" s="190"/>
      <c r="C36" s="629" t="n">
        <v>275000</v>
      </c>
      <c r="D36" s="62" t="n">
        <f aca="false">SUM(E36:G36)</f>
        <v>274664</v>
      </c>
      <c r="E36" s="212"/>
      <c r="F36" s="629"/>
      <c r="G36" s="629" t="n">
        <v>274664</v>
      </c>
      <c r="H36" s="62" t="n">
        <f aca="false">SUM(I36:K36)</f>
        <v>204003</v>
      </c>
      <c r="I36" s="212"/>
      <c r="J36" s="629"/>
      <c r="K36" s="629" t="n">
        <v>204003</v>
      </c>
    </row>
    <row r="37" customFormat="false" ht="14.25" hidden="false" customHeight="false" outlineLevel="0" collapsed="false">
      <c r="A37" s="221" t="s">
        <v>30</v>
      </c>
      <c r="B37" s="64"/>
      <c r="C37" s="635" t="n">
        <v>105000</v>
      </c>
      <c r="D37" s="65" t="n">
        <f aca="false">SUM(E37:G37)</f>
        <v>105000</v>
      </c>
      <c r="E37" s="186"/>
      <c r="F37" s="103"/>
      <c r="G37" s="635" t="n">
        <v>105000</v>
      </c>
      <c r="H37" s="65" t="n">
        <f aca="false">SUM(I37:K37)</f>
        <v>82127</v>
      </c>
      <c r="I37" s="186"/>
      <c r="J37" s="103"/>
      <c r="K37" s="635" t="n">
        <v>82127</v>
      </c>
    </row>
    <row r="38" customFormat="false" ht="14.25" hidden="false" customHeight="true" outlineLevel="0" collapsed="false">
      <c r="A38" s="398" t="s">
        <v>108</v>
      </c>
      <c r="B38" s="64"/>
      <c r="C38" s="106" t="n">
        <v>110000</v>
      </c>
      <c r="D38" s="65" t="n">
        <f aca="false">SUM(E38:G38)</f>
        <v>108800</v>
      </c>
      <c r="E38" s="186"/>
      <c r="F38" s="106"/>
      <c r="G38" s="106" t="n">
        <v>108800</v>
      </c>
      <c r="H38" s="65" t="n">
        <f aca="false">SUM(I38:K38)</f>
        <v>83181</v>
      </c>
      <c r="I38" s="186"/>
      <c r="J38" s="106"/>
      <c r="K38" s="106" t="n">
        <v>83181</v>
      </c>
    </row>
    <row r="39" customFormat="false" ht="13.5" hidden="false" customHeight="true" outlineLevel="0" collapsed="false">
      <c r="A39" s="221" t="s">
        <v>32</v>
      </c>
      <c r="B39" s="64"/>
      <c r="C39" s="106" t="n">
        <v>24000</v>
      </c>
      <c r="D39" s="65" t="n">
        <f aca="false">SUM(E39:G39)</f>
        <v>23564</v>
      </c>
      <c r="E39" s="186"/>
      <c r="F39" s="106"/>
      <c r="G39" s="106" t="n">
        <v>23564</v>
      </c>
      <c r="H39" s="65" t="n">
        <f aca="false">SUM(I39:K39)</f>
        <v>20063</v>
      </c>
      <c r="I39" s="186"/>
      <c r="J39" s="106"/>
      <c r="K39" s="106" t="n">
        <v>20063</v>
      </c>
    </row>
    <row r="40" customFormat="false" ht="13.5" hidden="true" customHeight="true" outlineLevel="0" collapsed="false">
      <c r="A40" s="75" t="s">
        <v>81</v>
      </c>
      <c r="B40" s="190"/>
      <c r="C40" s="106"/>
      <c r="D40" s="65" t="n">
        <f aca="false">SUM(E40:G40)</f>
        <v>0</v>
      </c>
      <c r="E40" s="322"/>
      <c r="F40" s="106"/>
      <c r="G40" s="106"/>
      <c r="H40" s="65" t="n">
        <f aca="false">SUM(I40:K40)</f>
        <v>0</v>
      </c>
      <c r="I40" s="322"/>
      <c r="J40" s="106"/>
      <c r="K40" s="106"/>
    </row>
    <row r="41" customFormat="false" ht="15.75" hidden="false" customHeight="true" outlineLevel="0" collapsed="false">
      <c r="A41" s="300" t="s">
        <v>63</v>
      </c>
      <c r="B41" s="249"/>
      <c r="C41" s="225" t="n">
        <v>1500</v>
      </c>
      <c r="D41" s="224" t="n">
        <f aca="false">SUM(E41:G41)</f>
        <v>1836</v>
      </c>
      <c r="E41" s="636"/>
      <c r="F41" s="225"/>
      <c r="G41" s="225" t="n">
        <v>1836</v>
      </c>
      <c r="H41" s="224" t="n">
        <f aca="false">SUM(I41:K41)</f>
        <v>1728</v>
      </c>
      <c r="I41" s="636"/>
      <c r="J41" s="225"/>
      <c r="K41" s="225" t="n">
        <v>1728</v>
      </c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</row>
    <row r="42" s="8" customFormat="true" ht="15.75" hidden="true" customHeight="false" outlineLevel="0" collapsed="false">
      <c r="A42" s="93" t="s">
        <v>26</v>
      </c>
      <c r="B42" s="179"/>
      <c r="C42" s="179"/>
      <c r="D42" s="55" t="n">
        <f aca="false">SUM(E42:G42)</f>
        <v>0</v>
      </c>
      <c r="E42" s="55"/>
      <c r="F42" s="55"/>
      <c r="G42" s="96"/>
      <c r="H42" s="55" t="n">
        <f aca="false">SUM(I42:K42)</f>
        <v>0</v>
      </c>
      <c r="I42" s="55"/>
      <c r="J42" s="55"/>
      <c r="K42" s="96"/>
    </row>
    <row r="43" s="171" customFormat="true" ht="15" hidden="true" customHeight="false" outlineLevel="0" collapsed="false">
      <c r="A43" s="110"/>
      <c r="B43" s="637"/>
      <c r="C43" s="637"/>
      <c r="D43" s="113"/>
      <c r="E43" s="113"/>
      <c r="F43" s="113"/>
      <c r="G43" s="638"/>
      <c r="H43" s="113"/>
      <c r="I43" s="113"/>
      <c r="J43" s="113"/>
      <c r="K43" s="638"/>
    </row>
    <row r="44" s="171" customFormat="true" ht="15" hidden="true" customHeight="false" outlineLevel="0" collapsed="false">
      <c r="A44" s="110"/>
      <c r="B44" s="637"/>
      <c r="C44" s="637"/>
      <c r="D44" s="113"/>
      <c r="E44" s="113"/>
      <c r="F44" s="113"/>
      <c r="G44" s="638"/>
      <c r="H44" s="113"/>
      <c r="I44" s="113"/>
      <c r="J44" s="113"/>
      <c r="K44" s="638"/>
    </row>
    <row r="45" s="171" customFormat="true" ht="15" hidden="true" customHeight="false" outlineLevel="0" collapsed="false">
      <c r="A45" s="110"/>
      <c r="B45" s="637"/>
      <c r="C45" s="637"/>
      <c r="D45" s="113"/>
      <c r="E45" s="113"/>
      <c r="F45" s="113"/>
      <c r="G45" s="638"/>
      <c r="H45" s="113"/>
      <c r="I45" s="113"/>
      <c r="J45" s="113"/>
      <c r="K45" s="638"/>
    </row>
    <row r="46" s="171" customFormat="true" ht="15" hidden="true" customHeight="false" outlineLevel="0" collapsed="false">
      <c r="A46" s="110"/>
      <c r="B46" s="637"/>
      <c r="C46" s="637"/>
      <c r="D46" s="113"/>
      <c r="E46" s="113"/>
      <c r="F46" s="113"/>
      <c r="G46" s="638"/>
      <c r="H46" s="113"/>
      <c r="I46" s="113"/>
      <c r="J46" s="113"/>
      <c r="K46" s="638"/>
    </row>
    <row r="47" s="8" customFormat="true" ht="18.75" hidden="true" customHeight="false" outlineLevel="0" collapsed="false">
      <c r="A47" s="3" t="s">
        <v>148</v>
      </c>
      <c r="B47" s="622"/>
      <c r="C47" s="622"/>
      <c r="D47" s="7"/>
      <c r="E47" s="6"/>
      <c r="F47" s="7"/>
      <c r="H47" s="7"/>
      <c r="I47" s="6"/>
      <c r="J47" s="7"/>
    </row>
    <row r="48" customFormat="false" ht="14.25" hidden="true" customHeight="false" outlineLevel="0" collapsed="false">
      <c r="A48" s="257"/>
      <c r="B48" s="257"/>
      <c r="C48" s="257"/>
      <c r="D48" s="257"/>
      <c r="E48" s="257"/>
      <c r="F48" s="13" t="s">
        <v>1</v>
      </c>
      <c r="H48" s="257"/>
      <c r="I48" s="257"/>
      <c r="J48" s="13" t="s">
        <v>1</v>
      </c>
    </row>
    <row r="49" customFormat="false" ht="15" hidden="true" customHeight="true" outlineLevel="0" collapsed="false">
      <c r="A49" s="137" t="s">
        <v>2</v>
      </c>
      <c r="B49" s="265"/>
      <c r="C49" s="265"/>
      <c r="D49" s="266" t="s">
        <v>161</v>
      </c>
      <c r="E49" s="266"/>
      <c r="F49" s="266"/>
      <c r="G49" s="266"/>
      <c r="H49" s="266" t="s">
        <v>161</v>
      </c>
      <c r="I49" s="266"/>
      <c r="J49" s="266"/>
      <c r="K49" s="266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</row>
    <row r="50" customFormat="false" ht="11.25" hidden="true" customHeight="true" outlineLevel="0" collapsed="false">
      <c r="A50" s="140"/>
      <c r="B50" s="267" t="s">
        <v>162</v>
      </c>
      <c r="C50" s="267"/>
      <c r="D50" s="268" t="s">
        <v>7</v>
      </c>
      <c r="E50" s="269" t="s">
        <v>92</v>
      </c>
      <c r="F50" s="270"/>
      <c r="G50" s="271"/>
      <c r="H50" s="268" t="s">
        <v>7</v>
      </c>
      <c r="I50" s="269" t="s">
        <v>92</v>
      </c>
      <c r="J50" s="270"/>
      <c r="K50" s="271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</row>
    <row r="51" customFormat="false" ht="11.25" hidden="true" customHeight="true" outlineLevel="0" collapsed="false">
      <c r="A51" s="142" t="s">
        <v>9</v>
      </c>
      <c r="B51" s="272" t="s">
        <v>146</v>
      </c>
      <c r="C51" s="272"/>
      <c r="D51" s="273" t="s">
        <v>10</v>
      </c>
      <c r="E51" s="274" t="s">
        <v>11</v>
      </c>
      <c r="F51" s="268" t="s">
        <v>12</v>
      </c>
      <c r="G51" s="275" t="s">
        <v>13</v>
      </c>
      <c r="H51" s="273" t="s">
        <v>10</v>
      </c>
      <c r="I51" s="274" t="s">
        <v>11</v>
      </c>
      <c r="J51" s="268" t="s">
        <v>12</v>
      </c>
      <c r="K51" s="275" t="s">
        <v>13</v>
      </c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</row>
    <row r="52" customFormat="false" ht="12" hidden="true" customHeight="true" outlineLevel="0" collapsed="false">
      <c r="A52" s="142" t="s">
        <v>14</v>
      </c>
      <c r="B52" s="276"/>
      <c r="C52" s="276"/>
      <c r="D52" s="277"/>
      <c r="E52" s="278" t="s">
        <v>15</v>
      </c>
      <c r="F52" s="279" t="s">
        <v>16</v>
      </c>
      <c r="G52" s="280" t="s">
        <v>15</v>
      </c>
      <c r="H52" s="277"/>
      <c r="I52" s="278" t="s">
        <v>15</v>
      </c>
      <c r="J52" s="279" t="s">
        <v>16</v>
      </c>
      <c r="K52" s="280" t="s">
        <v>15</v>
      </c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</row>
    <row r="53" customFormat="false" ht="12" hidden="true" customHeight="true" outlineLevel="0" collapsed="false">
      <c r="A53" s="30" t="n">
        <v>1</v>
      </c>
      <c r="B53" s="30" t="n">
        <v>3</v>
      </c>
      <c r="C53" s="30"/>
      <c r="D53" s="30" t="n">
        <v>8</v>
      </c>
      <c r="E53" s="639" t="n">
        <v>9</v>
      </c>
      <c r="F53" s="30" t="n">
        <v>10</v>
      </c>
      <c r="G53" s="30" t="n">
        <v>11</v>
      </c>
      <c r="H53" s="30" t="n">
        <v>8</v>
      </c>
      <c r="I53" s="639" t="n">
        <v>9</v>
      </c>
      <c r="J53" s="30" t="n">
        <v>10</v>
      </c>
      <c r="K53" s="30" t="n">
        <v>11</v>
      </c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</row>
    <row r="54" customFormat="false" ht="15" hidden="false" customHeight="false" outlineLevel="0" collapsed="false">
      <c r="A54" s="640" t="s">
        <v>163</v>
      </c>
      <c r="B54" s="229" t="n">
        <v>3</v>
      </c>
      <c r="C54" s="96" t="n">
        <f aca="false">+C55+C60+C59+C74</f>
        <v>37979</v>
      </c>
      <c r="D54" s="96" t="n">
        <f aca="false">+D55+D60+D59+D74</f>
        <v>44593</v>
      </c>
      <c r="E54" s="96" t="n">
        <f aca="false">+E55+E60+E59+E63</f>
        <v>26593</v>
      </c>
      <c r="F54" s="96" t="n">
        <f aca="false">+F55+F60+F59+F63</f>
        <v>0</v>
      </c>
      <c r="G54" s="96" t="n">
        <f aca="false">G55+G60+G74</f>
        <v>18000</v>
      </c>
      <c r="H54" s="96" t="n">
        <f aca="false">+H55+H60+H59+H74</f>
        <v>23200</v>
      </c>
      <c r="I54" s="96" t="n">
        <f aca="false">+I55+I60+I59+I63</f>
        <v>14238</v>
      </c>
      <c r="J54" s="96" t="n">
        <f aca="false">+J55+J60+J59+J63</f>
        <v>0</v>
      </c>
      <c r="K54" s="96" t="n">
        <f aca="false">K55+K60+K74</f>
        <v>8962</v>
      </c>
    </row>
    <row r="55" customFormat="false" ht="14.25" hidden="false" customHeight="false" outlineLevel="0" collapsed="false">
      <c r="A55" s="191" t="s">
        <v>164</v>
      </c>
      <c r="B55" s="623"/>
      <c r="C55" s="209" t="n">
        <f aca="false">+C56+C57+C58</f>
        <v>12360</v>
      </c>
      <c r="D55" s="209" t="n">
        <f aca="false">+D56+D57+D58</f>
        <v>18540</v>
      </c>
      <c r="E55" s="208" t="n">
        <f aca="false">+E56+E57+E58</f>
        <v>18540</v>
      </c>
      <c r="F55" s="147" t="n">
        <f aca="false">+F56+F57+F58</f>
        <v>0</v>
      </c>
      <c r="G55" s="147" t="n">
        <f aca="false">+G56+G57+G58</f>
        <v>0</v>
      </c>
      <c r="H55" s="209" t="n">
        <f aca="false">+H56+H57+H58</f>
        <v>12707</v>
      </c>
      <c r="I55" s="208" t="n">
        <f aca="false">+I56+I57+I58</f>
        <v>12707</v>
      </c>
      <c r="J55" s="147" t="n">
        <f aca="false">+J56+J57+J58</f>
        <v>0</v>
      </c>
      <c r="K55" s="147" t="n">
        <f aca="false">+K56+K57+K58</f>
        <v>0</v>
      </c>
    </row>
    <row r="56" customFormat="false" ht="14.25" hidden="false" customHeight="false" outlineLevel="0" collapsed="false">
      <c r="A56" s="39" t="s">
        <v>20</v>
      </c>
      <c r="B56" s="40"/>
      <c r="C56" s="186" t="n">
        <v>10200</v>
      </c>
      <c r="D56" s="65" t="n">
        <f aca="false">SUM(E56:G56)</f>
        <v>15200</v>
      </c>
      <c r="E56" s="186" t="n">
        <v>15200</v>
      </c>
      <c r="F56" s="106"/>
      <c r="G56" s="106"/>
      <c r="H56" s="65" t="n">
        <f aca="false">SUM(I56:K56)</f>
        <v>10499</v>
      </c>
      <c r="I56" s="186" t="n">
        <v>10499</v>
      </c>
      <c r="J56" s="106"/>
      <c r="K56" s="106"/>
    </row>
    <row r="57" customFormat="false" ht="14.25" hidden="false" customHeight="false" outlineLevel="0" collapsed="false">
      <c r="A57" s="42" t="s">
        <v>21</v>
      </c>
      <c r="B57" s="190"/>
      <c r="C57" s="188" t="n">
        <v>313</v>
      </c>
      <c r="D57" s="65" t="n">
        <f aca="false">SUM(E57:G57)</f>
        <v>463</v>
      </c>
      <c r="E57" s="188" t="n">
        <v>463</v>
      </c>
      <c r="F57" s="103"/>
      <c r="G57" s="103"/>
      <c r="H57" s="65" t="n">
        <f aca="false">SUM(I57:K57)</f>
        <v>377</v>
      </c>
      <c r="I57" s="188" t="n">
        <v>377</v>
      </c>
      <c r="J57" s="103"/>
      <c r="K57" s="103"/>
    </row>
    <row r="58" customFormat="false" ht="14.25" hidden="false" customHeight="false" outlineLevel="0" collapsed="false">
      <c r="A58" s="42" t="s">
        <v>22</v>
      </c>
      <c r="B58" s="190"/>
      <c r="C58" s="186" t="n">
        <v>1847</v>
      </c>
      <c r="D58" s="65" t="n">
        <f aca="false">SUM(E58:G58)</f>
        <v>2877</v>
      </c>
      <c r="E58" s="186" t="n">
        <v>2877</v>
      </c>
      <c r="F58" s="106"/>
      <c r="G58" s="106"/>
      <c r="H58" s="65" t="n">
        <f aca="false">SUM(I58:K58)</f>
        <v>1831</v>
      </c>
      <c r="I58" s="186" t="n">
        <v>1831</v>
      </c>
      <c r="J58" s="106"/>
      <c r="K58" s="106"/>
    </row>
    <row r="59" customFormat="false" ht="14.25" hidden="true" customHeight="false" outlineLevel="0" collapsed="false">
      <c r="A59" s="35"/>
      <c r="B59" s="243"/>
      <c r="C59" s="62" t="n">
        <f aca="false">SUM(D59:F59)</f>
        <v>0</v>
      </c>
      <c r="D59" s="62" t="n">
        <f aca="false">SUM(E59:G59)</f>
        <v>0</v>
      </c>
      <c r="E59" s="212"/>
      <c r="F59" s="629"/>
      <c r="G59" s="629"/>
      <c r="H59" s="62" t="n">
        <f aca="false">SUM(I59:K59)</f>
        <v>0</v>
      </c>
      <c r="I59" s="212"/>
      <c r="J59" s="629"/>
      <c r="K59" s="629"/>
    </row>
    <row r="60" customFormat="false" ht="14.25" hidden="false" customHeight="false" outlineLevel="0" collapsed="false">
      <c r="A60" s="175" t="s">
        <v>165</v>
      </c>
      <c r="B60" s="641"/>
      <c r="C60" s="62" t="n">
        <v>25619</v>
      </c>
      <c r="D60" s="62" t="n">
        <f aca="false">SUM(E60:G60)</f>
        <v>26053</v>
      </c>
      <c r="E60" s="212" t="n">
        <v>8053</v>
      </c>
      <c r="F60" s="629"/>
      <c r="G60" s="629" t="n">
        <v>18000</v>
      </c>
      <c r="H60" s="62" t="n">
        <f aca="false">SUM(I60:K60)</f>
        <v>10493</v>
      </c>
      <c r="I60" s="212" t="n">
        <v>1531</v>
      </c>
      <c r="J60" s="629"/>
      <c r="K60" s="629" t="n">
        <v>8962</v>
      </c>
    </row>
    <row r="61" customFormat="false" ht="12.95" hidden="true" customHeight="true" outlineLevel="0" collapsed="false">
      <c r="A61" s="642" t="s">
        <v>155</v>
      </c>
      <c r="B61" s="187"/>
      <c r="C61" s="215" t="n">
        <f aca="false">SUM(D61:F61)</f>
        <v>0</v>
      </c>
      <c r="D61" s="215" t="n">
        <f aca="false">SUM(E61:G61)</f>
        <v>0</v>
      </c>
      <c r="E61" s="643"/>
      <c r="F61" s="103"/>
      <c r="G61" s="103"/>
      <c r="H61" s="215" t="n">
        <f aca="false">SUM(I61:K61)</f>
        <v>0</v>
      </c>
      <c r="I61" s="643"/>
      <c r="J61" s="103"/>
      <c r="K61" s="103"/>
    </row>
    <row r="62" customFormat="false" ht="12.95" hidden="true" customHeight="true" outlineLevel="0" collapsed="false">
      <c r="A62" s="39" t="s">
        <v>156</v>
      </c>
      <c r="B62" s="190"/>
      <c r="C62" s="65" t="n">
        <f aca="false">SUM(D62:F62)</f>
        <v>0</v>
      </c>
      <c r="D62" s="65" t="n">
        <f aca="false">SUM(E62:G62)</f>
        <v>0</v>
      </c>
      <c r="E62" s="322"/>
      <c r="F62" s="106"/>
      <c r="G62" s="106"/>
      <c r="H62" s="65" t="n">
        <f aca="false">SUM(I62:K62)</f>
        <v>0</v>
      </c>
      <c r="I62" s="322"/>
      <c r="J62" s="106"/>
      <c r="K62" s="106"/>
    </row>
    <row r="63" s="8" customFormat="true" ht="15.75" hidden="true" customHeight="false" outlineLevel="0" collapsed="false">
      <c r="A63" s="93" t="s">
        <v>26</v>
      </c>
      <c r="B63" s="179"/>
      <c r="C63" s="55" t="n">
        <f aca="false">SUM(D63:F63)</f>
        <v>0</v>
      </c>
      <c r="D63" s="55" t="n">
        <f aca="false">SUM(E63:G63)</f>
        <v>0</v>
      </c>
      <c r="E63" s="55"/>
      <c r="F63" s="55"/>
      <c r="G63" s="96"/>
      <c r="H63" s="55" t="n">
        <f aca="false">SUM(I63:K63)</f>
        <v>0</v>
      </c>
      <c r="I63" s="55"/>
      <c r="J63" s="55"/>
      <c r="K63" s="96"/>
    </row>
    <row r="64" customFormat="false" ht="12.95" hidden="true" customHeight="true" outlineLevel="0" collapsed="false">
      <c r="A64" s="30"/>
      <c r="B64" s="30"/>
      <c r="C64" s="282"/>
      <c r="D64" s="282"/>
      <c r="E64" s="639"/>
      <c r="F64" s="30"/>
      <c r="G64" s="30"/>
      <c r="H64" s="282"/>
      <c r="I64" s="639"/>
      <c r="J64" s="30"/>
      <c r="K64" s="30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</row>
    <row r="65" s="88" customFormat="true" ht="13.5" hidden="true" customHeight="false" outlineLevel="0" collapsed="false">
      <c r="A65" s="159"/>
      <c r="B65" s="233"/>
      <c r="C65" s="58" t="n">
        <f aca="false">+C66+C70</f>
        <v>0</v>
      </c>
      <c r="D65" s="58" t="n">
        <f aca="false">+D66+D70</f>
        <v>0</v>
      </c>
      <c r="E65" s="58"/>
      <c r="F65" s="58"/>
      <c r="G65" s="58"/>
      <c r="H65" s="58" t="n">
        <f aca="false">+H66+H70</f>
        <v>0</v>
      </c>
      <c r="I65" s="58"/>
      <c r="J65" s="58"/>
      <c r="K65" s="58"/>
    </row>
    <row r="66" customFormat="false" ht="14.25" hidden="true" customHeight="false" outlineLevel="0" collapsed="false">
      <c r="A66" s="60"/>
      <c r="B66" s="235"/>
      <c r="C66" s="147"/>
      <c r="D66" s="147"/>
      <c r="E66" s="147"/>
      <c r="F66" s="147"/>
      <c r="G66" s="147"/>
      <c r="H66" s="147"/>
      <c r="I66" s="147"/>
      <c r="J66" s="147"/>
      <c r="K66" s="147"/>
    </row>
    <row r="67" customFormat="false" ht="12.95" hidden="true" customHeight="true" outlineLevel="0" collapsed="false">
      <c r="A67" s="39"/>
      <c r="B67" s="190"/>
      <c r="C67" s="65"/>
      <c r="D67" s="65"/>
      <c r="E67" s="322"/>
      <c r="F67" s="106"/>
      <c r="G67" s="106"/>
      <c r="H67" s="65"/>
      <c r="I67" s="322"/>
      <c r="J67" s="106"/>
      <c r="K67" s="106"/>
    </row>
    <row r="68" customFormat="false" ht="12.95" hidden="true" customHeight="true" outlineLevel="0" collapsed="false">
      <c r="A68" s="42"/>
      <c r="B68" s="190"/>
      <c r="C68" s="65"/>
      <c r="D68" s="65"/>
      <c r="E68" s="643"/>
      <c r="F68" s="103"/>
      <c r="G68" s="103"/>
      <c r="H68" s="65"/>
      <c r="I68" s="643"/>
      <c r="J68" s="103"/>
      <c r="K68" s="103"/>
    </row>
    <row r="69" customFormat="false" ht="12.95" hidden="true" customHeight="true" outlineLevel="0" collapsed="false">
      <c r="A69" s="42"/>
      <c r="B69" s="190"/>
      <c r="C69" s="65"/>
      <c r="D69" s="65"/>
      <c r="E69" s="322"/>
      <c r="F69" s="106"/>
      <c r="G69" s="106"/>
      <c r="H69" s="65"/>
      <c r="I69" s="322"/>
      <c r="J69" s="106"/>
      <c r="K69" s="106"/>
    </row>
    <row r="70" customFormat="false" ht="15" hidden="true" customHeight="false" outlineLevel="0" collapsed="false">
      <c r="A70" s="300"/>
      <c r="B70" s="249"/>
      <c r="C70" s="91"/>
      <c r="D70" s="91"/>
      <c r="E70" s="327"/>
      <c r="F70" s="644"/>
      <c r="G70" s="644"/>
      <c r="H70" s="91"/>
      <c r="I70" s="327"/>
      <c r="J70" s="644"/>
      <c r="K70" s="644"/>
    </row>
    <row r="71" customFormat="false" ht="14.25" hidden="true" customHeight="false" outlineLevel="0" collapsed="false"/>
    <row r="72" customFormat="false" ht="14.25" hidden="true" customHeight="false" outlineLevel="0" collapsed="false"/>
    <row r="73" customFormat="false" ht="14.25" hidden="true" customHeight="false" outlineLevel="0" collapsed="false"/>
    <row r="74" customFormat="false" ht="13.5" hidden="false" customHeight="true" outlineLevel="0" collapsed="false">
      <c r="A74" s="300" t="s">
        <v>63</v>
      </c>
      <c r="B74" s="249"/>
      <c r="C74" s="224" t="n">
        <v>0</v>
      </c>
      <c r="D74" s="224" t="n">
        <f aca="false">SUM(E74:G74)</f>
        <v>0</v>
      </c>
      <c r="E74" s="636"/>
      <c r="F74" s="225"/>
      <c r="G74" s="225"/>
      <c r="H74" s="224" t="n">
        <f aca="false">SUM(I74:K74)</f>
        <v>0</v>
      </c>
      <c r="I74" s="636"/>
      <c r="J74" s="225"/>
      <c r="K74" s="225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</row>
    <row r="77" customFormat="false" ht="14.25" hidden="false" customHeight="false" outlineLevel="0" collapsed="false">
      <c r="F77" s="645"/>
      <c r="J77" s="645"/>
    </row>
  </sheetData>
  <mergeCells count="8">
    <mergeCell ref="B3:B6"/>
    <mergeCell ref="C3:C6"/>
    <mergeCell ref="D3:G3"/>
    <mergeCell ref="H3:K3"/>
    <mergeCell ref="E4:G4"/>
    <mergeCell ref="I4:K4"/>
    <mergeCell ref="D49:G49"/>
    <mergeCell ref="H49:K49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4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6" activeCellId="0" sqref="B19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5" width="46.12"/>
    <col collapsed="false" customWidth="true" hidden="false" outlineLevel="0" max="2" min="2" style="646" width="9.87"/>
    <col collapsed="false" customWidth="true" hidden="false" outlineLevel="0" max="3" min="3" style="646" width="11.12"/>
    <col collapsed="false" customWidth="true" hidden="false" outlineLevel="0" max="4" min="4" style="385" width="10.49"/>
    <col collapsed="false" customWidth="true" hidden="false" outlineLevel="0" max="5" min="5" style="385" width="10.25"/>
    <col collapsed="false" customWidth="true" hidden="false" outlineLevel="0" max="6" min="6" style="385" width="9.62"/>
    <col collapsed="false" customWidth="true" hidden="false" outlineLevel="0" max="7" min="7" style="385" width="10.25"/>
    <col collapsed="false" customWidth="true" hidden="false" outlineLevel="0" max="8" min="8" style="385" width="10.49"/>
    <col collapsed="false" customWidth="true" hidden="false" outlineLevel="0" max="9" min="9" style="385" width="10.25"/>
    <col collapsed="false" customWidth="true" hidden="false" outlineLevel="0" max="10" min="10" style="385" width="9.62"/>
    <col collapsed="false" customWidth="true" hidden="false" outlineLevel="0" max="11" min="11" style="385" width="10.25"/>
    <col collapsed="false" customWidth="false" hidden="false" outlineLevel="0" max="257" min="12" style="385" width="8.99"/>
  </cols>
  <sheetData>
    <row r="1" s="392" customFormat="true" ht="18.75" hidden="false" customHeight="false" outlineLevel="0" collapsed="false">
      <c r="A1" s="387" t="s">
        <v>166</v>
      </c>
      <c r="B1" s="647"/>
      <c r="C1" s="647"/>
      <c r="D1" s="391"/>
      <c r="E1" s="390"/>
      <c r="F1" s="390"/>
      <c r="G1" s="391"/>
      <c r="H1" s="391"/>
      <c r="I1" s="390"/>
      <c r="J1" s="390"/>
      <c r="K1" s="391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3" t="s">
        <v>167</v>
      </c>
      <c r="B8" s="575" t="n">
        <f aca="false">B16+B21+B46+B66+B95+B124+B161+B186+B195+B228</f>
        <v>225</v>
      </c>
      <c r="C8" s="59" t="n">
        <f aca="false">+C9+C13+C14+C15</f>
        <v>2903193</v>
      </c>
      <c r="D8" s="59" t="n">
        <f aca="false">+D9+D13+D14+D15</f>
        <v>3282729</v>
      </c>
      <c r="E8" s="59" t="n">
        <f aca="false">+E9+E13+E14+E15</f>
        <v>2558598</v>
      </c>
      <c r="F8" s="59" t="n">
        <f aca="false">+F9+F13+F14+F15</f>
        <v>84536</v>
      </c>
      <c r="G8" s="59" t="n">
        <f aca="false">+G9+G13+G14+G15</f>
        <v>639595</v>
      </c>
      <c r="H8" s="59" t="n">
        <f aca="false">+H9+H13+H14+H15</f>
        <v>3020464</v>
      </c>
      <c r="I8" s="59" t="n">
        <f aca="false">+I9+I13+I14+I15</f>
        <v>2323536</v>
      </c>
      <c r="J8" s="59" t="n">
        <f aca="false">+J9+J13+J14+J15</f>
        <v>80435</v>
      </c>
      <c r="K8" s="59" t="n">
        <f aca="false">+K9+K13+K14+K15</f>
        <v>616493</v>
      </c>
    </row>
    <row r="9" customFormat="false" ht="14.25" hidden="false" customHeight="false" outlineLevel="0" collapsed="false">
      <c r="A9" s="395" t="s">
        <v>18</v>
      </c>
      <c r="B9" s="648" t="s">
        <v>168</v>
      </c>
      <c r="C9" s="397" t="n">
        <f aca="false">+C10+C11+C12</f>
        <v>1557126</v>
      </c>
      <c r="D9" s="397" t="n">
        <f aca="false">+D10+D11+D12</f>
        <v>1649043</v>
      </c>
      <c r="E9" s="397" t="n">
        <f aca="false">+E10+E11+E12</f>
        <v>1337335</v>
      </c>
      <c r="F9" s="397" t="n">
        <f aca="false">+F10+F11+F12</f>
        <v>59900</v>
      </c>
      <c r="G9" s="397" t="n">
        <f aca="false">+G10+G11+G12</f>
        <v>251808</v>
      </c>
      <c r="H9" s="397" t="n">
        <f aca="false">+H10+H11+H12</f>
        <v>1590485</v>
      </c>
      <c r="I9" s="397" t="n">
        <f aca="false">+I10+I11+I12</f>
        <v>1288657</v>
      </c>
      <c r="J9" s="397" t="n">
        <f aca="false">+J10+J11+J12</f>
        <v>55799</v>
      </c>
      <c r="K9" s="397" t="n">
        <f aca="false">+K10+K11+K12</f>
        <v>246029</v>
      </c>
    </row>
    <row r="10" customFormat="false" ht="14.25" hidden="false" customHeight="false" outlineLevel="0" collapsed="false">
      <c r="A10" s="398" t="s">
        <v>20</v>
      </c>
      <c r="B10" s="649"/>
      <c r="C10" s="400" t="n">
        <f aca="false">C23+C48+C68+C97+C126+C163+C197+C155+C188+C209+C230</f>
        <v>1243600</v>
      </c>
      <c r="D10" s="400" t="n">
        <f aca="false">SUM(E10:G10)</f>
        <v>1206721</v>
      </c>
      <c r="E10" s="400" t="n">
        <f aca="false">E23+E48+E68+E97+E126+E163+E197+E155+E188+E209+E230+E138+E249</f>
        <v>950441</v>
      </c>
      <c r="F10" s="400" t="n">
        <f aca="false">F23+F48+F68+F97+F126+F163+F197+F155+F188+F209+F230+F138</f>
        <v>52280</v>
      </c>
      <c r="G10" s="400" t="n">
        <f aca="false">G23+G48+G68+G97+G126+G163+G197+G155+G188+G209+G230+G138</f>
        <v>204000</v>
      </c>
      <c r="H10" s="400" t="n">
        <f aca="false">SUM(I10:K10)</f>
        <v>1151780</v>
      </c>
      <c r="I10" s="400" t="n">
        <f aca="false">I23+I48+I68+I97+I126+I163+I197+I155+I188+I209+I230+I138+I249</f>
        <v>904008</v>
      </c>
      <c r="J10" s="400" t="n">
        <f aca="false">J23+J48+J68+J97+J126+J163+J197+J155+J188+J209+J230+J138</f>
        <v>48623</v>
      </c>
      <c r="K10" s="400" t="n">
        <f aca="false">K23+K48+K68+K97+K126+K163+K197+K155+K188+K209+K230+K138</f>
        <v>199149</v>
      </c>
    </row>
    <row r="11" customFormat="false" ht="14.25" hidden="false" customHeight="false" outlineLevel="0" collapsed="false">
      <c r="A11" s="307" t="s">
        <v>21</v>
      </c>
      <c r="B11" s="649"/>
      <c r="C11" s="400" t="n">
        <f aca="false">C24+C49+C69+C98+C127+C164+C198+C18+C156+C189+C210+C231</f>
        <v>90430</v>
      </c>
      <c r="D11" s="400" t="n">
        <f aca="false">SUM(E11:G11)</f>
        <v>204933</v>
      </c>
      <c r="E11" s="400" t="n">
        <f aca="false">E24+E49+E69+E98+E127+E164+E198+E156+E189+E210+E231+E139+E250+E18</f>
        <v>193529</v>
      </c>
      <c r="F11" s="400" t="n">
        <f aca="false">F24+F49+F69+F98+F127+F164+F198+F18+F156+F189+F210+F231+F139</f>
        <v>900</v>
      </c>
      <c r="G11" s="400" t="n">
        <f aca="false">G24+G49+G69+G98+G127+G164+G198+G18+G156+G189+G210+G231+G139</f>
        <v>10504</v>
      </c>
      <c r="H11" s="400" t="n">
        <f aca="false">SUM(I11:K11)</f>
        <v>201818</v>
      </c>
      <c r="I11" s="400" t="n">
        <f aca="false">I24+I49+I69+I98+I127+I164+I198+I156+I189+I210+I231+I139+I250+I18</f>
        <v>191516</v>
      </c>
      <c r="J11" s="400" t="n">
        <f aca="false">J24+J49+J69+J98+J127+J164+J198+J18+J156+J189+J210+J231+J139</f>
        <v>698</v>
      </c>
      <c r="K11" s="400" t="n">
        <f aca="false">K24+K49+K69+K98+K127+K164+K198+K18+K156+K189+K210+K231+K139</f>
        <v>9604</v>
      </c>
    </row>
    <row r="12" customFormat="false" ht="14.25" hidden="false" customHeight="false" outlineLevel="0" collapsed="false">
      <c r="A12" s="307" t="s">
        <v>22</v>
      </c>
      <c r="B12" s="649"/>
      <c r="C12" s="400" t="n">
        <f aca="false">C25+C50+C70+C99+C128+C165+C199+C19+C157+C190+C211+C232</f>
        <v>223096</v>
      </c>
      <c r="D12" s="400" t="n">
        <f aca="false">SUM(E12:G12)</f>
        <v>237389</v>
      </c>
      <c r="E12" s="400" t="n">
        <f aca="false">E25+E50+E70+E99+E128+E165+E199+E157+E190+E211+E232+E140+E251+E19</f>
        <v>193365</v>
      </c>
      <c r="F12" s="400" t="n">
        <f aca="false">F25+F50+F70+F99+F128+F165+F199+F19+F157+F190+F211+F232+F140</f>
        <v>6720</v>
      </c>
      <c r="G12" s="400" t="n">
        <f aca="false">G25+G50+G70+G99+G128+G165+G199+G19+G157+G190+G211+G232+G140</f>
        <v>37304</v>
      </c>
      <c r="H12" s="400" t="n">
        <f aca="false">SUM(I12:K12)</f>
        <v>236887</v>
      </c>
      <c r="I12" s="400" t="n">
        <f aca="false">I25+I50+I70+I99+I128+I165+I199+I157+I190+I211+I232+I140+I251+I19</f>
        <v>193133</v>
      </c>
      <c r="J12" s="400" t="n">
        <f aca="false">J25+J50+J70+J99+J128+J165+J199+J19+J157+J190+J211+J232+J140</f>
        <v>6478</v>
      </c>
      <c r="K12" s="400" t="n">
        <f aca="false">K25+K50+K70+K99+K128+K165+K199+K19+K157+K190+K211+K232+K140</f>
        <v>37276</v>
      </c>
    </row>
    <row r="13" customFormat="false" ht="14.25" hidden="false" customHeight="false" outlineLevel="0" collapsed="false">
      <c r="A13" s="80" t="s">
        <v>169</v>
      </c>
      <c r="B13" s="650"/>
      <c r="C13" s="82" t="n">
        <f aca="false">+C26+C51+C71+C110+C100+C129+C141+C20+C166+C200+C158+C191+C212+C233+C159+C170+C204+C31+C76+C56+C102+C238+C133+C192</f>
        <v>1286696</v>
      </c>
      <c r="D13" s="82" t="n">
        <f aca="false">+D26+D51+D71+D110+D100+D129+D141+D20+D166+D200+D158+D191+D212+D233+D159+D170+D204+D31+D76+D56+D102+D238+D133+D192</f>
        <v>1550821</v>
      </c>
      <c r="E13" s="82" t="n">
        <f aca="false">+E26+E51+E71+E110+E100+E129+E141+E20+E166+E200+E158+E191+E212+E233+E159+E170+E204+E31+E76+E56+E102+E238+E133+E192</f>
        <v>1179145</v>
      </c>
      <c r="F13" s="82" t="n">
        <f aca="false">+F26+F51+F71+F110+F100+F129+F141+F20+F166+F200+F158+F191+F212+F233+F159+F170+F204+F31+F76+F56+F102+F238+F133+F192</f>
        <v>18989</v>
      </c>
      <c r="G13" s="82" t="n">
        <f aca="false">+G26+G51+G71+G110+G100+G129+G141+G20+G166+G200+G158+G191+G212+G233+G159+G170+G204+G31+G76+G56+G102+G238+G133+G192</f>
        <v>352687</v>
      </c>
      <c r="H13" s="82" t="n">
        <f aca="false">+H26+H51+H71+H110+H100+H129+H141+H20+H166+H200+H158+H191+H212+H233+H159+H170+H204+H31+H76+H56+H102+H238+H133+H192</f>
        <v>1351524</v>
      </c>
      <c r="I13" s="82" t="n">
        <f aca="false">+I26+I51+I71+I110+I100+I129+I141+I20+I166+I200+I158+I191+I212+I233+I159+I170+I204+I31+I76+I56+I102+I238+I133+I192</f>
        <v>992761</v>
      </c>
      <c r="J13" s="82" t="n">
        <f aca="false">+J26+J51+J71+J110+J100+J129+J141+J20+J166+J200+J158+J191+J212+J233+J159+J170+J204+J31+J76+J56+J102+J238+J133+J192</f>
        <v>18989</v>
      </c>
      <c r="K13" s="82" t="n">
        <f aca="false">+K26+K51+K71+K110+K100+K129+K141+K20+K166+K200+K158+K191+K212+K233+K159+K170+K204+K31+K76+K56+K102+K238+K133+K192</f>
        <v>339774</v>
      </c>
    </row>
    <row r="14" customFormat="false" ht="15" hidden="false" customHeight="true" outlineLevel="0" collapsed="false">
      <c r="A14" s="80" t="s">
        <v>25</v>
      </c>
      <c r="B14" s="651"/>
      <c r="C14" s="63" t="n">
        <f aca="false">C32+C57+C77+C103+C134+C160+C171+C193+C205+C213+C239</f>
        <v>59371</v>
      </c>
      <c r="D14" s="63" t="n">
        <f aca="false">D32+D57+D77+D103+D134+D160+D171+D193+D205+D213+D239</f>
        <v>82865</v>
      </c>
      <c r="E14" s="63" t="n">
        <f aca="false">E32+E57+E77+E103+E134+E160+E171+E193+E205+E213+E239</f>
        <v>42118</v>
      </c>
      <c r="F14" s="63" t="n">
        <f aca="false">F32+F57+F77+F103+F134+F160+F171+F193+F205+F213+F239</f>
        <v>5647</v>
      </c>
      <c r="G14" s="63" t="n">
        <f aca="false">G32+G57+G77+G103+G134+G160+G171+G193+G205+G213+G239</f>
        <v>35100</v>
      </c>
      <c r="H14" s="63" t="n">
        <f aca="false">H32+H57+H77+H103+H134+H160+H171+H193+H205+H213+H239</f>
        <v>78455</v>
      </c>
      <c r="I14" s="63" t="n">
        <f aca="false">I32+I57+I77+I103+I134+I160+I171+I193+I205+I213+I239</f>
        <v>42118</v>
      </c>
      <c r="J14" s="63" t="n">
        <f aca="false">J32+J57+J77+J103+J134+J160+J171+J193+J205+J213+J239</f>
        <v>5647</v>
      </c>
      <c r="K14" s="63" t="n">
        <f aca="false">K32+K57+K77+K103+K134+K160+K171+K193+K205+K213+K239</f>
        <v>30690</v>
      </c>
    </row>
    <row r="15" s="392" customFormat="true" ht="12.95" hidden="true" customHeight="true" outlineLevel="0" collapsed="false">
      <c r="A15" s="403" t="s">
        <v>26</v>
      </c>
      <c r="B15" s="404"/>
      <c r="C15" s="405" t="n">
        <f aca="false">SUM(D15:F15)</f>
        <v>0</v>
      </c>
      <c r="D15" s="405" t="n">
        <f aca="false">SUM(E15:G15)</f>
        <v>0</v>
      </c>
      <c r="E15" s="405" t="n">
        <f aca="false">E33+E58+E78+E104+E116+E135+E172+E194</f>
        <v>0</v>
      </c>
      <c r="F15" s="405" t="n">
        <f aca="false">F33+F58+F78+F104+F116+F135+F172+F194</f>
        <v>0</v>
      </c>
      <c r="G15" s="405" t="n">
        <f aca="false">G33+G58+G78+G104+G116+G135+G172+G194</f>
        <v>0</v>
      </c>
      <c r="H15" s="405" t="n">
        <f aca="false">SUM(I15:K15)</f>
        <v>0</v>
      </c>
      <c r="I15" s="405" t="n">
        <f aca="false">I33+I58+I78+I104+I116+I135+I172+I194</f>
        <v>0</v>
      </c>
      <c r="J15" s="405" t="n">
        <f aca="false">J33+J58+J78+J104+J116+J135+J172+J194</f>
        <v>0</v>
      </c>
      <c r="K15" s="405" t="n">
        <f aca="false">K33+K58+K78+K104+K116+K135+K172+K194</f>
        <v>0</v>
      </c>
    </row>
    <row r="16" customFormat="false" ht="19.5" hidden="false" customHeight="true" outlineLevel="0" collapsed="false">
      <c r="A16" s="393" t="s">
        <v>170</v>
      </c>
      <c r="B16" s="575"/>
      <c r="C16" s="59" t="n">
        <f aca="false">+C17+C20</f>
        <v>0</v>
      </c>
      <c r="D16" s="59" t="n">
        <f aca="false">+D17+D20</f>
        <v>110989</v>
      </c>
      <c r="E16" s="59" t="n">
        <f aca="false">+E17+E20</f>
        <v>110989</v>
      </c>
      <c r="F16" s="59" t="n">
        <f aca="false">+F17+F20</f>
        <v>0</v>
      </c>
      <c r="G16" s="59" t="n">
        <f aca="false">+G17+G20</f>
        <v>0</v>
      </c>
      <c r="H16" s="59" t="n">
        <f aca="false">+H17+H20</f>
        <v>110521</v>
      </c>
      <c r="I16" s="59" t="n">
        <f aca="false">+I17+I20</f>
        <v>110521</v>
      </c>
      <c r="J16" s="59" t="n">
        <f aca="false">+J17+J20</f>
        <v>0</v>
      </c>
      <c r="K16" s="59" t="n">
        <f aca="false">+K17+K20</f>
        <v>0</v>
      </c>
    </row>
    <row r="17" customFormat="false" ht="12.95" hidden="false" customHeight="true" outlineLevel="0" collapsed="false">
      <c r="A17" s="80" t="s">
        <v>171</v>
      </c>
      <c r="B17" s="568"/>
      <c r="C17" s="63" t="n">
        <v>0</v>
      </c>
      <c r="D17" s="63" t="n">
        <f aca="false">SUM(E17:G17)</f>
        <v>110989</v>
      </c>
      <c r="E17" s="63" t="n">
        <f aca="false">SUM(E18:E19)</f>
        <v>110989</v>
      </c>
      <c r="F17" s="63" t="n">
        <f aca="false">SUM(F18:F19)</f>
        <v>0</v>
      </c>
      <c r="G17" s="63" t="n">
        <f aca="false">SUM(G18:G19)</f>
        <v>0</v>
      </c>
      <c r="H17" s="63" t="n">
        <f aca="false">SUM(I17:K17)</f>
        <v>110521</v>
      </c>
      <c r="I17" s="63" t="n">
        <f aca="false">SUM(I18:I19)</f>
        <v>110521</v>
      </c>
      <c r="J17" s="63" t="n">
        <f aca="false">SUM(J18:J19)</f>
        <v>0</v>
      </c>
      <c r="K17" s="63" t="n">
        <f aca="false">SUM(K18:K19)</f>
        <v>0</v>
      </c>
    </row>
    <row r="18" customFormat="false" ht="12.95" hidden="false" customHeight="true" outlineLevel="0" collapsed="false">
      <c r="A18" s="307" t="s">
        <v>21</v>
      </c>
      <c r="B18" s="568"/>
      <c r="C18" s="66" t="n">
        <v>0</v>
      </c>
      <c r="D18" s="66" t="n">
        <f aca="false">SUM(E18:G18)</f>
        <v>94290</v>
      </c>
      <c r="E18" s="186" t="n">
        <v>94290</v>
      </c>
      <c r="F18" s="66"/>
      <c r="G18" s="66"/>
      <c r="H18" s="66" t="n">
        <f aca="false">SUM(I18:K18)</f>
        <v>93892</v>
      </c>
      <c r="I18" s="66" t="n">
        <v>93892</v>
      </c>
      <c r="J18" s="66"/>
      <c r="K18" s="66"/>
    </row>
    <row r="19" customFormat="false" ht="12.95" hidden="false" customHeight="true" outlineLevel="0" collapsed="false">
      <c r="A19" s="307" t="s">
        <v>22</v>
      </c>
      <c r="B19" s="568"/>
      <c r="C19" s="66" t="n">
        <v>0</v>
      </c>
      <c r="D19" s="66" t="n">
        <f aca="false">SUM(E19:G19)</f>
        <v>16699</v>
      </c>
      <c r="E19" s="186" t="n">
        <v>16699</v>
      </c>
      <c r="F19" s="66"/>
      <c r="G19" s="66"/>
      <c r="H19" s="66" t="n">
        <f aca="false">SUM(I19:K19)</f>
        <v>16629</v>
      </c>
      <c r="I19" s="66" t="n">
        <v>16629</v>
      </c>
      <c r="J19" s="66"/>
      <c r="K19" s="66"/>
    </row>
    <row r="20" customFormat="false" ht="12.95" hidden="true" customHeight="true" outlineLevel="0" collapsed="false">
      <c r="A20" s="80" t="s">
        <v>56</v>
      </c>
      <c r="B20" s="652"/>
      <c r="C20" s="84" t="n">
        <f aca="false">SUM(D20:F20)</f>
        <v>0</v>
      </c>
      <c r="D20" s="84" t="n">
        <f aca="false">SUM(E20:G20)</f>
        <v>0</v>
      </c>
      <c r="E20" s="653"/>
      <c r="F20" s="654"/>
      <c r="G20" s="655"/>
      <c r="H20" s="84" t="n">
        <f aca="false">SUM(I20:K20)</f>
        <v>0</v>
      </c>
      <c r="I20" s="653"/>
      <c r="J20" s="654"/>
      <c r="K20" s="655"/>
    </row>
    <row r="21" customFormat="false" ht="12.95" hidden="false" customHeight="true" outlineLevel="0" collapsed="false">
      <c r="A21" s="393" t="s">
        <v>172</v>
      </c>
      <c r="B21" s="575" t="n">
        <v>38</v>
      </c>
      <c r="C21" s="59" t="n">
        <f aca="false">+C22+C26+C32+C33+C31</f>
        <v>506160</v>
      </c>
      <c r="D21" s="59" t="n">
        <f aca="false">+D22+D26+D32+D33+D31</f>
        <v>514087</v>
      </c>
      <c r="E21" s="59" t="n">
        <f aca="false">+E22+E26+E32+E33+E31</f>
        <v>506160</v>
      </c>
      <c r="F21" s="59" t="n">
        <f aca="false">+F22+F26+F32+F33</f>
        <v>7927</v>
      </c>
      <c r="G21" s="59" t="n">
        <f aca="false">+G22+G26+G32+G33</f>
        <v>0</v>
      </c>
      <c r="H21" s="59" t="n">
        <f aca="false">+H22+H26+H32+H33+H31</f>
        <v>514087</v>
      </c>
      <c r="I21" s="59" t="n">
        <f aca="false">+I22+I26+I32+I33+I31</f>
        <v>506160</v>
      </c>
      <c r="J21" s="59" t="n">
        <f aca="false">+J22+J26+J32+J33</f>
        <v>7927</v>
      </c>
      <c r="K21" s="59" t="n">
        <f aca="false">+K22+K26+K32+K33</f>
        <v>0</v>
      </c>
    </row>
    <row r="22" customFormat="false" ht="14.25" hidden="false" customHeight="false" outlineLevel="0" collapsed="false">
      <c r="A22" s="80" t="s">
        <v>173</v>
      </c>
      <c r="B22" s="570"/>
      <c r="C22" s="452" t="n">
        <f aca="false">+C23+C24+C25</f>
        <v>283600</v>
      </c>
      <c r="D22" s="452" t="n">
        <f aca="false">+D23+D24+D25</f>
        <v>269069</v>
      </c>
      <c r="E22" s="212" t="n">
        <f aca="false">+E23+E24+E25</f>
        <v>269069</v>
      </c>
      <c r="F22" s="452" t="n">
        <f aca="false">+F23+F24+F25</f>
        <v>0</v>
      </c>
      <c r="G22" s="452" t="n">
        <f aca="false">+G23+G24+G25</f>
        <v>0</v>
      </c>
      <c r="H22" s="452" t="n">
        <f aca="false">+H23+H24+H25</f>
        <v>269069</v>
      </c>
      <c r="I22" s="212" t="n">
        <f aca="false">+I23+I24+I25</f>
        <v>269069</v>
      </c>
      <c r="J22" s="452" t="n">
        <f aca="false">+J23+J24+J25</f>
        <v>0</v>
      </c>
      <c r="K22" s="452" t="n">
        <f aca="false">+K23+K24+K25</f>
        <v>0</v>
      </c>
    </row>
    <row r="23" customFormat="false" ht="14.25" hidden="false" customHeight="false" outlineLevel="0" collapsed="false">
      <c r="A23" s="398" t="s">
        <v>20</v>
      </c>
      <c r="B23" s="525"/>
      <c r="C23" s="186" t="n">
        <v>228000</v>
      </c>
      <c r="D23" s="461" t="n">
        <f aca="false">SUM(E23:G23)</f>
        <v>217526</v>
      </c>
      <c r="E23" s="186" t="n">
        <v>217526</v>
      </c>
      <c r="F23" s="66"/>
      <c r="G23" s="66"/>
      <c r="H23" s="461" t="n">
        <f aca="false">SUM(I23:K23)</f>
        <v>217526</v>
      </c>
      <c r="I23" s="186" t="n">
        <v>217526</v>
      </c>
      <c r="J23" s="66"/>
      <c r="K23" s="66"/>
    </row>
    <row r="24" customFormat="false" ht="14.25" hidden="false" customHeight="false" outlineLevel="0" collapsed="false">
      <c r="A24" s="307" t="s">
        <v>21</v>
      </c>
      <c r="B24" s="568"/>
      <c r="C24" s="186" t="n">
        <v>13800</v>
      </c>
      <c r="D24" s="461" t="n">
        <f aca="false">SUM(E24:G24)</f>
        <v>10883</v>
      </c>
      <c r="E24" s="186" t="n">
        <v>10883</v>
      </c>
      <c r="F24" s="66"/>
      <c r="G24" s="66"/>
      <c r="H24" s="461" t="n">
        <f aca="false">SUM(I24:K24)</f>
        <v>10883</v>
      </c>
      <c r="I24" s="186" t="n">
        <v>10883</v>
      </c>
      <c r="J24" s="66"/>
      <c r="K24" s="66"/>
    </row>
    <row r="25" customFormat="false" ht="14.25" hidden="false" customHeight="false" outlineLevel="0" collapsed="false">
      <c r="A25" s="307" t="s">
        <v>22</v>
      </c>
      <c r="B25" s="568"/>
      <c r="C25" s="186" t="n">
        <v>41800</v>
      </c>
      <c r="D25" s="461" t="n">
        <f aca="false">SUM(E25:G25)</f>
        <v>40660</v>
      </c>
      <c r="E25" s="186" t="n">
        <v>40660</v>
      </c>
      <c r="F25" s="66"/>
      <c r="G25" s="66"/>
      <c r="H25" s="461" t="n">
        <f aca="false">SUM(I25:K25)</f>
        <v>40660</v>
      </c>
      <c r="I25" s="186" t="n">
        <v>40660</v>
      </c>
      <c r="J25" s="66"/>
      <c r="K25" s="66"/>
    </row>
    <row r="26" customFormat="false" ht="14.25" hidden="false" customHeight="false" outlineLevel="0" collapsed="false">
      <c r="A26" s="80" t="s">
        <v>116</v>
      </c>
      <c r="B26" s="651"/>
      <c r="C26" s="63" t="n">
        <f aca="false">222560-150</f>
        <v>222410</v>
      </c>
      <c r="D26" s="63" t="n">
        <f aca="false">SUM(E26:G26)</f>
        <v>238423</v>
      </c>
      <c r="E26" s="212" t="n">
        <v>236143</v>
      </c>
      <c r="F26" s="63" t="n">
        <v>2280</v>
      </c>
      <c r="G26" s="397"/>
      <c r="H26" s="63" t="n">
        <f aca="false">SUM(I26:K26)</f>
        <v>238423</v>
      </c>
      <c r="I26" s="212" t="n">
        <v>236143</v>
      </c>
      <c r="J26" s="63" t="n">
        <v>2280</v>
      </c>
      <c r="K26" s="397"/>
    </row>
    <row r="27" customFormat="false" ht="14.25" hidden="false" customHeight="false" outlineLevel="0" collapsed="false">
      <c r="A27" s="398" t="s">
        <v>174</v>
      </c>
      <c r="B27" s="568"/>
      <c r="C27" s="186" t="n">
        <v>100000</v>
      </c>
      <c r="D27" s="461" t="n">
        <f aca="false">SUM(E27:G27)</f>
        <v>101634</v>
      </c>
      <c r="E27" s="186" t="n">
        <v>101634</v>
      </c>
      <c r="F27" s="66"/>
      <c r="G27" s="417"/>
      <c r="H27" s="461" t="n">
        <f aca="false">SUM(I27:K27)</f>
        <v>101634</v>
      </c>
      <c r="I27" s="186" t="n">
        <v>101634</v>
      </c>
      <c r="J27" s="66"/>
      <c r="K27" s="417"/>
    </row>
    <row r="28" customFormat="false" ht="14.25" hidden="false" customHeight="false" outlineLevel="0" collapsed="false">
      <c r="A28" s="398" t="s">
        <v>108</v>
      </c>
      <c r="B28" s="568"/>
      <c r="C28" s="186" t="n">
        <v>100000</v>
      </c>
      <c r="D28" s="461" t="n">
        <f aca="false">SUM(E28:G28)</f>
        <v>106563</v>
      </c>
      <c r="E28" s="186" t="n">
        <v>106563</v>
      </c>
      <c r="F28" s="66"/>
      <c r="G28" s="417"/>
      <c r="H28" s="461" t="n">
        <f aca="false">SUM(I28:K28)</f>
        <v>106563</v>
      </c>
      <c r="I28" s="186" t="n">
        <v>106563</v>
      </c>
      <c r="J28" s="66"/>
      <c r="K28" s="417"/>
    </row>
    <row r="29" customFormat="false" ht="14.25" hidden="false" customHeight="false" outlineLevel="0" collapsed="false">
      <c r="A29" s="398" t="s">
        <v>175</v>
      </c>
      <c r="B29" s="568"/>
      <c r="C29" s="186" t="n">
        <v>8000</v>
      </c>
      <c r="D29" s="461" t="n">
        <f aca="false">SUM(E29:G29)</f>
        <v>14643</v>
      </c>
      <c r="E29" s="186" t="n">
        <v>12790</v>
      </c>
      <c r="F29" s="66" t="n">
        <v>1853</v>
      </c>
      <c r="G29" s="417"/>
      <c r="H29" s="461" t="n">
        <f aca="false">SUM(I29:K29)</f>
        <v>14643</v>
      </c>
      <c r="I29" s="186" t="n">
        <v>12790</v>
      </c>
      <c r="J29" s="66" t="n">
        <v>1853</v>
      </c>
      <c r="K29" s="417"/>
    </row>
    <row r="30" customFormat="false" ht="14.25" hidden="false" customHeight="false" outlineLevel="0" collapsed="false">
      <c r="A30" s="398" t="s">
        <v>176</v>
      </c>
      <c r="B30" s="568"/>
      <c r="C30" s="186" t="n">
        <v>8610</v>
      </c>
      <c r="D30" s="66" t="n">
        <f aca="false">SUM(E30:G30)</f>
        <v>10591</v>
      </c>
      <c r="E30" s="186" t="n">
        <v>10591</v>
      </c>
      <c r="F30" s="66"/>
      <c r="G30" s="417"/>
      <c r="H30" s="66" t="n">
        <f aca="false">SUM(I30:K30)</f>
        <v>10591</v>
      </c>
      <c r="I30" s="186" t="n">
        <v>10591</v>
      </c>
      <c r="J30" s="66"/>
      <c r="K30" s="417"/>
    </row>
    <row r="31" customFormat="false" ht="13.5" hidden="false" customHeight="true" outlineLevel="0" collapsed="false">
      <c r="A31" s="80" t="s">
        <v>58</v>
      </c>
      <c r="B31" s="656"/>
      <c r="C31" s="454" t="n">
        <v>150</v>
      </c>
      <c r="D31" s="454" t="n">
        <f aca="false">SUM(E31:G31)</f>
        <v>847</v>
      </c>
      <c r="E31" s="657" t="n">
        <v>847</v>
      </c>
      <c r="F31" s="658"/>
      <c r="G31" s="658"/>
      <c r="H31" s="454" t="n">
        <f aca="false">SUM(I31:K31)</f>
        <v>847</v>
      </c>
      <c r="I31" s="657" t="n">
        <v>847</v>
      </c>
      <c r="J31" s="658"/>
      <c r="K31" s="658"/>
    </row>
    <row r="32" customFormat="false" ht="15" hidden="false" customHeight="false" outlineLevel="0" collapsed="false">
      <c r="A32" s="433" t="s">
        <v>25</v>
      </c>
      <c r="B32" s="659"/>
      <c r="C32" s="297" t="n">
        <v>0</v>
      </c>
      <c r="D32" s="297" t="n">
        <f aca="false">SUM(E32:G32)</f>
        <v>5748</v>
      </c>
      <c r="E32" s="532" t="n">
        <v>101</v>
      </c>
      <c r="F32" s="297" t="n">
        <v>5647</v>
      </c>
      <c r="G32" s="660"/>
      <c r="H32" s="297" t="n">
        <f aca="false">SUM(I32:K32)</f>
        <v>5748</v>
      </c>
      <c r="I32" s="532" t="n">
        <v>101</v>
      </c>
      <c r="J32" s="297" t="n">
        <v>5647</v>
      </c>
      <c r="K32" s="660"/>
    </row>
    <row r="33" s="392" customFormat="true" ht="15.75" hidden="true" customHeight="false" outlineLevel="0" collapsed="false">
      <c r="A33" s="403" t="s">
        <v>26</v>
      </c>
      <c r="B33" s="404"/>
      <c r="C33" s="404"/>
      <c r="D33" s="405" t="n">
        <f aca="false">SUM(E33:G33)</f>
        <v>0</v>
      </c>
      <c r="E33" s="405"/>
      <c r="F33" s="405"/>
      <c r="G33" s="422"/>
      <c r="H33" s="405" t="n">
        <f aca="false">SUM(I33:K33)</f>
        <v>0</v>
      </c>
      <c r="I33" s="405"/>
      <c r="J33" s="405"/>
      <c r="K33" s="422"/>
    </row>
    <row r="34" customFormat="false" ht="15" hidden="true" customHeight="false" outlineLevel="0" collapsed="false">
      <c r="A34" s="661"/>
      <c r="B34" s="662"/>
      <c r="C34" s="662"/>
      <c r="D34" s="188"/>
      <c r="E34" s="188"/>
      <c r="F34" s="188"/>
      <c r="G34" s="188"/>
      <c r="H34" s="188"/>
      <c r="I34" s="188"/>
      <c r="J34" s="188"/>
      <c r="K34" s="188"/>
    </row>
    <row r="35" customFormat="false" ht="15" hidden="true" customHeight="false" outlineLevel="0" collapsed="false">
      <c r="A35" s="661"/>
      <c r="B35" s="662"/>
      <c r="C35" s="662"/>
      <c r="D35" s="188"/>
      <c r="E35" s="188"/>
      <c r="F35" s="188"/>
      <c r="G35" s="188"/>
      <c r="H35" s="188"/>
      <c r="I35" s="188"/>
      <c r="J35" s="188"/>
      <c r="K35" s="188"/>
    </row>
    <row r="36" customFormat="false" ht="15" hidden="true" customHeight="false" outlineLevel="0" collapsed="false">
      <c r="A36" s="661"/>
      <c r="B36" s="662"/>
      <c r="C36" s="662"/>
      <c r="D36" s="188"/>
      <c r="E36" s="188"/>
      <c r="F36" s="188"/>
      <c r="G36" s="188"/>
      <c r="H36" s="188"/>
      <c r="I36" s="188"/>
      <c r="J36" s="188"/>
      <c r="K36" s="188"/>
    </row>
    <row r="37" customFormat="false" ht="36.75" hidden="true" customHeight="true" outlineLevel="0" collapsed="false">
      <c r="A37" s="661"/>
      <c r="B37" s="662"/>
      <c r="C37" s="662"/>
      <c r="D37" s="188"/>
      <c r="E37" s="188"/>
      <c r="F37" s="188"/>
      <c r="G37" s="188"/>
      <c r="H37" s="188"/>
      <c r="I37" s="188"/>
      <c r="J37" s="188"/>
      <c r="K37" s="188"/>
    </row>
    <row r="38" customFormat="false" ht="27" hidden="true" customHeight="true" outlineLevel="0" collapsed="false">
      <c r="A38" s="661"/>
      <c r="B38" s="662"/>
      <c r="C38" s="662"/>
      <c r="D38" s="188"/>
      <c r="E38" s="188"/>
      <c r="F38" s="188"/>
      <c r="G38" s="188"/>
      <c r="H38" s="188"/>
      <c r="I38" s="188"/>
      <c r="J38" s="188"/>
      <c r="K38" s="188"/>
    </row>
    <row r="39" s="392" customFormat="true" ht="19.5" hidden="true" customHeight="false" outlineLevel="0" collapsed="false">
      <c r="A39" s="387" t="s">
        <v>177</v>
      </c>
      <c r="B39" s="647"/>
      <c r="C39" s="647"/>
      <c r="D39" s="391"/>
      <c r="E39" s="390"/>
      <c r="F39" s="390"/>
      <c r="G39" s="391"/>
      <c r="H39" s="391"/>
      <c r="I39" s="390"/>
      <c r="J39" s="390"/>
      <c r="K39" s="391"/>
    </row>
    <row r="40" customFormat="false" ht="15" hidden="true" customHeight="false" outlineLevel="0" collapsed="false">
      <c r="A40" s="445"/>
      <c r="B40" s="663"/>
      <c r="C40" s="663"/>
      <c r="D40" s="445"/>
      <c r="E40" s="445"/>
      <c r="F40" s="445"/>
      <c r="G40" s="446" t="s">
        <v>1</v>
      </c>
      <c r="H40" s="445"/>
      <c r="I40" s="445"/>
      <c r="J40" s="445"/>
      <c r="K40" s="446" t="s">
        <v>1</v>
      </c>
    </row>
    <row r="41" customFormat="false" ht="15" hidden="true" customHeight="true" outlineLevel="0" collapsed="false">
      <c r="A41" s="137" t="s">
        <v>2</v>
      </c>
      <c r="B41" s="15" t="s">
        <v>50</v>
      </c>
      <c r="C41" s="447"/>
      <c r="D41" s="15" t="s">
        <v>51</v>
      </c>
      <c r="E41" s="15"/>
      <c r="F41" s="15"/>
      <c r="G41" s="15"/>
      <c r="H41" s="15" t="s">
        <v>51</v>
      </c>
      <c r="I41" s="15"/>
      <c r="J41" s="15"/>
      <c r="K41" s="15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true" customHeight="true" outlineLevel="0" collapsed="false">
      <c r="A42" s="140"/>
      <c r="B42" s="15"/>
      <c r="C42" s="448"/>
      <c r="D42" s="20" t="s">
        <v>7</v>
      </c>
      <c r="E42" s="21" t="s">
        <v>8</v>
      </c>
      <c r="F42" s="21"/>
      <c r="G42" s="21"/>
      <c r="H42" s="20" t="s">
        <v>7</v>
      </c>
      <c r="I42" s="21" t="s">
        <v>8</v>
      </c>
      <c r="J42" s="21"/>
      <c r="K42" s="21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true" customHeight="true" outlineLevel="0" collapsed="false">
      <c r="A43" s="142" t="s">
        <v>9</v>
      </c>
      <c r="B43" s="15"/>
      <c r="C43" s="448"/>
      <c r="D43" s="23" t="s">
        <v>10</v>
      </c>
      <c r="E43" s="24" t="s">
        <v>11</v>
      </c>
      <c r="F43" s="20" t="s">
        <v>12</v>
      </c>
      <c r="G43" s="25" t="s">
        <v>13</v>
      </c>
      <c r="H43" s="23" t="s">
        <v>10</v>
      </c>
      <c r="I43" s="24" t="s">
        <v>11</v>
      </c>
      <c r="J43" s="20" t="s">
        <v>12</v>
      </c>
      <c r="K43" s="25" t="s">
        <v>13</v>
      </c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true" customHeight="true" outlineLevel="0" collapsed="false">
      <c r="A44" s="142" t="s">
        <v>14</v>
      </c>
      <c r="B44" s="15"/>
      <c r="C44" s="26"/>
      <c r="D44" s="26"/>
      <c r="E44" s="27" t="s">
        <v>15</v>
      </c>
      <c r="F44" s="28" t="s">
        <v>16</v>
      </c>
      <c r="G44" s="29" t="s">
        <v>15</v>
      </c>
      <c r="H44" s="26"/>
      <c r="I44" s="27" t="s">
        <v>15</v>
      </c>
      <c r="J44" s="28" t="s">
        <v>16</v>
      </c>
      <c r="K44" s="29" t="s">
        <v>15</v>
      </c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true" customHeight="true" outlineLevel="0" collapsed="false">
      <c r="A45" s="449" t="n">
        <v>1</v>
      </c>
      <c r="B45" s="30" t="n">
        <v>2</v>
      </c>
      <c r="C45" s="30"/>
      <c r="D45" s="30" t="n">
        <v>3</v>
      </c>
      <c r="E45" s="30" t="n">
        <v>4</v>
      </c>
      <c r="F45" s="30" t="n">
        <v>5</v>
      </c>
      <c r="G45" s="30" t="n">
        <v>6</v>
      </c>
      <c r="H45" s="30" t="n">
        <v>3</v>
      </c>
      <c r="I45" s="30" t="n">
        <v>4</v>
      </c>
      <c r="J45" s="30" t="n">
        <v>5</v>
      </c>
      <c r="K45" s="30" t="n">
        <v>6</v>
      </c>
    </row>
    <row r="46" customFormat="false" ht="15" hidden="false" customHeight="false" outlineLevel="0" collapsed="false">
      <c r="A46" s="664" t="s">
        <v>178</v>
      </c>
      <c r="B46" s="575"/>
      <c r="C46" s="59" t="n">
        <f aca="false">+C47+C51+C57+C58+C56</f>
        <v>354572</v>
      </c>
      <c r="D46" s="59" t="n">
        <f aca="false">+D47+D51+D57+D58+D56</f>
        <v>100820</v>
      </c>
      <c r="E46" s="59" t="n">
        <f aca="false">+E47+E51+E57+E58+E56</f>
        <v>85643</v>
      </c>
      <c r="F46" s="59" t="n">
        <f aca="false">+F47+F51+F57+F58</f>
        <v>15177</v>
      </c>
      <c r="G46" s="59" t="n">
        <f aca="false">+G47+G51+G57+G58</f>
        <v>0</v>
      </c>
      <c r="H46" s="59" t="n">
        <f aca="false">+H47+H51+H57+H58+H56</f>
        <v>100820</v>
      </c>
      <c r="I46" s="59" t="n">
        <f aca="false">+I47+I51+I57+I58+I56</f>
        <v>85643</v>
      </c>
      <c r="J46" s="59" t="n">
        <f aca="false">+J47+J51+J57+J58</f>
        <v>15177</v>
      </c>
      <c r="K46" s="59" t="n">
        <f aca="false">+K47+K51+K57+K58</f>
        <v>0</v>
      </c>
    </row>
    <row r="47" customFormat="false" ht="14.25" hidden="false" customHeight="false" outlineLevel="0" collapsed="false">
      <c r="A47" s="80" t="s">
        <v>173</v>
      </c>
      <c r="B47" s="570"/>
      <c r="C47" s="212" t="n">
        <f aca="false">+C48+C49+C50</f>
        <v>216150</v>
      </c>
      <c r="D47" s="63" t="n">
        <f aca="false">+D48+D49+D50</f>
        <v>76263</v>
      </c>
      <c r="E47" s="212" t="n">
        <f aca="false">+E48+E49+E50</f>
        <v>61263</v>
      </c>
      <c r="F47" s="452" t="n">
        <f aca="false">+F48+F49+F50</f>
        <v>15000</v>
      </c>
      <c r="G47" s="452" t="n">
        <f aca="false">+G48+G49+G50</f>
        <v>0</v>
      </c>
      <c r="H47" s="63" t="n">
        <f aca="false">+H48+H49+H50</f>
        <v>76263</v>
      </c>
      <c r="I47" s="212" t="n">
        <f aca="false">+I48+I49+I50</f>
        <v>61263</v>
      </c>
      <c r="J47" s="452" t="n">
        <f aca="false">+J48+J49+J50</f>
        <v>15000</v>
      </c>
      <c r="K47" s="452" t="n">
        <f aca="false">+K48+K49+K50</f>
        <v>0</v>
      </c>
    </row>
    <row r="48" customFormat="false" ht="14.25" hidden="false" customHeight="false" outlineLevel="0" collapsed="false">
      <c r="A48" s="398" t="s">
        <v>20</v>
      </c>
      <c r="B48" s="525"/>
      <c r="C48" s="186" t="n">
        <v>165000</v>
      </c>
      <c r="D48" s="66" t="n">
        <f aca="false">SUM(E48:G48)</f>
        <v>51842</v>
      </c>
      <c r="E48" s="186" t="n">
        <v>37162</v>
      </c>
      <c r="F48" s="66" t="n">
        <v>14680</v>
      </c>
      <c r="G48" s="66"/>
      <c r="H48" s="66" t="n">
        <f aca="false">SUM(I48:K48)</f>
        <v>51842</v>
      </c>
      <c r="I48" s="186" t="n">
        <v>37162</v>
      </c>
      <c r="J48" s="66" t="n">
        <v>14680</v>
      </c>
      <c r="K48" s="66"/>
    </row>
    <row r="49" customFormat="false" ht="14.25" hidden="false" customHeight="false" outlineLevel="0" collapsed="false">
      <c r="A49" s="307" t="s">
        <v>21</v>
      </c>
      <c r="B49" s="525"/>
      <c r="C49" s="186" t="n">
        <v>21350</v>
      </c>
      <c r="D49" s="66" t="n">
        <f aca="false">SUM(E49:G49)</f>
        <v>14401</v>
      </c>
      <c r="E49" s="186" t="n">
        <v>14401</v>
      </c>
      <c r="F49" s="66"/>
      <c r="G49" s="66"/>
      <c r="H49" s="66" t="n">
        <f aca="false">SUM(I49:K49)</f>
        <v>14401</v>
      </c>
      <c r="I49" s="186" t="n">
        <v>14401</v>
      </c>
      <c r="J49" s="66"/>
      <c r="K49" s="66"/>
    </row>
    <row r="50" customFormat="false" ht="14.25" hidden="false" customHeight="false" outlineLevel="0" collapsed="false">
      <c r="A50" s="307" t="s">
        <v>22</v>
      </c>
      <c r="B50" s="525"/>
      <c r="C50" s="186" t="n">
        <v>29800</v>
      </c>
      <c r="D50" s="66" t="n">
        <f aca="false">SUM(E50:G50)</f>
        <v>10020</v>
      </c>
      <c r="E50" s="186" t="n">
        <v>9700</v>
      </c>
      <c r="F50" s="66" t="n">
        <v>320</v>
      </c>
      <c r="G50" s="66"/>
      <c r="H50" s="66" t="n">
        <f aca="false">SUM(I50:K50)</f>
        <v>10020</v>
      </c>
      <c r="I50" s="186" t="n">
        <v>9700</v>
      </c>
      <c r="J50" s="66" t="n">
        <v>320</v>
      </c>
      <c r="K50" s="66"/>
    </row>
    <row r="51" customFormat="false" ht="14.25" hidden="false" customHeight="false" outlineLevel="0" collapsed="false">
      <c r="A51" s="80" t="s">
        <v>116</v>
      </c>
      <c r="B51" s="570"/>
      <c r="C51" s="212" t="n">
        <f aca="false">138422-300</f>
        <v>138122</v>
      </c>
      <c r="D51" s="84" t="n">
        <f aca="false">SUM(E51:G51)</f>
        <v>24352</v>
      </c>
      <c r="E51" s="212" t="n">
        <v>24175</v>
      </c>
      <c r="F51" s="63" t="n">
        <v>177</v>
      </c>
      <c r="G51" s="397"/>
      <c r="H51" s="84" t="n">
        <f aca="false">SUM(I51:K51)</f>
        <v>24352</v>
      </c>
      <c r="I51" s="212" t="n">
        <v>24175</v>
      </c>
      <c r="J51" s="63" t="n">
        <v>177</v>
      </c>
      <c r="K51" s="397"/>
    </row>
    <row r="52" customFormat="false" ht="14.25" hidden="false" customHeight="false" outlineLevel="0" collapsed="false">
      <c r="A52" s="398" t="s">
        <v>174</v>
      </c>
      <c r="B52" s="525"/>
      <c r="C52" s="186" t="n">
        <v>13920</v>
      </c>
      <c r="D52" s="66" t="n">
        <f aca="false">SUM(E52:G52)</f>
        <v>6878</v>
      </c>
      <c r="E52" s="186" t="n">
        <v>6878</v>
      </c>
      <c r="F52" s="66"/>
      <c r="G52" s="417"/>
      <c r="H52" s="66" t="n">
        <f aca="false">SUM(I52:K52)</f>
        <v>6878</v>
      </c>
      <c r="I52" s="186" t="n">
        <v>6878</v>
      </c>
      <c r="J52" s="66"/>
      <c r="K52" s="417"/>
    </row>
    <row r="53" customFormat="false" ht="14.25" hidden="false" customHeight="false" outlineLevel="0" collapsed="false">
      <c r="A53" s="398" t="s">
        <v>108</v>
      </c>
      <c r="B53" s="525"/>
      <c r="C53" s="186" t="n">
        <v>50000</v>
      </c>
      <c r="D53" s="66" t="n">
        <f aca="false">SUM(E53:G53)</f>
        <v>9759</v>
      </c>
      <c r="E53" s="186" t="n">
        <v>9759</v>
      </c>
      <c r="F53" s="66"/>
      <c r="G53" s="417"/>
      <c r="H53" s="66" t="n">
        <f aca="false">SUM(I53:K53)</f>
        <v>9759</v>
      </c>
      <c r="I53" s="186" t="n">
        <v>9759</v>
      </c>
      <c r="J53" s="66"/>
      <c r="K53" s="417"/>
    </row>
    <row r="54" customFormat="false" ht="14.25" hidden="false" customHeight="false" outlineLevel="0" collapsed="false">
      <c r="A54" s="398" t="s">
        <v>175</v>
      </c>
      <c r="B54" s="525"/>
      <c r="C54" s="186" t="n">
        <v>12000</v>
      </c>
      <c r="D54" s="66" t="n">
        <f aca="false">SUM(E54:G54)</f>
        <v>1596</v>
      </c>
      <c r="E54" s="186" t="n">
        <v>1596</v>
      </c>
      <c r="F54" s="66"/>
      <c r="G54" s="417"/>
      <c r="H54" s="66" t="n">
        <f aca="false">SUM(I54:K54)</f>
        <v>1596</v>
      </c>
      <c r="I54" s="186" t="n">
        <v>1596</v>
      </c>
      <c r="J54" s="66"/>
      <c r="K54" s="417"/>
    </row>
    <row r="55" customFormat="false" ht="14.25" hidden="false" customHeight="false" outlineLevel="0" collapsed="false">
      <c r="A55" s="398" t="s">
        <v>179</v>
      </c>
      <c r="B55" s="525"/>
      <c r="C55" s="186" t="n">
        <v>5000</v>
      </c>
      <c r="D55" s="66" t="n">
        <f aca="false">SUM(E55:G55)</f>
        <v>2002</v>
      </c>
      <c r="E55" s="186" t="n">
        <v>1825</v>
      </c>
      <c r="F55" s="66" t="n">
        <v>177</v>
      </c>
      <c r="G55" s="417"/>
      <c r="H55" s="66" t="n">
        <f aca="false">SUM(I55:K55)</f>
        <v>2002</v>
      </c>
      <c r="I55" s="186" t="n">
        <v>1825</v>
      </c>
      <c r="J55" s="66" t="n">
        <v>177</v>
      </c>
      <c r="K55" s="417"/>
    </row>
    <row r="56" customFormat="false" ht="13.5" hidden="false" customHeight="true" outlineLevel="0" collapsed="false">
      <c r="A56" s="80" t="s">
        <v>58</v>
      </c>
      <c r="B56" s="656"/>
      <c r="C56" s="657" t="n">
        <v>300</v>
      </c>
      <c r="D56" s="454" t="n">
        <f aca="false">SUM(E56:G56)</f>
        <v>205</v>
      </c>
      <c r="E56" s="657" t="n">
        <v>205</v>
      </c>
      <c r="F56" s="658"/>
      <c r="G56" s="658"/>
      <c r="H56" s="454" t="n">
        <f aca="false">SUM(I56:K56)</f>
        <v>205</v>
      </c>
      <c r="I56" s="657" t="n">
        <v>205</v>
      </c>
      <c r="J56" s="658"/>
      <c r="K56" s="658"/>
    </row>
    <row r="57" customFormat="false" ht="15" hidden="false" customHeight="false" outlineLevel="0" collapsed="false">
      <c r="A57" s="433" t="s">
        <v>25</v>
      </c>
      <c r="B57" s="530"/>
      <c r="C57" s="437" t="n">
        <f aca="false">SUM(D57:F57)</f>
        <v>0</v>
      </c>
      <c r="D57" s="437" t="n">
        <f aca="false">SUM(E57:G57)</f>
        <v>0</v>
      </c>
      <c r="E57" s="532"/>
      <c r="F57" s="297"/>
      <c r="G57" s="660"/>
      <c r="H57" s="437" t="n">
        <f aca="false">SUM(I57:K57)</f>
        <v>0</v>
      </c>
      <c r="I57" s="532"/>
      <c r="J57" s="297"/>
      <c r="K57" s="660"/>
    </row>
    <row r="58" s="392" customFormat="true" ht="15.75" hidden="true" customHeight="false" outlineLevel="0" collapsed="false">
      <c r="A58" s="403" t="s">
        <v>26</v>
      </c>
      <c r="B58" s="456"/>
      <c r="C58" s="405" t="n">
        <f aca="false">SUM(D58:F58)</f>
        <v>0</v>
      </c>
      <c r="D58" s="405" t="n">
        <f aca="false">SUM(E58:G58)</f>
        <v>0</v>
      </c>
      <c r="E58" s="405"/>
      <c r="F58" s="405"/>
      <c r="G58" s="422"/>
      <c r="H58" s="405" t="n">
        <f aca="false">SUM(I58:K58)</f>
        <v>0</v>
      </c>
      <c r="I58" s="405"/>
      <c r="J58" s="405"/>
      <c r="K58" s="422"/>
    </row>
    <row r="59" s="392" customFormat="true" ht="18.75" hidden="false" customHeight="false" outlineLevel="0" collapsed="false">
      <c r="A59" s="387" t="s">
        <v>166</v>
      </c>
      <c r="B59" s="647"/>
      <c r="C59" s="647"/>
      <c r="D59" s="391"/>
      <c r="E59" s="390"/>
      <c r="F59" s="390"/>
      <c r="G59" s="391"/>
      <c r="H59" s="391"/>
      <c r="I59" s="390"/>
      <c r="J59" s="390"/>
      <c r="K59" s="391"/>
    </row>
    <row r="60" customFormat="false" ht="9.75" hidden="false" customHeight="true" outlineLevel="0" collapsed="false">
      <c r="A60" s="9"/>
      <c r="B60" s="10"/>
      <c r="C60" s="11"/>
      <c r="D60" s="12"/>
      <c r="E60" s="12"/>
      <c r="F60" s="12"/>
      <c r="G60" s="13"/>
      <c r="H60" s="12"/>
      <c r="I60" s="12"/>
      <c r="J60" s="12"/>
      <c r="K60" s="13" t="s">
        <v>1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18" customFormat="true" ht="15" hidden="false" customHeight="true" outlineLevel="0" collapsed="false">
      <c r="A61" s="14" t="s">
        <v>2</v>
      </c>
      <c r="B61" s="15" t="s">
        <v>3</v>
      </c>
      <c r="C61" s="16" t="s">
        <v>4</v>
      </c>
      <c r="D61" s="15" t="s">
        <v>5</v>
      </c>
      <c r="E61" s="15"/>
      <c r="F61" s="15"/>
      <c r="G61" s="15"/>
      <c r="H61" s="15" t="s">
        <v>6</v>
      </c>
      <c r="I61" s="15"/>
      <c r="J61" s="15"/>
      <c r="K61" s="15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</row>
    <row r="62" s="18" customFormat="true" ht="13.5" hidden="false" customHeight="true" outlineLevel="0" collapsed="false">
      <c r="A62" s="19"/>
      <c r="B62" s="15"/>
      <c r="C62" s="16"/>
      <c r="D62" s="20" t="s">
        <v>7</v>
      </c>
      <c r="E62" s="21" t="s">
        <v>8</v>
      </c>
      <c r="F62" s="21"/>
      <c r="G62" s="21"/>
      <c r="H62" s="20" t="s">
        <v>7</v>
      </c>
      <c r="I62" s="21" t="s">
        <v>8</v>
      </c>
      <c r="J62" s="21"/>
      <c r="K62" s="21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</row>
    <row r="63" s="18" customFormat="true" ht="11.25" hidden="false" customHeight="true" outlineLevel="0" collapsed="false">
      <c r="A63" s="22" t="s">
        <v>9</v>
      </c>
      <c r="B63" s="15"/>
      <c r="C63" s="16"/>
      <c r="D63" s="23" t="s">
        <v>10</v>
      </c>
      <c r="E63" s="24" t="s">
        <v>11</v>
      </c>
      <c r="F63" s="20" t="s">
        <v>12</v>
      </c>
      <c r="G63" s="25" t="s">
        <v>13</v>
      </c>
      <c r="H63" s="23" t="s">
        <v>10</v>
      </c>
      <c r="I63" s="24" t="s">
        <v>11</v>
      </c>
      <c r="J63" s="20" t="s">
        <v>12</v>
      </c>
      <c r="K63" s="25" t="s">
        <v>13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</row>
    <row r="64" s="18" customFormat="true" ht="12" hidden="false" customHeight="true" outlineLevel="0" collapsed="false">
      <c r="A64" s="22" t="s">
        <v>14</v>
      </c>
      <c r="B64" s="15"/>
      <c r="C64" s="16"/>
      <c r="D64" s="26"/>
      <c r="E64" s="27" t="s">
        <v>15</v>
      </c>
      <c r="F64" s="28" t="s">
        <v>16</v>
      </c>
      <c r="G64" s="29" t="s">
        <v>15</v>
      </c>
      <c r="H64" s="26"/>
      <c r="I64" s="27" t="s">
        <v>15</v>
      </c>
      <c r="J64" s="28" t="s">
        <v>16</v>
      </c>
      <c r="K64" s="29" t="s">
        <v>15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</row>
    <row r="65" customFormat="false" ht="12" hidden="false" customHeight="true" outlineLevel="0" collapsed="false">
      <c r="A65" s="30" t="n">
        <v>1</v>
      </c>
      <c r="B65" s="30" t="n">
        <v>2</v>
      </c>
      <c r="C65" s="31" t="n">
        <v>3</v>
      </c>
      <c r="D65" s="30" t="n">
        <v>4</v>
      </c>
      <c r="E65" s="30" t="n">
        <v>5</v>
      </c>
      <c r="F65" s="30" t="n">
        <v>6</v>
      </c>
      <c r="G65" s="30" t="n">
        <v>7</v>
      </c>
      <c r="H65" s="30" t="n">
        <v>8</v>
      </c>
      <c r="I65" s="30" t="n">
        <v>9</v>
      </c>
      <c r="J65" s="30" t="n">
        <v>10</v>
      </c>
      <c r="K65" s="30" t="n">
        <v>11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464" t="s">
        <v>180</v>
      </c>
      <c r="B66" s="665" t="n">
        <v>35</v>
      </c>
      <c r="C66" s="422" t="n">
        <f aca="false">+C67+C71+C77+C78+C76</f>
        <v>513959</v>
      </c>
      <c r="D66" s="422" t="n">
        <f aca="false">+D67+D71+D77+D78+D76</f>
        <v>514957</v>
      </c>
      <c r="E66" s="422" t="n">
        <f aca="false">+E67+E71+E77+E78+E76</f>
        <v>513959</v>
      </c>
      <c r="F66" s="422" t="n">
        <f aca="false">+F67+F71+F77+F78</f>
        <v>998</v>
      </c>
      <c r="G66" s="422" t="n">
        <f aca="false">+G67+G71+G77+G78</f>
        <v>0</v>
      </c>
      <c r="H66" s="422" t="n">
        <f aca="false">+H67+H71+H77+H78+H76</f>
        <v>503401</v>
      </c>
      <c r="I66" s="422" t="n">
        <f aca="false">+I67+I71+I77+I78+I76</f>
        <v>502403</v>
      </c>
      <c r="J66" s="422" t="n">
        <f aca="false">+J67+J71+J77+J78</f>
        <v>998</v>
      </c>
      <c r="K66" s="422" t="n">
        <f aca="false">+K67+K71+K77+K78</f>
        <v>0</v>
      </c>
    </row>
    <row r="67" customFormat="false" ht="14.25" hidden="false" customHeight="false" outlineLevel="0" collapsed="false">
      <c r="A67" s="80" t="s">
        <v>173</v>
      </c>
      <c r="B67" s="570"/>
      <c r="C67" s="452" t="n">
        <f aca="false">+C68+C69+C70</f>
        <v>296290</v>
      </c>
      <c r="D67" s="452" t="n">
        <f aca="false">+D68+D69+D70</f>
        <v>306533</v>
      </c>
      <c r="E67" s="212" t="n">
        <f aca="false">+E68+E69+E70</f>
        <v>306533</v>
      </c>
      <c r="F67" s="452" t="n">
        <f aca="false">+F68+F69+F70</f>
        <v>0</v>
      </c>
      <c r="G67" s="452" t="n">
        <f aca="false">+G68+G69+G70</f>
        <v>0</v>
      </c>
      <c r="H67" s="452" t="n">
        <f aca="false">+H68+H69+H70</f>
        <v>306533</v>
      </c>
      <c r="I67" s="212" t="n">
        <f aca="false">+I68+I69+I70</f>
        <v>306533</v>
      </c>
      <c r="J67" s="452" t="n">
        <f aca="false">+J68+J69+J70</f>
        <v>0</v>
      </c>
      <c r="K67" s="452" t="n">
        <f aca="false">+K68+K69+K70</f>
        <v>0</v>
      </c>
    </row>
    <row r="68" customFormat="false" ht="14.25" hidden="false" customHeight="false" outlineLevel="0" collapsed="false">
      <c r="A68" s="398" t="s">
        <v>20</v>
      </c>
      <c r="B68" s="525"/>
      <c r="C68" s="186" t="n">
        <v>235000</v>
      </c>
      <c r="D68" s="66" t="n">
        <f aca="false">SUM(E68:G68)</f>
        <v>238932</v>
      </c>
      <c r="E68" s="186" t="n">
        <v>238932</v>
      </c>
      <c r="F68" s="66"/>
      <c r="G68" s="66"/>
      <c r="H68" s="66" t="n">
        <f aca="false">SUM(I68:K68)</f>
        <v>238932</v>
      </c>
      <c r="I68" s="186" t="n">
        <v>238932</v>
      </c>
      <c r="J68" s="66"/>
      <c r="K68" s="66"/>
    </row>
    <row r="69" customFormat="false" ht="14.25" hidden="false" customHeight="false" outlineLevel="0" collapsed="false">
      <c r="A69" s="307" t="s">
        <v>21</v>
      </c>
      <c r="B69" s="525"/>
      <c r="C69" s="186" t="n">
        <v>17690</v>
      </c>
      <c r="D69" s="66" t="n">
        <f aca="false">SUM(E69:G69)</f>
        <v>22403</v>
      </c>
      <c r="E69" s="186" t="n">
        <v>22403</v>
      </c>
      <c r="F69" s="66"/>
      <c r="G69" s="66"/>
      <c r="H69" s="66" t="n">
        <f aca="false">SUM(I69:K69)</f>
        <v>22403</v>
      </c>
      <c r="I69" s="186" t="n">
        <v>22403</v>
      </c>
      <c r="J69" s="66"/>
      <c r="K69" s="66"/>
    </row>
    <row r="70" customFormat="false" ht="14.25" hidden="false" customHeight="false" outlineLevel="0" collapsed="false">
      <c r="A70" s="307" t="s">
        <v>22</v>
      </c>
      <c r="B70" s="525"/>
      <c r="C70" s="186" t="n">
        <v>43600</v>
      </c>
      <c r="D70" s="66" t="n">
        <f aca="false">SUM(E70:G70)</f>
        <v>45198</v>
      </c>
      <c r="E70" s="186" t="n">
        <v>45198</v>
      </c>
      <c r="F70" s="66"/>
      <c r="G70" s="66"/>
      <c r="H70" s="66" t="n">
        <f aca="false">SUM(I70:K70)</f>
        <v>45198</v>
      </c>
      <c r="I70" s="186" t="n">
        <v>45198</v>
      </c>
      <c r="J70" s="66"/>
      <c r="K70" s="66"/>
    </row>
    <row r="71" customFormat="false" ht="14.25" hidden="false" customHeight="false" outlineLevel="0" collapsed="false">
      <c r="A71" s="80" t="s">
        <v>116</v>
      </c>
      <c r="B71" s="570"/>
      <c r="C71" s="212" t="n">
        <v>206720</v>
      </c>
      <c r="D71" s="84" t="n">
        <f aca="false">SUM(E71:G71)</f>
        <v>191794</v>
      </c>
      <c r="E71" s="212" t="n">
        <v>190796</v>
      </c>
      <c r="F71" s="63" t="n">
        <v>998</v>
      </c>
      <c r="G71" s="397"/>
      <c r="H71" s="84" t="n">
        <f aca="false">SUM(I71:K71)</f>
        <v>180238</v>
      </c>
      <c r="I71" s="212" t="n">
        <v>179240</v>
      </c>
      <c r="J71" s="63" t="n">
        <v>998</v>
      </c>
      <c r="K71" s="397"/>
    </row>
    <row r="72" customFormat="false" ht="14.25" hidden="false" customHeight="false" outlineLevel="0" collapsed="false">
      <c r="A72" s="398" t="s">
        <v>174</v>
      </c>
      <c r="B72" s="525"/>
      <c r="C72" s="186" t="n">
        <v>75000</v>
      </c>
      <c r="D72" s="66" t="n">
        <f aca="false">SUM(E72:G72)</f>
        <v>79640</v>
      </c>
      <c r="E72" s="186" t="n">
        <v>79640</v>
      </c>
      <c r="F72" s="66"/>
      <c r="G72" s="417"/>
      <c r="H72" s="66" t="n">
        <f aca="false">SUM(I72:K72)</f>
        <v>79640</v>
      </c>
      <c r="I72" s="186" t="n">
        <v>79640</v>
      </c>
      <c r="J72" s="66"/>
      <c r="K72" s="417"/>
    </row>
    <row r="73" customFormat="false" ht="14.25" hidden="false" customHeight="false" outlineLevel="0" collapsed="false">
      <c r="A73" s="398" t="s">
        <v>108</v>
      </c>
      <c r="B73" s="525"/>
      <c r="C73" s="186" t="n">
        <v>60000</v>
      </c>
      <c r="D73" s="66" t="n">
        <f aca="false">SUM(E73:G73)</f>
        <v>55335</v>
      </c>
      <c r="E73" s="186" t="n">
        <v>55335</v>
      </c>
      <c r="F73" s="66"/>
      <c r="G73" s="417"/>
      <c r="H73" s="66" t="n">
        <f aca="false">SUM(I73:K73)</f>
        <v>55335</v>
      </c>
      <c r="I73" s="186" t="n">
        <v>55335</v>
      </c>
      <c r="J73" s="66"/>
      <c r="K73" s="417"/>
    </row>
    <row r="74" customFormat="false" ht="14.25" hidden="false" customHeight="false" outlineLevel="0" collapsed="false">
      <c r="A74" s="398" t="s">
        <v>175</v>
      </c>
      <c r="B74" s="525"/>
      <c r="C74" s="186" t="n">
        <v>37000</v>
      </c>
      <c r="D74" s="66" t="n">
        <f aca="false">SUM(E74:G74)</f>
        <v>32566</v>
      </c>
      <c r="E74" s="186" t="n">
        <v>32566</v>
      </c>
      <c r="F74" s="66"/>
      <c r="G74" s="417"/>
      <c r="H74" s="66" t="n">
        <f aca="false">SUM(I74:K74)</f>
        <v>26012</v>
      </c>
      <c r="I74" s="186" t="n">
        <v>26012</v>
      </c>
      <c r="J74" s="66"/>
      <c r="K74" s="417"/>
    </row>
    <row r="75" customFormat="false" ht="14.25" hidden="false" customHeight="false" outlineLevel="0" collapsed="false">
      <c r="A75" s="398" t="s">
        <v>176</v>
      </c>
      <c r="B75" s="525"/>
      <c r="C75" s="186" t="n">
        <v>10000</v>
      </c>
      <c r="D75" s="66" t="n">
        <f aca="false">SUM(E75:G75)</f>
        <v>8248</v>
      </c>
      <c r="E75" s="186" t="n">
        <v>7548</v>
      </c>
      <c r="F75" s="66" t="n">
        <v>700</v>
      </c>
      <c r="G75" s="417"/>
      <c r="H75" s="66" t="n">
        <f aca="false">SUM(I75:K75)</f>
        <v>7846</v>
      </c>
      <c r="I75" s="186" t="n">
        <v>7548</v>
      </c>
      <c r="J75" s="66" t="n">
        <v>298</v>
      </c>
      <c r="K75" s="417"/>
    </row>
    <row r="76" customFormat="false" ht="13.5" hidden="false" customHeight="true" outlineLevel="0" collapsed="false">
      <c r="A76" s="80" t="s">
        <v>58</v>
      </c>
      <c r="B76" s="656"/>
      <c r="C76" s="657" t="n">
        <v>150</v>
      </c>
      <c r="D76" s="454" t="n">
        <f aca="false">SUM(E76:G76)</f>
        <v>159</v>
      </c>
      <c r="E76" s="657" t="n">
        <v>159</v>
      </c>
      <c r="F76" s="658"/>
      <c r="G76" s="658"/>
      <c r="H76" s="454" t="n">
        <f aca="false">SUM(I76:K76)</f>
        <v>159</v>
      </c>
      <c r="I76" s="657" t="n">
        <v>159</v>
      </c>
      <c r="J76" s="658"/>
      <c r="K76" s="658"/>
    </row>
    <row r="77" customFormat="false" ht="15" hidden="false" customHeight="false" outlineLevel="0" collapsed="false">
      <c r="A77" s="433" t="s">
        <v>25</v>
      </c>
      <c r="B77" s="530"/>
      <c r="C77" s="532" t="n">
        <v>10799</v>
      </c>
      <c r="D77" s="437" t="n">
        <f aca="false">SUM(E77:G77)</f>
        <v>16471</v>
      </c>
      <c r="E77" s="532" t="n">
        <v>16471</v>
      </c>
      <c r="F77" s="297"/>
      <c r="G77" s="660"/>
      <c r="H77" s="437" t="n">
        <f aca="false">SUM(I77:K77)</f>
        <v>16471</v>
      </c>
      <c r="I77" s="532" t="n">
        <v>16471</v>
      </c>
      <c r="J77" s="297"/>
      <c r="K77" s="660"/>
    </row>
    <row r="78" s="392" customFormat="true" ht="15.75" hidden="true" customHeight="false" outlineLevel="0" collapsed="false">
      <c r="A78" s="403" t="s">
        <v>26</v>
      </c>
      <c r="B78" s="456"/>
      <c r="C78" s="456"/>
      <c r="D78" s="405" t="n">
        <f aca="false">SUM(E78:G78)</f>
        <v>0</v>
      </c>
      <c r="E78" s="405"/>
      <c r="F78" s="405"/>
      <c r="G78" s="422"/>
      <c r="H78" s="405" t="n">
        <f aca="false">SUM(I78:K78)</f>
        <v>0</v>
      </c>
      <c r="I78" s="405"/>
      <c r="J78" s="405"/>
      <c r="K78" s="422"/>
    </row>
    <row r="79" customFormat="false" ht="15" hidden="true" customHeight="false" outlineLevel="0" collapsed="false">
      <c r="A79" s="533"/>
      <c r="B79" s="534"/>
      <c r="C79" s="534"/>
      <c r="D79" s="444"/>
      <c r="E79" s="444"/>
      <c r="F79" s="444"/>
      <c r="G79" s="666"/>
      <c r="H79" s="444"/>
      <c r="I79" s="444"/>
      <c r="J79" s="444"/>
      <c r="K79" s="666"/>
    </row>
    <row r="80" customFormat="false" ht="15" hidden="true" customHeight="false" outlineLevel="0" collapsed="false">
      <c r="A80" s="533"/>
      <c r="B80" s="534"/>
      <c r="C80" s="534"/>
      <c r="D80" s="444"/>
      <c r="E80" s="444"/>
      <c r="F80" s="444"/>
      <c r="G80" s="666"/>
      <c r="H80" s="444"/>
      <c r="I80" s="444"/>
      <c r="J80" s="444"/>
      <c r="K80" s="666"/>
    </row>
    <row r="81" customFormat="false" ht="15" hidden="true" customHeight="false" outlineLevel="0" collapsed="false">
      <c r="A81" s="533"/>
      <c r="B81" s="534"/>
      <c r="C81" s="534"/>
      <c r="D81" s="444"/>
      <c r="E81" s="444"/>
      <c r="F81" s="444"/>
      <c r="G81" s="666"/>
      <c r="H81" s="444"/>
      <c r="I81" s="444"/>
      <c r="J81" s="444"/>
      <c r="K81" s="666"/>
    </row>
    <row r="82" customFormat="false" ht="15" hidden="true" customHeight="false" outlineLevel="0" collapsed="false">
      <c r="A82" s="533"/>
      <c r="B82" s="534"/>
      <c r="C82" s="534"/>
      <c r="D82" s="444"/>
      <c r="E82" s="444"/>
      <c r="F82" s="444"/>
      <c r="G82" s="666"/>
      <c r="H82" s="444"/>
      <c r="I82" s="444"/>
      <c r="J82" s="444"/>
      <c r="K82" s="666"/>
    </row>
    <row r="83" customFormat="false" ht="15" hidden="true" customHeight="false" outlineLevel="0" collapsed="false">
      <c r="A83" s="533"/>
      <c r="B83" s="534"/>
      <c r="C83" s="534"/>
      <c r="D83" s="444"/>
      <c r="E83" s="444"/>
      <c r="F83" s="444"/>
      <c r="G83" s="666"/>
      <c r="H83" s="444"/>
      <c r="I83" s="444"/>
      <c r="J83" s="444"/>
      <c r="K83" s="666"/>
    </row>
    <row r="84" customFormat="false" ht="15" hidden="true" customHeight="false" outlineLevel="0" collapsed="false">
      <c r="A84" s="533"/>
      <c r="B84" s="534"/>
      <c r="C84" s="534"/>
      <c r="D84" s="444"/>
      <c r="E84" s="444"/>
      <c r="F84" s="444"/>
      <c r="G84" s="666"/>
      <c r="H84" s="444"/>
      <c r="I84" s="444"/>
      <c r="J84" s="444"/>
      <c r="K84" s="666"/>
    </row>
    <row r="85" customFormat="false" ht="15" hidden="true" customHeight="false" outlineLevel="0" collapsed="false">
      <c r="A85" s="533"/>
      <c r="B85" s="534"/>
      <c r="C85" s="534"/>
      <c r="D85" s="444"/>
      <c r="E85" s="444"/>
      <c r="F85" s="444"/>
      <c r="G85" s="666"/>
      <c r="H85" s="444"/>
      <c r="I85" s="444"/>
      <c r="J85" s="444"/>
      <c r="K85" s="666"/>
    </row>
    <row r="86" customFormat="false" ht="15" hidden="true" customHeight="false" outlineLevel="0" collapsed="false">
      <c r="A86" s="533"/>
      <c r="B86" s="534"/>
      <c r="C86" s="534"/>
      <c r="D86" s="444"/>
      <c r="E86" s="444"/>
      <c r="F86" s="444"/>
      <c r="G86" s="666"/>
      <c r="H86" s="444"/>
      <c r="I86" s="444"/>
      <c r="J86" s="444"/>
      <c r="K86" s="666"/>
    </row>
    <row r="87" s="392" customFormat="true" ht="19.5" hidden="true" customHeight="false" outlineLevel="0" collapsed="false">
      <c r="A87" s="387" t="s">
        <v>166</v>
      </c>
      <c r="B87" s="667"/>
      <c r="C87" s="667"/>
      <c r="D87" s="391"/>
      <c r="E87" s="390"/>
      <c r="F87" s="390"/>
      <c r="G87" s="391"/>
      <c r="H87" s="391"/>
      <c r="I87" s="390"/>
      <c r="J87" s="390"/>
      <c r="K87" s="391"/>
    </row>
    <row r="88" customFormat="false" ht="15" hidden="true" customHeight="false" outlineLevel="0" collapsed="false">
      <c r="A88" s="533"/>
      <c r="B88" s="534"/>
      <c r="C88" s="534"/>
      <c r="D88" s="444"/>
      <c r="E88" s="444"/>
      <c r="F88" s="444"/>
      <c r="G88" s="666"/>
      <c r="H88" s="444"/>
      <c r="I88" s="444"/>
      <c r="J88" s="444"/>
      <c r="K88" s="666"/>
    </row>
    <row r="89" customFormat="false" ht="15" hidden="true" customHeight="false" outlineLevel="0" collapsed="false">
      <c r="A89" s="533"/>
      <c r="B89" s="534"/>
      <c r="C89" s="534"/>
      <c r="D89" s="444"/>
      <c r="E89" s="444"/>
      <c r="F89" s="444"/>
      <c r="G89" s="446" t="s">
        <v>1</v>
      </c>
      <c r="H89" s="444"/>
      <c r="I89" s="444"/>
      <c r="J89" s="444"/>
      <c r="K89" s="446" t="s">
        <v>1</v>
      </c>
    </row>
    <row r="90" customFormat="false" ht="15" hidden="true" customHeight="true" outlineLevel="0" collapsed="false">
      <c r="A90" s="137" t="s">
        <v>2</v>
      </c>
      <c r="B90" s="538"/>
      <c r="C90" s="538"/>
      <c r="D90" s="266" t="s">
        <v>161</v>
      </c>
      <c r="E90" s="266"/>
      <c r="F90" s="266"/>
      <c r="G90" s="266"/>
      <c r="H90" s="266" t="s">
        <v>161</v>
      </c>
      <c r="I90" s="266"/>
      <c r="J90" s="266"/>
      <c r="K90" s="266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  <c r="AD90" s="139"/>
      <c r="AE90" s="139"/>
      <c r="AF90" s="139"/>
      <c r="AG90" s="139"/>
      <c r="AH90" s="139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1.25" hidden="true" customHeight="true" outlineLevel="0" collapsed="false">
      <c r="A91" s="140"/>
      <c r="B91" s="539" t="s">
        <v>162</v>
      </c>
      <c r="C91" s="539"/>
      <c r="D91" s="268" t="s">
        <v>7</v>
      </c>
      <c r="E91" s="269" t="s">
        <v>92</v>
      </c>
      <c r="F91" s="270"/>
      <c r="G91" s="271"/>
      <c r="H91" s="268" t="s">
        <v>7</v>
      </c>
      <c r="I91" s="269" t="s">
        <v>92</v>
      </c>
      <c r="J91" s="270"/>
      <c r="K91" s="271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  <c r="AD91" s="139"/>
      <c r="AE91" s="139"/>
      <c r="AF91" s="139"/>
      <c r="AG91" s="139"/>
      <c r="AH91" s="139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25" hidden="true" customHeight="true" outlineLevel="0" collapsed="false">
      <c r="A92" s="142" t="s">
        <v>9</v>
      </c>
      <c r="B92" s="540" t="s">
        <v>146</v>
      </c>
      <c r="C92" s="540"/>
      <c r="D92" s="273" t="s">
        <v>10</v>
      </c>
      <c r="E92" s="274" t="s">
        <v>11</v>
      </c>
      <c r="F92" s="268" t="s">
        <v>12</v>
      </c>
      <c r="G92" s="275" t="s">
        <v>13</v>
      </c>
      <c r="H92" s="273" t="s">
        <v>10</v>
      </c>
      <c r="I92" s="274" t="s">
        <v>11</v>
      </c>
      <c r="J92" s="268" t="s">
        <v>12</v>
      </c>
      <c r="K92" s="275" t="s">
        <v>13</v>
      </c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  <c r="AD92" s="139"/>
      <c r="AE92" s="139"/>
      <c r="AF92" s="139"/>
      <c r="AG92" s="139"/>
      <c r="AH92" s="139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true" customHeight="true" outlineLevel="0" collapsed="false">
      <c r="A93" s="142" t="s">
        <v>14</v>
      </c>
      <c r="B93" s="541"/>
      <c r="C93" s="541"/>
      <c r="D93" s="277"/>
      <c r="E93" s="278" t="s">
        <v>15</v>
      </c>
      <c r="F93" s="279" t="s">
        <v>16</v>
      </c>
      <c r="G93" s="280" t="s">
        <v>15</v>
      </c>
      <c r="H93" s="277"/>
      <c r="I93" s="278" t="s">
        <v>15</v>
      </c>
      <c r="J93" s="279" t="s">
        <v>16</v>
      </c>
      <c r="K93" s="280" t="s">
        <v>15</v>
      </c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/>
      <c r="Z93" s="139"/>
      <c r="AA93" s="139"/>
      <c r="AB93" s="139"/>
      <c r="AC93" s="139"/>
      <c r="AD93" s="139"/>
      <c r="AE93" s="139"/>
      <c r="AF93" s="139"/>
      <c r="AG93" s="139"/>
      <c r="AH93" s="139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true" customHeight="true" outlineLevel="0" collapsed="false">
      <c r="A94" s="449" t="n">
        <v>1</v>
      </c>
      <c r="B94" s="668" t="n">
        <v>3</v>
      </c>
      <c r="C94" s="669"/>
      <c r="D94" s="670" t="n">
        <v>8</v>
      </c>
      <c r="E94" s="449" t="n">
        <v>9</v>
      </c>
      <c r="F94" s="449" t="n">
        <v>10</v>
      </c>
      <c r="G94" s="449" t="n">
        <v>11</v>
      </c>
      <c r="H94" s="670" t="n">
        <v>8</v>
      </c>
      <c r="I94" s="449" t="n">
        <v>9</v>
      </c>
      <c r="J94" s="449" t="n">
        <v>10</v>
      </c>
      <c r="K94" s="449" t="n">
        <v>11</v>
      </c>
    </row>
    <row r="95" customFormat="false" ht="15" hidden="false" customHeight="true" outlineLevel="0" collapsed="false">
      <c r="A95" s="393" t="s">
        <v>181</v>
      </c>
      <c r="B95" s="575" t="n">
        <v>20</v>
      </c>
      <c r="C95" s="59" t="n">
        <f aca="false">C96+C100+C103+C104+C102</f>
        <v>124349</v>
      </c>
      <c r="D95" s="59" t="n">
        <f aca="false">D96+D100+D103+D104+D102</f>
        <v>151422</v>
      </c>
      <c r="E95" s="59" t="n">
        <f aca="false">E96+E100+E103+E104+E102</f>
        <v>146748</v>
      </c>
      <c r="F95" s="59" t="n">
        <f aca="false">F96+F100+F103+F104</f>
        <v>4674</v>
      </c>
      <c r="G95" s="59" t="n">
        <f aca="false">G96+G100+G103+G104</f>
        <v>0</v>
      </c>
      <c r="H95" s="59" t="n">
        <f aca="false">H96+H100+H103+H104+H102</f>
        <v>142451</v>
      </c>
      <c r="I95" s="59" t="n">
        <f aca="false">I96+I100+I103+I104+I102</f>
        <v>137777</v>
      </c>
      <c r="J95" s="59" t="n">
        <f aca="false">J96+J100+J103+J104</f>
        <v>4674</v>
      </c>
      <c r="K95" s="59" t="n">
        <f aca="false">K96+K100+K103+K104</f>
        <v>0</v>
      </c>
    </row>
    <row r="96" customFormat="false" ht="12.75" hidden="false" customHeight="true" outlineLevel="0" collapsed="false">
      <c r="A96" s="80" t="s">
        <v>173</v>
      </c>
      <c r="B96" s="570"/>
      <c r="C96" s="212" t="n">
        <f aca="false">+C97+C98+C99</f>
        <v>104366</v>
      </c>
      <c r="D96" s="452" t="n">
        <f aca="false">+D97+D98+D99</f>
        <v>116291</v>
      </c>
      <c r="E96" s="212" t="n">
        <f aca="false">+E97+E98+E99</f>
        <v>116291</v>
      </c>
      <c r="F96" s="452" t="n">
        <f aca="false">+F97+F98+F99</f>
        <v>0</v>
      </c>
      <c r="G96" s="452" t="n">
        <f aca="false">+G97+G98+G99</f>
        <v>0</v>
      </c>
      <c r="H96" s="452" t="n">
        <f aca="false">+H97+H98+H99</f>
        <v>107320</v>
      </c>
      <c r="I96" s="212" t="n">
        <f aca="false">+I97+I98+I99</f>
        <v>107320</v>
      </c>
      <c r="J96" s="452" t="n">
        <f aca="false">+J97+J98+J99</f>
        <v>0</v>
      </c>
      <c r="K96" s="452" t="n">
        <f aca="false">+K97+K98+K99</f>
        <v>0</v>
      </c>
    </row>
    <row r="97" customFormat="false" ht="15" hidden="false" customHeight="true" outlineLevel="0" collapsed="false">
      <c r="A97" s="398" t="s">
        <v>20</v>
      </c>
      <c r="B97" s="525"/>
      <c r="C97" s="186" t="n">
        <v>86000</v>
      </c>
      <c r="D97" s="66" t="n">
        <f aca="false">SUM(E97:G97)</f>
        <v>95450</v>
      </c>
      <c r="E97" s="186" t="n">
        <v>95450</v>
      </c>
      <c r="F97" s="66"/>
      <c r="G97" s="66"/>
      <c r="H97" s="66" t="n">
        <f aca="false">SUM(I97:K97)</f>
        <v>86479</v>
      </c>
      <c r="I97" s="186" t="n">
        <v>86479</v>
      </c>
      <c r="J97" s="66"/>
      <c r="K97" s="66"/>
    </row>
    <row r="98" customFormat="false" ht="13.5" hidden="false" customHeight="true" outlineLevel="0" collapsed="false">
      <c r="A98" s="307" t="s">
        <v>21</v>
      </c>
      <c r="B98" s="525"/>
      <c r="C98" s="186" t="n">
        <v>2900</v>
      </c>
      <c r="D98" s="66" t="n">
        <f aca="false">SUM(E98:G98)</f>
        <v>3813</v>
      </c>
      <c r="E98" s="186" t="n">
        <v>3813</v>
      </c>
      <c r="F98" s="66"/>
      <c r="G98" s="66"/>
      <c r="H98" s="66" t="n">
        <f aca="false">SUM(I98:K98)</f>
        <v>3813</v>
      </c>
      <c r="I98" s="186" t="n">
        <v>3813</v>
      </c>
      <c r="J98" s="66"/>
      <c r="K98" s="66"/>
    </row>
    <row r="99" customFormat="false" ht="14.25" hidden="false" customHeight="true" outlineLevel="0" collapsed="false">
      <c r="A99" s="307" t="s">
        <v>22</v>
      </c>
      <c r="B99" s="525"/>
      <c r="C99" s="186" t="n">
        <v>15466</v>
      </c>
      <c r="D99" s="66" t="n">
        <f aca="false">SUM(E99:G99)</f>
        <v>17028</v>
      </c>
      <c r="E99" s="186" t="n">
        <v>17028</v>
      </c>
      <c r="F99" s="66"/>
      <c r="G99" s="66"/>
      <c r="H99" s="66" t="n">
        <f aca="false">SUM(I99:K99)</f>
        <v>17028</v>
      </c>
      <c r="I99" s="186" t="n">
        <v>17028</v>
      </c>
      <c r="J99" s="66"/>
      <c r="K99" s="66"/>
    </row>
    <row r="100" customFormat="false" ht="15" hidden="false" customHeight="true" outlineLevel="0" collapsed="false">
      <c r="A100" s="80" t="s">
        <v>182</v>
      </c>
      <c r="B100" s="570"/>
      <c r="C100" s="212" t="n">
        <v>19933</v>
      </c>
      <c r="D100" s="84" t="n">
        <f aca="false">SUM(E100:G100)</f>
        <v>35028</v>
      </c>
      <c r="E100" s="212" t="n">
        <v>30354</v>
      </c>
      <c r="F100" s="63" t="n">
        <v>4674</v>
      </c>
      <c r="G100" s="397"/>
      <c r="H100" s="84" t="n">
        <f aca="false">SUM(I100:K100)</f>
        <v>35028</v>
      </c>
      <c r="I100" s="212" t="n">
        <v>30354</v>
      </c>
      <c r="J100" s="63" t="n">
        <v>4674</v>
      </c>
      <c r="K100" s="397"/>
    </row>
    <row r="101" s="419" customFormat="true" ht="15" hidden="false" customHeight="true" outlineLevel="0" collapsed="false">
      <c r="A101" s="398" t="s">
        <v>108</v>
      </c>
      <c r="B101" s="525"/>
      <c r="C101" s="186" t="n">
        <v>8539</v>
      </c>
      <c r="D101" s="66" t="n">
        <f aca="false">SUM(E101:G101)</f>
        <v>15684</v>
      </c>
      <c r="E101" s="186" t="n">
        <v>15684</v>
      </c>
      <c r="F101" s="66"/>
      <c r="G101" s="417"/>
      <c r="H101" s="66" t="n">
        <f aca="false">SUM(I101:K101)</f>
        <v>15684</v>
      </c>
      <c r="I101" s="186" t="n">
        <v>15684</v>
      </c>
      <c r="J101" s="66"/>
      <c r="K101" s="417"/>
    </row>
    <row r="102" customFormat="false" ht="13.5" hidden="false" customHeight="true" outlineLevel="0" collapsed="false">
      <c r="A102" s="80" t="s">
        <v>58</v>
      </c>
      <c r="B102" s="656"/>
      <c r="C102" s="657" t="n">
        <v>50</v>
      </c>
      <c r="D102" s="454" t="n">
        <f aca="false">SUM(E102:G102)</f>
        <v>2</v>
      </c>
      <c r="E102" s="657" t="n">
        <v>2</v>
      </c>
      <c r="F102" s="658"/>
      <c r="G102" s="658"/>
      <c r="H102" s="454" t="n">
        <f aca="false">SUM(I102:K102)</f>
        <v>2</v>
      </c>
      <c r="I102" s="657" t="n">
        <v>2</v>
      </c>
      <c r="J102" s="658"/>
      <c r="K102" s="658"/>
    </row>
    <row r="103" customFormat="false" ht="15" hidden="false" customHeight="false" outlineLevel="0" collapsed="false">
      <c r="A103" s="433" t="s">
        <v>25</v>
      </c>
      <c r="B103" s="530"/>
      <c r="C103" s="532" t="n">
        <v>0</v>
      </c>
      <c r="D103" s="437" t="n">
        <f aca="false">SUM(E103:G103)</f>
        <v>101</v>
      </c>
      <c r="E103" s="532" t="n">
        <v>101</v>
      </c>
      <c r="F103" s="297"/>
      <c r="G103" s="660"/>
      <c r="H103" s="437" t="n">
        <f aca="false">SUM(I103:K103)</f>
        <v>101</v>
      </c>
      <c r="I103" s="532" t="n">
        <v>101</v>
      </c>
      <c r="J103" s="297"/>
      <c r="K103" s="660"/>
    </row>
    <row r="104" s="392" customFormat="true" ht="15.75" hidden="true" customHeight="false" outlineLevel="0" collapsed="false">
      <c r="A104" s="403" t="s">
        <v>26</v>
      </c>
      <c r="B104" s="404"/>
      <c r="C104" s="404"/>
      <c r="D104" s="405" t="n">
        <f aca="false">SUM(E104:G104)</f>
        <v>0</v>
      </c>
      <c r="E104" s="405"/>
      <c r="F104" s="405"/>
      <c r="G104" s="422"/>
      <c r="H104" s="405" t="n">
        <f aca="false">SUM(I104:K104)</f>
        <v>0</v>
      </c>
      <c r="I104" s="405"/>
      <c r="J104" s="405"/>
      <c r="K104" s="422"/>
    </row>
    <row r="105" customFormat="false" ht="14.25" hidden="true" customHeight="true" outlineLevel="0" collapsed="false">
      <c r="A105" s="393" t="s">
        <v>183</v>
      </c>
      <c r="B105" s="575" t="n">
        <v>11.5</v>
      </c>
      <c r="C105" s="575"/>
      <c r="D105" s="59" t="n">
        <f aca="false">+D106+D110+D115+D116</f>
        <v>0</v>
      </c>
      <c r="E105" s="59" t="n">
        <f aca="false">+E106+E110+E115+E116</f>
        <v>0</v>
      </c>
      <c r="F105" s="59" t="n">
        <f aca="false">+F106+F110+F115+F116</f>
        <v>0</v>
      </c>
      <c r="G105" s="59" t="n">
        <f aca="false">+G106+G110+G115+G116</f>
        <v>0</v>
      </c>
      <c r="H105" s="59" t="n">
        <f aca="false">+H106+H110+H115+H116</f>
        <v>0</v>
      </c>
      <c r="I105" s="59" t="n">
        <f aca="false">+I106+I110+I115+I116</f>
        <v>0</v>
      </c>
      <c r="J105" s="59" t="n">
        <f aca="false">+J106+J110+J115+J116</f>
        <v>0</v>
      </c>
      <c r="K105" s="59" t="n">
        <f aca="false">+K106+K110+K115+K116</f>
        <v>0</v>
      </c>
    </row>
    <row r="106" customFormat="false" ht="14.25" hidden="true" customHeight="false" outlineLevel="0" collapsed="false">
      <c r="A106" s="424" t="s">
        <v>152</v>
      </c>
      <c r="B106" s="598"/>
      <c r="C106" s="598"/>
      <c r="D106" s="452" t="n">
        <f aca="false">+D107+D108+D109</f>
        <v>0</v>
      </c>
      <c r="E106" s="671" t="n">
        <f aca="false">+E107+E108+E109</f>
        <v>0</v>
      </c>
      <c r="F106" s="671" t="n">
        <f aca="false">+F107+F108+F109</f>
        <v>0</v>
      </c>
      <c r="G106" s="671" t="n">
        <f aca="false">+G107+G108+G109</f>
        <v>0</v>
      </c>
      <c r="H106" s="452" t="n">
        <f aca="false">+H107+H108+H109</f>
        <v>0</v>
      </c>
      <c r="I106" s="671" t="n">
        <f aca="false">+I107+I108+I109</f>
        <v>0</v>
      </c>
      <c r="J106" s="671" t="n">
        <f aca="false">+J107+J108+J109</f>
        <v>0</v>
      </c>
      <c r="K106" s="671" t="n">
        <f aca="false">+K107+K108+K109</f>
        <v>0</v>
      </c>
    </row>
    <row r="107" customFormat="false" ht="14.25" hidden="true" customHeight="false" outlineLevel="0" collapsed="false">
      <c r="A107" s="398" t="s">
        <v>20</v>
      </c>
      <c r="B107" s="568"/>
      <c r="C107" s="568"/>
      <c r="D107" s="66" t="n">
        <f aca="false">SUM(E107:G107)</f>
        <v>0</v>
      </c>
      <c r="E107" s="430"/>
      <c r="F107" s="66"/>
      <c r="G107" s="66"/>
      <c r="H107" s="66" t="n">
        <f aca="false">SUM(I107:K107)</f>
        <v>0</v>
      </c>
      <c r="I107" s="430"/>
      <c r="J107" s="66"/>
      <c r="K107" s="66"/>
    </row>
    <row r="108" customFormat="false" ht="14.25" hidden="true" customHeight="false" outlineLevel="0" collapsed="false">
      <c r="A108" s="307" t="s">
        <v>21</v>
      </c>
      <c r="B108" s="568"/>
      <c r="C108" s="568"/>
      <c r="D108" s="66" t="n">
        <f aca="false">SUM(E108:G108)</f>
        <v>0</v>
      </c>
      <c r="E108" s="430"/>
      <c r="F108" s="66"/>
      <c r="G108" s="66"/>
      <c r="H108" s="66" t="n">
        <f aca="false">SUM(I108:K108)</f>
        <v>0</v>
      </c>
      <c r="I108" s="430"/>
      <c r="J108" s="66"/>
      <c r="K108" s="66"/>
    </row>
    <row r="109" customFormat="false" ht="13.5" hidden="true" customHeight="true" outlineLevel="0" collapsed="false">
      <c r="A109" s="307" t="s">
        <v>22</v>
      </c>
      <c r="B109" s="568"/>
      <c r="C109" s="568"/>
      <c r="D109" s="66" t="n">
        <f aca="false">SUM(E109:G109)</f>
        <v>0</v>
      </c>
      <c r="E109" s="430"/>
      <c r="F109" s="66"/>
      <c r="G109" s="66"/>
      <c r="H109" s="66" t="n">
        <f aca="false">SUM(I109:K109)</f>
        <v>0</v>
      </c>
      <c r="I109" s="430"/>
      <c r="J109" s="66"/>
      <c r="K109" s="66"/>
    </row>
    <row r="110" customFormat="false" ht="14.25" hidden="true" customHeight="false" outlineLevel="0" collapsed="false">
      <c r="A110" s="80" t="s">
        <v>116</v>
      </c>
      <c r="B110" s="651"/>
      <c r="C110" s="651"/>
      <c r="D110" s="84" t="n">
        <f aca="false">SUM(E110:G110)</f>
        <v>0</v>
      </c>
      <c r="E110" s="429"/>
      <c r="F110" s="63"/>
      <c r="G110" s="397"/>
      <c r="H110" s="84" t="n">
        <f aca="false">SUM(I110:K110)</f>
        <v>0</v>
      </c>
      <c r="I110" s="429"/>
      <c r="J110" s="63"/>
      <c r="K110" s="397"/>
    </row>
    <row r="111" customFormat="false" ht="14.25" hidden="true" customHeight="false" outlineLevel="0" collapsed="false">
      <c r="A111" s="398" t="s">
        <v>184</v>
      </c>
      <c r="B111" s="656"/>
      <c r="C111" s="656"/>
      <c r="D111" s="66" t="n">
        <f aca="false">SUM(E111:G111)</f>
        <v>0</v>
      </c>
      <c r="E111" s="672"/>
      <c r="F111" s="68"/>
      <c r="G111" s="658"/>
      <c r="H111" s="66" t="n">
        <f aca="false">SUM(I111:K111)</f>
        <v>0</v>
      </c>
      <c r="I111" s="672"/>
      <c r="J111" s="68"/>
      <c r="K111" s="658"/>
    </row>
    <row r="112" customFormat="false" ht="14.25" hidden="true" customHeight="false" outlineLevel="0" collapsed="false">
      <c r="A112" s="398" t="s">
        <v>185</v>
      </c>
      <c r="B112" s="656"/>
      <c r="C112" s="656"/>
      <c r="D112" s="66" t="n">
        <f aca="false">SUM(E112:G112)</f>
        <v>0</v>
      </c>
      <c r="E112" s="672"/>
      <c r="F112" s="68"/>
      <c r="G112" s="658"/>
      <c r="H112" s="66" t="n">
        <f aca="false">SUM(I112:K112)</f>
        <v>0</v>
      </c>
      <c r="I112" s="672"/>
      <c r="J112" s="68"/>
      <c r="K112" s="658"/>
    </row>
    <row r="113" customFormat="false" ht="14.25" hidden="true" customHeight="false" outlineLevel="0" collapsed="false">
      <c r="A113" s="398" t="s">
        <v>175</v>
      </c>
      <c r="B113" s="656"/>
      <c r="C113" s="656"/>
      <c r="D113" s="66" t="n">
        <f aca="false">SUM(E113:G113)</f>
        <v>0</v>
      </c>
      <c r="E113" s="672"/>
      <c r="F113" s="68"/>
      <c r="G113" s="658"/>
      <c r="H113" s="66" t="n">
        <f aca="false">SUM(I113:K113)</f>
        <v>0</v>
      </c>
      <c r="I113" s="672"/>
      <c r="J113" s="68"/>
      <c r="K113" s="658"/>
    </row>
    <row r="114" customFormat="false" ht="14.25" hidden="true" customHeight="false" outlineLevel="0" collapsed="false">
      <c r="A114" s="398" t="s">
        <v>186</v>
      </c>
      <c r="B114" s="656"/>
      <c r="C114" s="656"/>
      <c r="D114" s="66" t="n">
        <f aca="false">SUM(E114:G114)</f>
        <v>0</v>
      </c>
      <c r="E114" s="672"/>
      <c r="F114" s="68"/>
      <c r="G114" s="658"/>
      <c r="H114" s="66" t="n">
        <f aca="false">SUM(I114:K114)</f>
        <v>0</v>
      </c>
      <c r="I114" s="672"/>
      <c r="J114" s="68"/>
      <c r="K114" s="658"/>
    </row>
    <row r="115" customFormat="false" ht="14.25" hidden="true" customHeight="false" outlineLevel="0" collapsed="false">
      <c r="A115" s="80" t="s">
        <v>45</v>
      </c>
      <c r="B115" s="651"/>
      <c r="C115" s="651"/>
      <c r="D115" s="84" t="n">
        <f aca="false">SUM(E115:G115)</f>
        <v>0</v>
      </c>
      <c r="E115" s="429"/>
      <c r="F115" s="63"/>
      <c r="G115" s="397"/>
      <c r="H115" s="84" t="n">
        <f aca="false">SUM(I115:K115)</f>
        <v>0</v>
      </c>
      <c r="I115" s="429"/>
      <c r="J115" s="63"/>
      <c r="K115" s="397"/>
    </row>
    <row r="116" s="392" customFormat="true" ht="15.75" hidden="true" customHeight="false" outlineLevel="0" collapsed="false">
      <c r="A116" s="403" t="s">
        <v>26</v>
      </c>
      <c r="B116" s="404"/>
      <c r="C116" s="404"/>
      <c r="D116" s="405" t="n">
        <f aca="false">SUM(E116:G116)</f>
        <v>0</v>
      </c>
      <c r="E116" s="405"/>
      <c r="F116" s="405"/>
      <c r="G116" s="422"/>
      <c r="H116" s="405" t="n">
        <f aca="false">SUM(I116:K116)</f>
        <v>0</v>
      </c>
      <c r="I116" s="405"/>
      <c r="J116" s="405"/>
      <c r="K116" s="422"/>
    </row>
    <row r="117" s="392" customFormat="true" ht="18.75" hidden="true" customHeight="false" outlineLevel="0" collapsed="false">
      <c r="A117" s="387" t="s">
        <v>166</v>
      </c>
      <c r="B117" s="647"/>
      <c r="C117" s="647"/>
      <c r="D117" s="391"/>
      <c r="E117" s="390"/>
      <c r="F117" s="390"/>
      <c r="G117" s="391"/>
      <c r="H117" s="391"/>
      <c r="I117" s="390"/>
      <c r="J117" s="390"/>
      <c r="K117" s="391"/>
    </row>
    <row r="118" customFormat="false" ht="9.75" hidden="true" customHeight="true" outlineLevel="0" collapsed="false">
      <c r="A118" s="9"/>
      <c r="B118" s="10"/>
      <c r="C118" s="11"/>
      <c r="D118" s="12"/>
      <c r="E118" s="12"/>
      <c r="F118" s="12"/>
      <c r="G118" s="13"/>
      <c r="H118" s="12"/>
      <c r="I118" s="12"/>
      <c r="J118" s="12"/>
      <c r="K118" s="13" t="s">
        <v>1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18" customFormat="true" ht="15" hidden="true" customHeight="true" outlineLevel="0" collapsed="false">
      <c r="A119" s="14" t="s">
        <v>2</v>
      </c>
      <c r="B119" s="15" t="s">
        <v>3</v>
      </c>
      <c r="C119" s="16" t="s">
        <v>4</v>
      </c>
      <c r="D119" s="15" t="s">
        <v>5</v>
      </c>
      <c r="E119" s="15"/>
      <c r="F119" s="15"/>
      <c r="G119" s="15"/>
      <c r="H119" s="15" t="s">
        <v>6</v>
      </c>
      <c r="I119" s="15"/>
      <c r="J119" s="15"/>
      <c r="K119" s="15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</row>
    <row r="120" s="18" customFormat="true" ht="13.5" hidden="true" customHeight="true" outlineLevel="0" collapsed="false">
      <c r="A120" s="19"/>
      <c r="B120" s="15"/>
      <c r="C120" s="16"/>
      <c r="D120" s="20" t="s">
        <v>7</v>
      </c>
      <c r="E120" s="21" t="s">
        <v>8</v>
      </c>
      <c r="F120" s="21"/>
      <c r="G120" s="21"/>
      <c r="H120" s="20" t="s">
        <v>7</v>
      </c>
      <c r="I120" s="21" t="s">
        <v>8</v>
      </c>
      <c r="J120" s="21"/>
      <c r="K120" s="21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</row>
    <row r="121" s="18" customFormat="true" ht="11.25" hidden="true" customHeight="true" outlineLevel="0" collapsed="false">
      <c r="A121" s="22" t="s">
        <v>9</v>
      </c>
      <c r="B121" s="15"/>
      <c r="C121" s="16"/>
      <c r="D121" s="23" t="s">
        <v>10</v>
      </c>
      <c r="E121" s="24" t="s">
        <v>11</v>
      </c>
      <c r="F121" s="20" t="s">
        <v>12</v>
      </c>
      <c r="G121" s="25" t="s">
        <v>13</v>
      </c>
      <c r="H121" s="23" t="s">
        <v>10</v>
      </c>
      <c r="I121" s="24" t="s">
        <v>11</v>
      </c>
      <c r="J121" s="20" t="s">
        <v>12</v>
      </c>
      <c r="K121" s="25" t="s">
        <v>13</v>
      </c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</row>
    <row r="122" s="18" customFormat="true" ht="12" hidden="true" customHeight="true" outlineLevel="0" collapsed="false">
      <c r="A122" s="22" t="s">
        <v>14</v>
      </c>
      <c r="B122" s="15"/>
      <c r="C122" s="16"/>
      <c r="D122" s="26"/>
      <c r="E122" s="27" t="s">
        <v>15</v>
      </c>
      <c r="F122" s="28" t="s">
        <v>16</v>
      </c>
      <c r="G122" s="29" t="s">
        <v>15</v>
      </c>
      <c r="H122" s="26"/>
      <c r="I122" s="27" t="s">
        <v>15</v>
      </c>
      <c r="J122" s="28" t="s">
        <v>16</v>
      </c>
      <c r="K122" s="29" t="s">
        <v>15</v>
      </c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</row>
    <row r="123" customFormat="false" ht="12" hidden="true" customHeight="true" outlineLevel="0" collapsed="false">
      <c r="A123" s="30" t="n">
        <v>1</v>
      </c>
      <c r="B123" s="30" t="n">
        <v>2</v>
      </c>
      <c r="C123" s="31" t="n">
        <v>3</v>
      </c>
      <c r="D123" s="30" t="n">
        <v>4</v>
      </c>
      <c r="E123" s="30" t="n">
        <v>5</v>
      </c>
      <c r="F123" s="30" t="n">
        <v>6</v>
      </c>
      <c r="G123" s="30" t="n">
        <v>7</v>
      </c>
      <c r="H123" s="30" t="n">
        <v>8</v>
      </c>
      <c r="I123" s="30" t="n">
        <v>9</v>
      </c>
      <c r="J123" s="30" t="n">
        <v>10</v>
      </c>
      <c r="K123" s="30" t="n">
        <v>11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A124" s="393" t="s">
        <v>187</v>
      </c>
      <c r="B124" s="575" t="n">
        <v>37</v>
      </c>
      <c r="C124" s="59" t="n">
        <f aca="false">+C125+C129+C134+C135+C133</f>
        <v>594000</v>
      </c>
      <c r="D124" s="59" t="n">
        <f aca="false">+D125+D129+D134+D135+D133</f>
        <v>594000</v>
      </c>
      <c r="E124" s="59" t="n">
        <f aca="false">+E125+E129+E134+E135</f>
        <v>0</v>
      </c>
      <c r="F124" s="59" t="n">
        <f aca="false">+F125+F129+F134+F135</f>
        <v>0</v>
      </c>
      <c r="G124" s="59" t="n">
        <f aca="false">+G125+G129+G134+G135+G133</f>
        <v>594000</v>
      </c>
      <c r="H124" s="59" t="n">
        <f aca="false">+H125+H129+H134+H135+H133</f>
        <v>576443</v>
      </c>
      <c r="I124" s="59" t="n">
        <f aca="false">+I125+I129+I134+I135</f>
        <v>0</v>
      </c>
      <c r="J124" s="59" t="n">
        <f aca="false">+J125+J129+J134+J135</f>
        <v>0</v>
      </c>
      <c r="K124" s="59" t="n">
        <f aca="false">+K125+K129+K134+K135+K133</f>
        <v>576443</v>
      </c>
    </row>
    <row r="125" customFormat="false" ht="14.25" hidden="false" customHeight="false" outlineLevel="0" collapsed="false">
      <c r="A125" s="424" t="s">
        <v>152</v>
      </c>
      <c r="B125" s="673"/>
      <c r="C125" s="671" t="n">
        <f aca="false">+C126+C127+C128</f>
        <v>249100</v>
      </c>
      <c r="D125" s="671" t="n">
        <f aca="false">+D126+D127+D128</f>
        <v>250258</v>
      </c>
      <c r="E125" s="671" t="n">
        <f aca="false">+E126+E127+E128</f>
        <v>0</v>
      </c>
      <c r="F125" s="671" t="n">
        <f aca="false">+F126+F127+F128</f>
        <v>0</v>
      </c>
      <c r="G125" s="671" t="n">
        <f aca="false">+G126+G127+G128</f>
        <v>250258</v>
      </c>
      <c r="H125" s="671" t="n">
        <f aca="false">+H126+H127+H128</f>
        <v>245407</v>
      </c>
      <c r="I125" s="671" t="n">
        <f aca="false">+I126+I127+I128</f>
        <v>0</v>
      </c>
      <c r="J125" s="671" t="n">
        <f aca="false">+J126+J127+J128</f>
        <v>0</v>
      </c>
      <c r="K125" s="671" t="n">
        <f aca="false">+K126+K127+K128</f>
        <v>245407</v>
      </c>
    </row>
    <row r="126" customFormat="false" ht="11.1" hidden="false" customHeight="true" outlineLevel="0" collapsed="false">
      <c r="A126" s="398" t="s">
        <v>20</v>
      </c>
      <c r="B126" s="525"/>
      <c r="C126" s="66" t="n">
        <v>204000</v>
      </c>
      <c r="D126" s="66" t="n">
        <f aca="false">SUM(E126:G126)</f>
        <v>204000</v>
      </c>
      <c r="E126" s="66"/>
      <c r="F126" s="66"/>
      <c r="G126" s="66" t="n">
        <v>204000</v>
      </c>
      <c r="H126" s="66" t="n">
        <f aca="false">SUM(I126:K126)</f>
        <v>199149</v>
      </c>
      <c r="I126" s="66"/>
      <c r="J126" s="66"/>
      <c r="K126" s="66" t="n">
        <v>199149</v>
      </c>
    </row>
    <row r="127" customFormat="false" ht="11.1" hidden="false" customHeight="true" outlineLevel="0" collapsed="false">
      <c r="A127" s="307" t="s">
        <v>21</v>
      </c>
      <c r="B127" s="525"/>
      <c r="C127" s="66" t="n">
        <v>11100</v>
      </c>
      <c r="D127" s="66" t="n">
        <f aca="false">SUM(E127:G127)</f>
        <v>9004</v>
      </c>
      <c r="E127" s="66"/>
      <c r="F127" s="66"/>
      <c r="G127" s="66" t="n">
        <v>9004</v>
      </c>
      <c r="H127" s="66" t="n">
        <f aca="false">SUM(I127:K127)</f>
        <v>9004</v>
      </c>
      <c r="I127" s="66"/>
      <c r="J127" s="66"/>
      <c r="K127" s="66" t="n">
        <v>9004</v>
      </c>
    </row>
    <row r="128" customFormat="false" ht="11.1" hidden="false" customHeight="true" outlineLevel="0" collapsed="false">
      <c r="A128" s="307" t="s">
        <v>22</v>
      </c>
      <c r="B128" s="525"/>
      <c r="C128" s="66" t="n">
        <v>34000</v>
      </c>
      <c r="D128" s="66" t="n">
        <f aca="false">SUM(E128:G128)</f>
        <v>37254</v>
      </c>
      <c r="E128" s="66"/>
      <c r="F128" s="66"/>
      <c r="G128" s="66" t="n">
        <v>37254</v>
      </c>
      <c r="H128" s="66" t="n">
        <f aca="false">SUM(I128:K128)</f>
        <v>37254</v>
      </c>
      <c r="I128" s="66"/>
      <c r="J128" s="66"/>
      <c r="K128" s="66" t="n">
        <v>37254</v>
      </c>
    </row>
    <row r="129" customFormat="false" ht="14.25" hidden="false" customHeight="false" outlineLevel="0" collapsed="false">
      <c r="A129" s="80" t="s">
        <v>116</v>
      </c>
      <c r="B129" s="570"/>
      <c r="C129" s="397" t="n">
        <v>309100</v>
      </c>
      <c r="D129" s="84" t="n">
        <f aca="false">SUM(E129:G129)</f>
        <v>307845</v>
      </c>
      <c r="E129" s="397"/>
      <c r="F129" s="397"/>
      <c r="G129" s="397" t="n">
        <v>307845</v>
      </c>
      <c r="H129" s="84" t="n">
        <f aca="false">SUM(I129:K129)</f>
        <v>299549</v>
      </c>
      <c r="I129" s="397"/>
      <c r="J129" s="397"/>
      <c r="K129" s="397" t="n">
        <v>299549</v>
      </c>
    </row>
    <row r="130" customFormat="false" ht="11.1" hidden="false" customHeight="true" outlineLevel="0" collapsed="false">
      <c r="A130" s="398" t="s">
        <v>174</v>
      </c>
      <c r="B130" s="526"/>
      <c r="C130" s="658" t="n">
        <v>204000</v>
      </c>
      <c r="D130" s="66" t="n">
        <f aca="false">SUM(E130:G130)</f>
        <v>203265</v>
      </c>
      <c r="E130" s="658"/>
      <c r="F130" s="658"/>
      <c r="G130" s="658" t="n">
        <v>203265</v>
      </c>
      <c r="H130" s="66" t="n">
        <f aca="false">SUM(I130:K130)</f>
        <v>195074</v>
      </c>
      <c r="I130" s="658"/>
      <c r="J130" s="658"/>
      <c r="K130" s="658" t="n">
        <v>195074</v>
      </c>
    </row>
    <row r="131" customFormat="false" ht="11.1" hidden="false" customHeight="true" outlineLevel="0" collapsed="false">
      <c r="A131" s="398" t="s">
        <v>108</v>
      </c>
      <c r="B131" s="526"/>
      <c r="C131" s="658" t="n">
        <v>46000</v>
      </c>
      <c r="D131" s="66" t="n">
        <f aca="false">SUM(E131:G131)</f>
        <v>46672</v>
      </c>
      <c r="E131" s="658"/>
      <c r="F131" s="658"/>
      <c r="G131" s="658" t="n">
        <v>46672</v>
      </c>
      <c r="H131" s="66" t="n">
        <f aca="false">SUM(I131:K131)</f>
        <v>46567</v>
      </c>
      <c r="I131" s="658"/>
      <c r="J131" s="658"/>
      <c r="K131" s="658" t="n">
        <v>46567</v>
      </c>
    </row>
    <row r="132" customFormat="false" ht="11.1" hidden="false" customHeight="true" outlineLevel="0" collapsed="false">
      <c r="A132" s="398" t="s">
        <v>175</v>
      </c>
      <c r="B132" s="526"/>
      <c r="C132" s="658" t="n">
        <v>25000</v>
      </c>
      <c r="D132" s="66" t="n">
        <f aca="false">SUM(E132:G132)</f>
        <v>38125</v>
      </c>
      <c r="E132" s="658"/>
      <c r="F132" s="658"/>
      <c r="G132" s="658" t="n">
        <v>38125</v>
      </c>
      <c r="H132" s="66" t="n">
        <f aca="false">SUM(I132:K132)</f>
        <v>38125</v>
      </c>
      <c r="I132" s="658"/>
      <c r="J132" s="658"/>
      <c r="K132" s="658" t="n">
        <v>38125</v>
      </c>
    </row>
    <row r="133" customFormat="false" ht="13.5" hidden="false" customHeight="true" outlineLevel="0" collapsed="false">
      <c r="A133" s="80" t="s">
        <v>58</v>
      </c>
      <c r="B133" s="656"/>
      <c r="C133" s="657" t="n">
        <v>800</v>
      </c>
      <c r="D133" s="454" t="n">
        <f aca="false">SUM(E133:G133)</f>
        <v>797</v>
      </c>
      <c r="E133" s="657"/>
      <c r="F133" s="657"/>
      <c r="G133" s="657" t="n">
        <v>797</v>
      </c>
      <c r="H133" s="454" t="n">
        <f aca="false">SUM(I133:K133)</f>
        <v>797</v>
      </c>
      <c r="I133" s="657"/>
      <c r="J133" s="657"/>
      <c r="K133" s="657" t="n">
        <v>797</v>
      </c>
    </row>
    <row r="134" customFormat="false" ht="15" hidden="false" customHeight="false" outlineLevel="0" collapsed="false">
      <c r="A134" s="433" t="s">
        <v>45</v>
      </c>
      <c r="B134" s="530"/>
      <c r="C134" s="397" t="n">
        <v>35000</v>
      </c>
      <c r="D134" s="84" t="n">
        <f aca="false">SUM(E134:G134)</f>
        <v>35100</v>
      </c>
      <c r="E134" s="397"/>
      <c r="F134" s="397"/>
      <c r="G134" s="397" t="n">
        <v>35100</v>
      </c>
      <c r="H134" s="84" t="n">
        <f aca="false">SUM(I134:K134)</f>
        <v>30690</v>
      </c>
      <c r="I134" s="397"/>
      <c r="J134" s="397"/>
      <c r="K134" s="397" t="n">
        <v>30690</v>
      </c>
    </row>
    <row r="135" s="392" customFormat="true" ht="15.75" hidden="true" customHeight="false" outlineLevel="0" collapsed="false">
      <c r="A135" s="403" t="s">
        <v>26</v>
      </c>
      <c r="B135" s="456"/>
      <c r="C135" s="456"/>
      <c r="D135" s="405" t="n">
        <f aca="false">SUM(E135:G135)</f>
        <v>0</v>
      </c>
      <c r="E135" s="405"/>
      <c r="F135" s="405"/>
      <c r="G135" s="422"/>
      <c r="H135" s="405" t="n">
        <f aca="false">SUM(I135:K135)</f>
        <v>0</v>
      </c>
      <c r="I135" s="405"/>
      <c r="J135" s="405"/>
      <c r="K135" s="422"/>
    </row>
    <row r="136" customFormat="false" ht="15" hidden="false" customHeight="false" outlineLevel="0" collapsed="false">
      <c r="A136" s="403" t="s">
        <v>188</v>
      </c>
      <c r="B136" s="674"/>
      <c r="C136" s="59" t="n">
        <f aca="false">C141+C137</f>
        <v>20000</v>
      </c>
      <c r="D136" s="59" t="n">
        <f aca="false">D141+D137</f>
        <v>28742</v>
      </c>
      <c r="E136" s="59" t="n">
        <f aca="false">E141+E137</f>
        <v>0</v>
      </c>
      <c r="F136" s="59" t="n">
        <f aca="false">F141+F137</f>
        <v>0</v>
      </c>
      <c r="G136" s="59" t="n">
        <f aca="false">G141+G137</f>
        <v>28742</v>
      </c>
      <c r="H136" s="59" t="n">
        <f aca="false">H141+H137</f>
        <v>23358</v>
      </c>
      <c r="I136" s="59" t="n">
        <f aca="false">I141+I137</f>
        <v>0</v>
      </c>
      <c r="J136" s="59" t="n">
        <f aca="false">J141+J137</f>
        <v>0</v>
      </c>
      <c r="K136" s="59" t="n">
        <f aca="false">K141+K137</f>
        <v>23358</v>
      </c>
    </row>
    <row r="137" customFormat="false" ht="14.25" hidden="false" customHeight="false" outlineLevel="0" collapsed="false">
      <c r="A137" s="424" t="s">
        <v>152</v>
      </c>
      <c r="B137" s="673"/>
      <c r="C137" s="671" t="n">
        <f aca="false">+C138+C139+C140</f>
        <v>0</v>
      </c>
      <c r="D137" s="671" t="n">
        <f aca="false">+D138+D139+D140</f>
        <v>1550</v>
      </c>
      <c r="E137" s="671" t="n">
        <f aca="false">+E138+E139+E140</f>
        <v>0</v>
      </c>
      <c r="F137" s="671" t="n">
        <f aca="false">+F138+F139+F140</f>
        <v>0</v>
      </c>
      <c r="G137" s="671" t="n">
        <f aca="false">+G138+G139+G140</f>
        <v>1550</v>
      </c>
      <c r="H137" s="671" t="n">
        <f aca="false">+H138+H139+H140</f>
        <v>622</v>
      </c>
      <c r="I137" s="671" t="n">
        <f aca="false">+I138+I139+I140</f>
        <v>0</v>
      </c>
      <c r="J137" s="671" t="n">
        <f aca="false">+J138+J139+J140</f>
        <v>0</v>
      </c>
      <c r="K137" s="671" t="n">
        <f aca="false">+K138+K139+K140</f>
        <v>622</v>
      </c>
    </row>
    <row r="138" customFormat="false" ht="11.1" hidden="true" customHeight="true" outlineLevel="0" collapsed="false">
      <c r="A138" s="398" t="s">
        <v>20</v>
      </c>
      <c r="B138" s="525"/>
      <c r="C138" s="66"/>
      <c r="D138" s="66" t="n">
        <f aca="false">SUM(E138:G138)</f>
        <v>0</v>
      </c>
      <c r="E138" s="66"/>
      <c r="F138" s="66"/>
      <c r="G138" s="66"/>
      <c r="H138" s="66" t="n">
        <f aca="false">SUM(I138:K138)</f>
        <v>0</v>
      </c>
      <c r="I138" s="66"/>
      <c r="J138" s="66"/>
      <c r="K138" s="66"/>
    </row>
    <row r="139" customFormat="false" ht="11.1" hidden="false" customHeight="true" outlineLevel="0" collapsed="false">
      <c r="A139" s="307" t="s">
        <v>21</v>
      </c>
      <c r="B139" s="525"/>
      <c r="C139" s="66"/>
      <c r="D139" s="66" t="n">
        <f aca="false">SUM(E139:G139)</f>
        <v>1500</v>
      </c>
      <c r="E139" s="66"/>
      <c r="F139" s="66"/>
      <c r="G139" s="66" t="n">
        <v>1500</v>
      </c>
      <c r="H139" s="66" t="n">
        <f aca="false">SUM(I139:K139)</f>
        <v>600</v>
      </c>
      <c r="I139" s="66"/>
      <c r="J139" s="66"/>
      <c r="K139" s="66" t="n">
        <v>600</v>
      </c>
    </row>
    <row r="140" customFormat="false" ht="11.1" hidden="false" customHeight="true" outlineLevel="0" collapsed="false">
      <c r="A140" s="307" t="s">
        <v>22</v>
      </c>
      <c r="B140" s="525"/>
      <c r="C140" s="66"/>
      <c r="D140" s="66" t="n">
        <f aca="false">SUM(E140:G140)</f>
        <v>50</v>
      </c>
      <c r="E140" s="66"/>
      <c r="F140" s="66"/>
      <c r="G140" s="66" t="n">
        <v>50</v>
      </c>
      <c r="H140" s="66" t="n">
        <f aca="false">SUM(I140:K140)</f>
        <v>22</v>
      </c>
      <c r="I140" s="66"/>
      <c r="J140" s="66"/>
      <c r="K140" s="66" t="n">
        <v>22</v>
      </c>
    </row>
    <row r="141" customFormat="false" ht="15" hidden="false" customHeight="false" outlineLevel="0" collapsed="false">
      <c r="A141" s="433" t="s">
        <v>56</v>
      </c>
      <c r="B141" s="675"/>
      <c r="C141" s="676" t="n">
        <v>20000</v>
      </c>
      <c r="D141" s="437" t="n">
        <f aca="false">SUM(E141:G141)</f>
        <v>27192</v>
      </c>
      <c r="E141" s="676"/>
      <c r="F141" s="676"/>
      <c r="G141" s="676" t="n">
        <v>27192</v>
      </c>
      <c r="H141" s="437" t="n">
        <f aca="false">SUM(I141:K141)</f>
        <v>22736</v>
      </c>
      <c r="I141" s="676"/>
      <c r="J141" s="676"/>
      <c r="K141" s="676" t="n">
        <v>22736</v>
      </c>
    </row>
    <row r="142" customFormat="false" ht="11.1" hidden="true" customHeight="true" outlineLevel="0" collapsed="false">
      <c r="A142" s="460" t="s">
        <v>108</v>
      </c>
      <c r="B142" s="677"/>
      <c r="C142" s="677"/>
      <c r="D142" s="461" t="n">
        <f aca="false">SUM(E142:G142)</f>
        <v>0</v>
      </c>
      <c r="E142" s="678"/>
      <c r="F142" s="678"/>
      <c r="G142" s="678"/>
      <c r="H142" s="461" t="n">
        <f aca="false">SUM(I142:K142)</f>
        <v>0</v>
      </c>
      <c r="I142" s="678"/>
      <c r="J142" s="678"/>
      <c r="K142" s="678"/>
    </row>
    <row r="143" customFormat="false" ht="11.1" hidden="true" customHeight="true" outlineLevel="0" collapsed="false">
      <c r="A143" s="398" t="s">
        <v>189</v>
      </c>
      <c r="B143" s="679"/>
      <c r="C143" s="679"/>
      <c r="D143" s="66" t="n">
        <f aca="false">SUM(E143:G143)</f>
        <v>0</v>
      </c>
      <c r="E143" s="680"/>
      <c r="F143" s="680"/>
      <c r="G143" s="680"/>
      <c r="H143" s="66" t="n">
        <f aca="false">SUM(I143:K143)</f>
        <v>0</v>
      </c>
      <c r="I143" s="680"/>
      <c r="J143" s="680"/>
      <c r="K143" s="680"/>
    </row>
    <row r="144" customFormat="false" ht="15" hidden="true" customHeight="false" outlineLevel="0" collapsed="false">
      <c r="A144" s="398" t="s">
        <v>190</v>
      </c>
      <c r="B144" s="681"/>
      <c r="C144" s="682"/>
      <c r="D144" s="66" t="n">
        <f aca="false">SUM(E144:G144)</f>
        <v>0</v>
      </c>
      <c r="E144" s="683"/>
      <c r="F144" s="683"/>
      <c r="G144" s="683"/>
      <c r="H144" s="66" t="n">
        <f aca="false">SUM(I144:K144)</f>
        <v>0</v>
      </c>
      <c r="I144" s="683"/>
      <c r="J144" s="683"/>
      <c r="K144" s="683"/>
    </row>
    <row r="145" s="392" customFormat="true" ht="15.75" hidden="true" customHeight="false" outlineLevel="0" collapsed="false">
      <c r="A145" s="403" t="s">
        <v>26</v>
      </c>
      <c r="B145" s="456"/>
      <c r="C145" s="456"/>
      <c r="D145" s="405" t="n">
        <f aca="false">SUM(E145:G145)</f>
        <v>0</v>
      </c>
      <c r="E145" s="405"/>
      <c r="F145" s="405"/>
      <c r="G145" s="422"/>
      <c r="H145" s="405" t="n">
        <f aca="false">SUM(I145:K145)</f>
        <v>0</v>
      </c>
      <c r="I145" s="405"/>
      <c r="J145" s="405"/>
      <c r="K145" s="422"/>
    </row>
    <row r="146" s="392" customFormat="true" ht="18.75" hidden="false" customHeight="false" outlineLevel="0" collapsed="false">
      <c r="A146" s="387" t="s">
        <v>166</v>
      </c>
      <c r="B146" s="647"/>
      <c r="C146" s="647"/>
      <c r="D146" s="391"/>
      <c r="E146" s="390"/>
      <c r="F146" s="390"/>
      <c r="G146" s="391"/>
      <c r="H146" s="391"/>
      <c r="I146" s="390"/>
      <c r="J146" s="390"/>
      <c r="K146" s="391"/>
    </row>
    <row r="147" customFormat="false" ht="9.75" hidden="false" customHeight="true" outlineLevel="0" collapsed="false">
      <c r="A147" s="9"/>
      <c r="B147" s="10"/>
      <c r="C147" s="11"/>
      <c r="D147" s="12"/>
      <c r="E147" s="12"/>
      <c r="F147" s="12"/>
      <c r="G147" s="13"/>
      <c r="H147" s="12"/>
      <c r="I147" s="12"/>
      <c r="J147" s="12"/>
      <c r="K147" s="13" t="s">
        <v>1</v>
      </c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s="18" customFormat="true" ht="15" hidden="false" customHeight="true" outlineLevel="0" collapsed="false">
      <c r="A148" s="14" t="s">
        <v>2</v>
      </c>
      <c r="B148" s="15" t="s">
        <v>3</v>
      </c>
      <c r="C148" s="16" t="s">
        <v>4</v>
      </c>
      <c r="D148" s="15" t="s">
        <v>5</v>
      </c>
      <c r="E148" s="15"/>
      <c r="F148" s="15"/>
      <c r="G148" s="15"/>
      <c r="H148" s="15" t="s">
        <v>6</v>
      </c>
      <c r="I148" s="15"/>
      <c r="J148" s="15"/>
      <c r="K148" s="15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</row>
    <row r="149" s="18" customFormat="true" ht="13.5" hidden="false" customHeight="true" outlineLevel="0" collapsed="false">
      <c r="A149" s="19"/>
      <c r="B149" s="15"/>
      <c r="C149" s="16"/>
      <c r="D149" s="20" t="s">
        <v>7</v>
      </c>
      <c r="E149" s="21" t="s">
        <v>8</v>
      </c>
      <c r="F149" s="21"/>
      <c r="G149" s="21"/>
      <c r="H149" s="20" t="s">
        <v>7</v>
      </c>
      <c r="I149" s="21" t="s">
        <v>8</v>
      </c>
      <c r="J149" s="21"/>
      <c r="K149" s="21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</row>
    <row r="150" s="18" customFormat="true" ht="11.25" hidden="false" customHeight="true" outlineLevel="0" collapsed="false">
      <c r="A150" s="22" t="s">
        <v>9</v>
      </c>
      <c r="B150" s="15"/>
      <c r="C150" s="16"/>
      <c r="D150" s="23" t="s">
        <v>10</v>
      </c>
      <c r="E150" s="24" t="s">
        <v>11</v>
      </c>
      <c r="F150" s="20" t="s">
        <v>12</v>
      </c>
      <c r="G150" s="25" t="s">
        <v>13</v>
      </c>
      <c r="H150" s="23" t="s">
        <v>10</v>
      </c>
      <c r="I150" s="24" t="s">
        <v>11</v>
      </c>
      <c r="J150" s="20" t="s">
        <v>12</v>
      </c>
      <c r="K150" s="25" t="s">
        <v>13</v>
      </c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</row>
    <row r="151" s="18" customFormat="true" ht="12" hidden="false" customHeight="true" outlineLevel="0" collapsed="false">
      <c r="A151" s="22" t="s">
        <v>14</v>
      </c>
      <c r="B151" s="15"/>
      <c r="C151" s="16"/>
      <c r="D151" s="26"/>
      <c r="E151" s="27" t="s">
        <v>15</v>
      </c>
      <c r="F151" s="28" t="s">
        <v>16</v>
      </c>
      <c r="G151" s="29" t="s">
        <v>15</v>
      </c>
      <c r="H151" s="26"/>
      <c r="I151" s="27" t="s">
        <v>15</v>
      </c>
      <c r="J151" s="28" t="s">
        <v>16</v>
      </c>
      <c r="K151" s="29" t="s">
        <v>15</v>
      </c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</row>
    <row r="152" customFormat="false" ht="12" hidden="false" customHeight="true" outlineLevel="0" collapsed="false">
      <c r="A152" s="30" t="n">
        <v>1</v>
      </c>
      <c r="B152" s="30" t="n">
        <v>2</v>
      </c>
      <c r="C152" s="31" t="n">
        <v>3</v>
      </c>
      <c r="D152" s="30" t="n">
        <v>4</v>
      </c>
      <c r="E152" s="30" t="n">
        <v>5</v>
      </c>
      <c r="F152" s="30" t="n">
        <v>6</v>
      </c>
      <c r="G152" s="30" t="n">
        <v>7</v>
      </c>
      <c r="H152" s="30" t="n">
        <v>8</v>
      </c>
      <c r="I152" s="30" t="n">
        <v>9</v>
      </c>
      <c r="J152" s="30" t="n">
        <v>10</v>
      </c>
      <c r="K152" s="30" t="n">
        <v>11</v>
      </c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85" customFormat="true" ht="16.5" hidden="false" customHeight="true" outlineLevel="0" collapsed="false">
      <c r="A153" s="684" t="s">
        <v>191</v>
      </c>
      <c r="B153" s="685"/>
      <c r="C153" s="59" t="n">
        <f aca="false">C159+C158+C160+C154</f>
        <v>254973</v>
      </c>
      <c r="D153" s="59" t="n">
        <f aca="false">D159+D158+D160+D154</f>
        <v>568250</v>
      </c>
      <c r="E153" s="59" t="n">
        <f aca="false">E159+E158+E160+E154</f>
        <v>506197</v>
      </c>
      <c r="F153" s="59" t="n">
        <f aca="false">F159+F158+F160+F154</f>
        <v>45200</v>
      </c>
      <c r="G153" s="59" t="n">
        <f aca="false">G159+G158+G160+G154</f>
        <v>16853</v>
      </c>
      <c r="H153" s="59" t="n">
        <f aca="false">H159+H158+H160+H154</f>
        <v>403577</v>
      </c>
      <c r="I153" s="59" t="n">
        <f aca="false">I159+I158+I160+I154</f>
        <v>345786</v>
      </c>
      <c r="J153" s="59" t="n">
        <f aca="false">J159+J158+J160+J154</f>
        <v>41099</v>
      </c>
      <c r="K153" s="59" t="n">
        <f aca="false">K159+K158+K160+K154</f>
        <v>16692</v>
      </c>
    </row>
    <row r="154" customFormat="false" ht="15" hidden="false" customHeight="true" outlineLevel="0" collapsed="false">
      <c r="A154" s="517" t="s">
        <v>192</v>
      </c>
      <c r="B154" s="686" t="s">
        <v>193</v>
      </c>
      <c r="C154" s="687" t="n">
        <f aca="false">+C155+C156+C157</f>
        <v>45200</v>
      </c>
      <c r="D154" s="687" t="n">
        <f aca="false">+D155+D156+D157</f>
        <v>72750</v>
      </c>
      <c r="E154" s="687" t="n">
        <f aca="false">+E155+E156+E157</f>
        <v>27850</v>
      </c>
      <c r="F154" s="687" t="n">
        <f aca="false">+F155+F156+F157</f>
        <v>44900</v>
      </c>
      <c r="G154" s="687" t="n">
        <f aca="false">+G155+G156+G157</f>
        <v>0</v>
      </c>
      <c r="H154" s="687" t="n">
        <f aca="false">+H155+H156+H157</f>
        <v>68433</v>
      </c>
      <c r="I154" s="687" t="n">
        <f aca="false">+I155+I156+I157</f>
        <v>27634</v>
      </c>
      <c r="J154" s="687" t="n">
        <f aca="false">+J155+J156+J157</f>
        <v>40799</v>
      </c>
      <c r="K154" s="687" t="n">
        <f aca="false">+K155+K156+K157</f>
        <v>0</v>
      </c>
    </row>
    <row r="155" customFormat="false" ht="15" hidden="false" customHeight="true" outlineLevel="0" collapsed="false">
      <c r="A155" s="398" t="s">
        <v>20</v>
      </c>
      <c r="B155" s="525"/>
      <c r="C155" s="66" t="n">
        <v>37600</v>
      </c>
      <c r="D155" s="66" t="n">
        <f aca="false">SUM(E155:G155)</f>
        <v>37800</v>
      </c>
      <c r="E155" s="66" t="n">
        <v>200</v>
      </c>
      <c r="F155" s="66" t="n">
        <v>37600</v>
      </c>
      <c r="G155" s="66"/>
      <c r="H155" s="66" t="n">
        <f aca="false">SUM(I155:K155)</f>
        <v>34014</v>
      </c>
      <c r="I155" s="66" t="n">
        <v>71</v>
      </c>
      <c r="J155" s="66" t="n">
        <v>33943</v>
      </c>
      <c r="K155" s="66"/>
    </row>
    <row r="156" customFormat="false" ht="15" hidden="false" customHeight="true" outlineLevel="0" collapsed="false">
      <c r="A156" s="307" t="s">
        <v>21</v>
      </c>
      <c r="B156" s="525"/>
      <c r="C156" s="66" t="n">
        <v>1500</v>
      </c>
      <c r="D156" s="66" t="n">
        <f aca="false">SUM(E156:G156)</f>
        <v>26450</v>
      </c>
      <c r="E156" s="66" t="n">
        <v>25550</v>
      </c>
      <c r="F156" s="66" t="n">
        <v>900</v>
      </c>
      <c r="G156" s="66"/>
      <c r="H156" s="66" t="n">
        <f aca="false">SUM(I156:K156)</f>
        <v>26236</v>
      </c>
      <c r="I156" s="66" t="n">
        <v>25538</v>
      </c>
      <c r="J156" s="66" t="n">
        <v>698</v>
      </c>
      <c r="K156" s="66"/>
    </row>
    <row r="157" customFormat="false" ht="14.25" hidden="false" customHeight="true" outlineLevel="0" collapsed="false">
      <c r="A157" s="307" t="s">
        <v>22</v>
      </c>
      <c r="B157" s="568"/>
      <c r="C157" s="66" t="n">
        <v>6100</v>
      </c>
      <c r="D157" s="66" t="n">
        <f aca="false">SUM(E157:G157)</f>
        <v>8500</v>
      </c>
      <c r="E157" s="66" t="n">
        <v>2100</v>
      </c>
      <c r="F157" s="66" t="n">
        <v>6400</v>
      </c>
      <c r="G157" s="66"/>
      <c r="H157" s="66" t="n">
        <f aca="false">SUM(I157:K157)</f>
        <v>8183</v>
      </c>
      <c r="I157" s="66" t="n">
        <v>2025</v>
      </c>
      <c r="J157" s="66" t="n">
        <v>6158</v>
      </c>
      <c r="K157" s="66"/>
    </row>
    <row r="158" customFormat="false" ht="14.25" hidden="false" customHeight="false" outlineLevel="0" collapsed="false">
      <c r="A158" s="80" t="s">
        <v>194</v>
      </c>
      <c r="B158" s="651"/>
      <c r="C158" s="84" t="n">
        <v>96175</v>
      </c>
      <c r="D158" s="84" t="n">
        <f aca="false">SUM(E158:G158)</f>
        <v>78007</v>
      </c>
      <c r="E158" s="397" t="n">
        <v>60854</v>
      </c>
      <c r="F158" s="397" t="n">
        <v>300</v>
      </c>
      <c r="G158" s="397" t="n">
        <v>16853</v>
      </c>
      <c r="H158" s="84" t="n">
        <f aca="false">SUM(I158:K158)</f>
        <v>45578</v>
      </c>
      <c r="I158" s="397" t="n">
        <v>28586</v>
      </c>
      <c r="J158" s="397" t="n">
        <v>300</v>
      </c>
      <c r="K158" s="397" t="n">
        <v>16692</v>
      </c>
    </row>
    <row r="159" s="561" customFormat="true" ht="24.75" hidden="false" customHeight="true" outlineLevel="0" collapsed="false">
      <c r="A159" s="688" t="s">
        <v>195</v>
      </c>
      <c r="B159" s="689"/>
      <c r="C159" s="690" t="n">
        <v>113598</v>
      </c>
      <c r="D159" s="690" t="n">
        <f aca="false">SUM(E159:G159)</f>
        <v>411513</v>
      </c>
      <c r="E159" s="691" t="n">
        <v>411513</v>
      </c>
      <c r="F159" s="692"/>
      <c r="G159" s="692"/>
      <c r="H159" s="690" t="n">
        <f aca="false">SUM(I159:K159)</f>
        <v>283586</v>
      </c>
      <c r="I159" s="691" t="n">
        <v>283586</v>
      </c>
      <c r="J159" s="692"/>
      <c r="K159" s="692"/>
    </row>
    <row r="160" customFormat="false" ht="15" hidden="false" customHeight="false" outlineLevel="0" collapsed="false">
      <c r="A160" s="433" t="s">
        <v>45</v>
      </c>
      <c r="B160" s="659"/>
      <c r="C160" s="84" t="n">
        <v>0</v>
      </c>
      <c r="D160" s="84" t="n">
        <f aca="false">SUM(E160:G160)</f>
        <v>5980</v>
      </c>
      <c r="E160" s="397" t="n">
        <v>5980</v>
      </c>
      <c r="F160" s="397"/>
      <c r="G160" s="397"/>
      <c r="H160" s="84" t="n">
        <f aca="false">SUM(I160:K160)</f>
        <v>5980</v>
      </c>
      <c r="I160" s="397" t="n">
        <v>5980</v>
      </c>
      <c r="J160" s="397"/>
      <c r="K160" s="397"/>
    </row>
    <row r="161" customFormat="false" ht="15" hidden="false" customHeight="false" outlineLevel="0" collapsed="false">
      <c r="A161" s="393" t="s">
        <v>196</v>
      </c>
      <c r="B161" s="575" t="n">
        <v>11</v>
      </c>
      <c r="C161" s="59" t="n">
        <f aca="false">+C162+C166+C171+C172+C170</f>
        <v>140667</v>
      </c>
      <c r="D161" s="59" t="n">
        <f aca="false">+D162+D166+D171+D172+D170</f>
        <v>140667</v>
      </c>
      <c r="E161" s="59" t="n">
        <f aca="false">+E162+E166+E171+E172+E170</f>
        <v>140667</v>
      </c>
      <c r="F161" s="59" t="n">
        <f aca="false">+F162+F166+F171+F172</f>
        <v>0</v>
      </c>
      <c r="G161" s="59" t="n">
        <f aca="false">+G162+G166+G171+G172</f>
        <v>0</v>
      </c>
      <c r="H161" s="59" t="n">
        <f aca="false">+H162+H166+H171+H172+H170</f>
        <v>127513</v>
      </c>
      <c r="I161" s="59" t="n">
        <f aca="false">+I162+I166+I171+I172+I170</f>
        <v>127513</v>
      </c>
      <c r="J161" s="59" t="n">
        <f aca="false">+J162+J166+J171+J172</f>
        <v>0</v>
      </c>
      <c r="K161" s="59" t="n">
        <f aca="false">+K162+K166+K171+K172</f>
        <v>0</v>
      </c>
    </row>
    <row r="162" customFormat="false" ht="14.25" hidden="false" customHeight="false" outlineLevel="0" collapsed="false">
      <c r="A162" s="424" t="s">
        <v>152</v>
      </c>
      <c r="B162" s="598"/>
      <c r="C162" s="671" t="n">
        <f aca="false">+C163+C164+C165</f>
        <v>101300</v>
      </c>
      <c r="D162" s="671" t="n">
        <f aca="false">+D163+D164+D165</f>
        <v>101300</v>
      </c>
      <c r="E162" s="671" t="n">
        <f aca="false">+E163+E164+E165</f>
        <v>101300</v>
      </c>
      <c r="F162" s="671" t="n">
        <f aca="false">+F163+F164+F165</f>
        <v>0</v>
      </c>
      <c r="G162" s="671" t="n">
        <f aca="false">+G163+G164+G165</f>
        <v>0</v>
      </c>
      <c r="H162" s="671" t="n">
        <f aca="false">+H163+H164+H165</f>
        <v>98326</v>
      </c>
      <c r="I162" s="671" t="n">
        <f aca="false">+I163+I164+I165</f>
        <v>98326</v>
      </c>
      <c r="J162" s="671" t="n">
        <f aca="false">+J163+J164+J165</f>
        <v>0</v>
      </c>
      <c r="K162" s="671" t="n">
        <f aca="false">+K163+K164+K165</f>
        <v>0</v>
      </c>
    </row>
    <row r="163" customFormat="false" ht="11.1" hidden="false" customHeight="true" outlineLevel="0" collapsed="false">
      <c r="A163" s="398" t="s">
        <v>20</v>
      </c>
      <c r="B163" s="568"/>
      <c r="C163" s="66" t="n">
        <v>81000</v>
      </c>
      <c r="D163" s="66" t="n">
        <f aca="false">SUM(E163:G163)</f>
        <v>81000</v>
      </c>
      <c r="E163" s="66" t="n">
        <v>81000</v>
      </c>
      <c r="F163" s="66"/>
      <c r="G163" s="66"/>
      <c r="H163" s="66" t="n">
        <f aca="false">SUM(I163:K163)</f>
        <v>79716</v>
      </c>
      <c r="I163" s="66" t="n">
        <v>79716</v>
      </c>
      <c r="J163" s="66"/>
      <c r="K163" s="66"/>
    </row>
    <row r="164" customFormat="false" ht="11.1" hidden="false" customHeight="true" outlineLevel="0" collapsed="false">
      <c r="A164" s="307" t="s">
        <v>21</v>
      </c>
      <c r="B164" s="568"/>
      <c r="C164" s="66" t="n">
        <v>5000</v>
      </c>
      <c r="D164" s="66" t="n">
        <f aca="false">SUM(E164:G164)</f>
        <v>5000</v>
      </c>
      <c r="E164" s="66" t="n">
        <v>5000</v>
      </c>
      <c r="F164" s="66"/>
      <c r="G164" s="66"/>
      <c r="H164" s="66" t="n">
        <f aca="false">SUM(I164:K164)</f>
        <v>3397</v>
      </c>
      <c r="I164" s="66" t="n">
        <v>3397</v>
      </c>
      <c r="J164" s="66"/>
      <c r="K164" s="66"/>
    </row>
    <row r="165" customFormat="false" ht="11.1" hidden="false" customHeight="true" outlineLevel="0" collapsed="false">
      <c r="A165" s="307" t="s">
        <v>22</v>
      </c>
      <c r="B165" s="568"/>
      <c r="C165" s="66" t="n">
        <v>15300</v>
      </c>
      <c r="D165" s="66" t="n">
        <f aca="false">SUM(E165:G165)</f>
        <v>15300</v>
      </c>
      <c r="E165" s="66" t="n">
        <v>15300</v>
      </c>
      <c r="F165" s="66"/>
      <c r="G165" s="66"/>
      <c r="H165" s="66" t="n">
        <f aca="false">SUM(I165:K165)</f>
        <v>15213</v>
      </c>
      <c r="I165" s="66" t="n">
        <v>15213</v>
      </c>
      <c r="J165" s="66"/>
      <c r="K165" s="66"/>
    </row>
    <row r="166" customFormat="false" ht="14.25" hidden="false" customHeight="false" outlineLevel="0" collapsed="false">
      <c r="A166" s="80" t="s">
        <v>116</v>
      </c>
      <c r="B166" s="651"/>
      <c r="C166" s="397" t="n">
        <f aca="false">39367-150</f>
        <v>39217</v>
      </c>
      <c r="D166" s="84" t="n">
        <f aca="false">SUM(E166:G166)</f>
        <v>39217</v>
      </c>
      <c r="E166" s="397" t="n">
        <v>39217</v>
      </c>
      <c r="F166" s="397"/>
      <c r="G166" s="397"/>
      <c r="H166" s="84" t="n">
        <f aca="false">SUM(I166:K166)</f>
        <v>29085</v>
      </c>
      <c r="I166" s="397" t="n">
        <v>29085</v>
      </c>
      <c r="J166" s="397"/>
      <c r="K166" s="397"/>
    </row>
    <row r="167" customFormat="false" ht="11.1" hidden="false" customHeight="true" outlineLevel="0" collapsed="false">
      <c r="A167" s="398" t="s">
        <v>189</v>
      </c>
      <c r="B167" s="656"/>
      <c r="C167" s="658" t="n">
        <v>4000</v>
      </c>
      <c r="D167" s="66" t="n">
        <f aca="false">SUM(E167:G167)</f>
        <v>21455</v>
      </c>
      <c r="E167" s="658" t="n">
        <v>21455</v>
      </c>
      <c r="F167" s="658"/>
      <c r="G167" s="658"/>
      <c r="H167" s="66" t="n">
        <f aca="false">SUM(I167:K167)</f>
        <v>14731</v>
      </c>
      <c r="I167" s="658" t="n">
        <v>14731</v>
      </c>
      <c r="J167" s="658"/>
      <c r="K167" s="658"/>
    </row>
    <row r="168" customFormat="false" ht="11.1" hidden="false" customHeight="true" outlineLevel="0" collapsed="false">
      <c r="A168" s="398" t="s">
        <v>175</v>
      </c>
      <c r="B168" s="656"/>
      <c r="C168" s="658" t="n">
        <v>7000</v>
      </c>
      <c r="D168" s="66" t="n">
        <f aca="false">SUM(E168:G168)</f>
        <v>5575</v>
      </c>
      <c r="E168" s="658" t="n">
        <v>5575</v>
      </c>
      <c r="F168" s="658"/>
      <c r="G168" s="658"/>
      <c r="H168" s="66" t="n">
        <f aca="false">SUM(I168:K168)</f>
        <v>5575</v>
      </c>
      <c r="I168" s="658" t="n">
        <v>5575</v>
      </c>
      <c r="J168" s="658"/>
      <c r="K168" s="658"/>
    </row>
    <row r="169" customFormat="false" ht="11.1" hidden="false" customHeight="true" outlineLevel="0" collapsed="false">
      <c r="A169" s="398" t="s">
        <v>108</v>
      </c>
      <c r="B169" s="656"/>
      <c r="C169" s="658" t="n">
        <v>18455</v>
      </c>
      <c r="D169" s="66" t="n">
        <f aca="false">SUM(E169:G169)</f>
        <v>5438</v>
      </c>
      <c r="E169" s="658" t="n">
        <v>5438</v>
      </c>
      <c r="F169" s="658"/>
      <c r="G169" s="658"/>
      <c r="H169" s="66" t="n">
        <f aca="false">SUM(I169:K169)</f>
        <v>5438</v>
      </c>
      <c r="I169" s="658" t="n">
        <v>5438</v>
      </c>
      <c r="J169" s="658"/>
      <c r="K169" s="658"/>
    </row>
    <row r="170" customFormat="false" ht="13.5" hidden="false" customHeight="true" outlineLevel="0" collapsed="false">
      <c r="A170" s="80" t="s">
        <v>58</v>
      </c>
      <c r="B170" s="656"/>
      <c r="C170" s="657" t="n">
        <v>150</v>
      </c>
      <c r="D170" s="454" t="n">
        <f aca="false">SUM(E170:G170)</f>
        <v>150</v>
      </c>
      <c r="E170" s="657" t="n">
        <v>150</v>
      </c>
      <c r="F170" s="658"/>
      <c r="G170" s="658"/>
      <c r="H170" s="454" t="n">
        <f aca="false">SUM(I170:K170)</f>
        <v>102</v>
      </c>
      <c r="I170" s="657" t="n">
        <v>102</v>
      </c>
      <c r="J170" s="658"/>
      <c r="K170" s="658"/>
    </row>
    <row r="171" customFormat="false" ht="15" hidden="false" customHeight="false" outlineLevel="0" collapsed="false">
      <c r="A171" s="433" t="s">
        <v>45</v>
      </c>
      <c r="B171" s="659"/>
      <c r="C171" s="397" t="n">
        <v>0</v>
      </c>
      <c r="D171" s="437" t="n">
        <f aca="false">SUM(E171:G171)</f>
        <v>0</v>
      </c>
      <c r="E171" s="397"/>
      <c r="F171" s="660"/>
      <c r="G171" s="660"/>
      <c r="H171" s="437" t="n">
        <f aca="false">SUM(I171:K171)</f>
        <v>0</v>
      </c>
      <c r="I171" s="397"/>
      <c r="J171" s="660"/>
      <c r="K171" s="660"/>
    </row>
    <row r="172" s="392" customFormat="true" ht="15.75" hidden="true" customHeight="false" outlineLevel="0" collapsed="false">
      <c r="A172" s="403" t="s">
        <v>26</v>
      </c>
      <c r="B172" s="404"/>
      <c r="C172" s="404"/>
      <c r="D172" s="405" t="n">
        <f aca="false">SUM(E172:G172)</f>
        <v>0</v>
      </c>
      <c r="E172" s="405"/>
      <c r="F172" s="405"/>
      <c r="G172" s="422"/>
      <c r="H172" s="405" t="n">
        <f aca="false">SUM(I172:K172)</f>
        <v>0</v>
      </c>
      <c r="I172" s="405"/>
      <c r="J172" s="405"/>
      <c r="K172" s="422"/>
    </row>
    <row r="173" s="85" customFormat="true" ht="13.5" hidden="true" customHeight="false" outlineLevel="0" collapsed="false">
      <c r="A173" s="684" t="s">
        <v>197</v>
      </c>
      <c r="B173" s="693"/>
      <c r="C173" s="693"/>
      <c r="D173" s="694" t="n">
        <f aca="false">SUM(E173:G173)</f>
        <v>0</v>
      </c>
      <c r="E173" s="694"/>
      <c r="F173" s="694"/>
      <c r="G173" s="694"/>
      <c r="H173" s="694" t="n">
        <f aca="false">SUM(I173:K173)</f>
        <v>0</v>
      </c>
      <c r="I173" s="694"/>
      <c r="J173" s="694"/>
      <c r="K173" s="694"/>
    </row>
    <row r="174" s="85" customFormat="true" ht="13.5" hidden="true" customHeight="false" outlineLevel="0" collapsed="false">
      <c r="A174" s="684" t="s">
        <v>198</v>
      </c>
      <c r="B174" s="693"/>
      <c r="C174" s="693"/>
      <c r="D174" s="694" t="n">
        <f aca="false">+D175</f>
        <v>0</v>
      </c>
      <c r="E174" s="694"/>
      <c r="F174" s="694"/>
      <c r="G174" s="694"/>
      <c r="H174" s="694" t="n">
        <f aca="false">+H175</f>
        <v>0</v>
      </c>
      <c r="I174" s="694"/>
      <c r="J174" s="694"/>
      <c r="K174" s="694"/>
    </row>
    <row r="175" s="586" customFormat="true" ht="15" hidden="true" customHeight="false" outlineLevel="0" collapsed="false">
      <c r="A175" s="533"/>
      <c r="B175" s="443"/>
      <c r="C175" s="443"/>
      <c r="D175" s="444"/>
      <c r="E175" s="666"/>
      <c r="F175" s="666"/>
      <c r="G175" s="666"/>
      <c r="H175" s="444"/>
      <c r="I175" s="666"/>
      <c r="J175" s="666"/>
      <c r="K175" s="666"/>
    </row>
    <row r="176" s="586" customFormat="true" ht="15" hidden="true" customHeight="false" outlineLevel="0" collapsed="false">
      <c r="A176" s="533"/>
      <c r="B176" s="443"/>
      <c r="C176" s="443"/>
      <c r="D176" s="444"/>
      <c r="E176" s="666"/>
      <c r="F176" s="666"/>
      <c r="G176" s="666"/>
      <c r="H176" s="444"/>
      <c r="I176" s="666"/>
      <c r="J176" s="666"/>
      <c r="K176" s="666"/>
    </row>
    <row r="177" s="586" customFormat="true" ht="15" hidden="true" customHeight="false" outlineLevel="0" collapsed="false">
      <c r="A177" s="474"/>
      <c r="B177" s="662"/>
      <c r="C177" s="662"/>
      <c r="D177" s="188"/>
      <c r="E177" s="188"/>
      <c r="F177" s="188"/>
      <c r="G177" s="188"/>
      <c r="H177" s="188"/>
      <c r="I177" s="188"/>
      <c r="J177" s="188"/>
      <c r="K177" s="188"/>
    </row>
    <row r="178" s="586" customFormat="true" ht="15" hidden="true" customHeight="false" outlineLevel="0" collapsed="false">
      <c r="A178" s="474"/>
      <c r="B178" s="662"/>
      <c r="C178" s="662"/>
      <c r="D178" s="188"/>
      <c r="E178" s="188"/>
      <c r="F178" s="188"/>
      <c r="G178" s="188"/>
      <c r="H178" s="188"/>
      <c r="I178" s="188"/>
      <c r="J178" s="188"/>
      <c r="K178" s="188"/>
    </row>
    <row r="179" s="392" customFormat="true" ht="21.75" hidden="true" customHeight="true" outlineLevel="0" collapsed="false">
      <c r="A179" s="387" t="s">
        <v>177</v>
      </c>
      <c r="B179" s="647"/>
      <c r="C179" s="647"/>
      <c r="D179" s="391"/>
      <c r="E179" s="390"/>
      <c r="F179" s="390"/>
      <c r="G179" s="391"/>
      <c r="H179" s="391"/>
      <c r="I179" s="390"/>
      <c r="J179" s="390"/>
      <c r="K179" s="391"/>
    </row>
    <row r="180" customFormat="false" ht="10.5" hidden="true" customHeight="true" outlineLevel="0" collapsed="false">
      <c r="A180" s="533"/>
      <c r="B180" s="443"/>
      <c r="C180" s="443"/>
      <c r="D180" s="444"/>
      <c r="E180" s="444"/>
      <c r="F180" s="444"/>
      <c r="G180" s="446" t="s">
        <v>1</v>
      </c>
      <c r="H180" s="444"/>
      <c r="I180" s="444"/>
      <c r="J180" s="444"/>
      <c r="K180" s="446" t="s">
        <v>1</v>
      </c>
    </row>
    <row r="181" customFormat="false" ht="15" hidden="true" customHeight="true" outlineLevel="0" collapsed="false">
      <c r="A181" s="137" t="s">
        <v>2</v>
      </c>
      <c r="B181" s="15" t="s">
        <v>50</v>
      </c>
      <c r="C181" s="447"/>
      <c r="D181" s="15" t="s">
        <v>51</v>
      </c>
      <c r="E181" s="15"/>
      <c r="F181" s="15"/>
      <c r="G181" s="15"/>
      <c r="H181" s="15" t="s">
        <v>51</v>
      </c>
      <c r="I181" s="15"/>
      <c r="J181" s="15"/>
      <c r="K181" s="15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25" hidden="true" customHeight="true" outlineLevel="0" collapsed="false">
      <c r="A182" s="140"/>
      <c r="B182" s="15"/>
      <c r="C182" s="448"/>
      <c r="D182" s="20" t="s">
        <v>7</v>
      </c>
      <c r="E182" s="21" t="s">
        <v>8</v>
      </c>
      <c r="F182" s="21"/>
      <c r="G182" s="21"/>
      <c r="H182" s="20" t="s">
        <v>7</v>
      </c>
      <c r="I182" s="21" t="s">
        <v>8</v>
      </c>
      <c r="J182" s="21"/>
      <c r="K182" s="21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25" hidden="true" customHeight="true" outlineLevel="0" collapsed="false">
      <c r="A183" s="142" t="s">
        <v>9</v>
      </c>
      <c r="B183" s="15"/>
      <c r="C183" s="448"/>
      <c r="D183" s="23" t="s">
        <v>10</v>
      </c>
      <c r="E183" s="24" t="s">
        <v>11</v>
      </c>
      <c r="F183" s="20" t="s">
        <v>12</v>
      </c>
      <c r="G183" s="25" t="s">
        <v>13</v>
      </c>
      <c r="H183" s="23" t="s">
        <v>10</v>
      </c>
      <c r="I183" s="24" t="s">
        <v>11</v>
      </c>
      <c r="J183" s="20" t="s">
        <v>12</v>
      </c>
      <c r="K183" s="25" t="s">
        <v>13</v>
      </c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true" customHeight="true" outlineLevel="0" collapsed="false">
      <c r="A184" s="142" t="s">
        <v>14</v>
      </c>
      <c r="B184" s="15"/>
      <c r="C184" s="26"/>
      <c r="D184" s="26"/>
      <c r="E184" s="27" t="s">
        <v>15</v>
      </c>
      <c r="F184" s="28" t="s">
        <v>16</v>
      </c>
      <c r="G184" s="29" t="s">
        <v>15</v>
      </c>
      <c r="H184" s="26"/>
      <c r="I184" s="27" t="s">
        <v>15</v>
      </c>
      <c r="J184" s="28" t="s">
        <v>16</v>
      </c>
      <c r="K184" s="29" t="s">
        <v>15</v>
      </c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25" hidden="true" customHeight="true" outlineLevel="0" collapsed="false">
      <c r="A185" s="449" t="n">
        <v>1</v>
      </c>
      <c r="B185" s="30" t="n">
        <v>2</v>
      </c>
      <c r="C185" s="30"/>
      <c r="D185" s="30" t="n">
        <v>3</v>
      </c>
      <c r="E185" s="30" t="n">
        <v>4</v>
      </c>
      <c r="F185" s="30" t="n">
        <v>5</v>
      </c>
      <c r="G185" s="30" t="n">
        <v>6</v>
      </c>
      <c r="H185" s="30" t="n">
        <v>3</v>
      </c>
      <c r="I185" s="30" t="n">
        <v>4</v>
      </c>
      <c r="J185" s="30" t="n">
        <v>5</v>
      </c>
      <c r="K185" s="30" t="n">
        <v>6</v>
      </c>
    </row>
    <row r="186" customFormat="false" ht="15" hidden="false" customHeight="false" outlineLevel="0" collapsed="false">
      <c r="A186" s="684" t="s">
        <v>199</v>
      </c>
      <c r="B186" s="575" t="n">
        <v>10</v>
      </c>
      <c r="C186" s="59" t="n">
        <f aca="false">+C187+C191+C193+C194+C192</f>
        <v>46991</v>
      </c>
      <c r="D186" s="59" t="n">
        <f aca="false">+D187+D191+D193+D194+D192</f>
        <v>83476</v>
      </c>
      <c r="E186" s="59" t="n">
        <f aca="false">+E187+E191+E193+E194+E192</f>
        <v>77641</v>
      </c>
      <c r="F186" s="59" t="n">
        <f aca="false">+F187+F191+F193+F194+F192</f>
        <v>5835</v>
      </c>
      <c r="G186" s="59" t="n">
        <f aca="false">+G187+G191+G193+G194+G192</f>
        <v>0</v>
      </c>
      <c r="H186" s="59" t="n">
        <f aca="false">+H187+H191+H193+H194+H192</f>
        <v>73517</v>
      </c>
      <c r="I186" s="59" t="n">
        <f aca="false">+I187+I191+I193+I194+I192</f>
        <v>67682</v>
      </c>
      <c r="J186" s="59" t="n">
        <f aca="false">+J187+J191+J193+J194+J192</f>
        <v>5835</v>
      </c>
      <c r="K186" s="59" t="n">
        <f aca="false">+K187+K191+K193+K194+K192</f>
        <v>0</v>
      </c>
    </row>
    <row r="187" customFormat="false" ht="14.25" hidden="false" customHeight="false" outlineLevel="0" collapsed="false">
      <c r="A187" s="424" t="s">
        <v>152</v>
      </c>
      <c r="B187" s="695"/>
      <c r="C187" s="671" t="n">
        <f aca="false">+C188+C189+C190</f>
        <v>27890</v>
      </c>
      <c r="D187" s="671" t="n">
        <f aca="false">+D188+D189+D190</f>
        <v>43940</v>
      </c>
      <c r="E187" s="671" t="n">
        <f aca="false">+E188+E189+E190</f>
        <v>43940</v>
      </c>
      <c r="F187" s="671" t="n">
        <f aca="false">+F188+F189+F190</f>
        <v>0</v>
      </c>
      <c r="G187" s="671" t="n">
        <f aca="false">+G188+G189+G190</f>
        <v>0</v>
      </c>
      <c r="H187" s="671" t="n">
        <f aca="false">+H188+H189+H190</f>
        <v>38434</v>
      </c>
      <c r="I187" s="671" t="n">
        <f aca="false">+I188+I189+I190</f>
        <v>38434</v>
      </c>
      <c r="J187" s="671" t="n">
        <f aca="false">+J188+J189+J190</f>
        <v>0</v>
      </c>
      <c r="K187" s="671" t="n">
        <f aca="false">+K188+K189+K190</f>
        <v>0</v>
      </c>
    </row>
    <row r="188" customFormat="false" ht="11.1" hidden="false" customHeight="true" outlineLevel="0" collapsed="false">
      <c r="A188" s="398" t="s">
        <v>20</v>
      </c>
      <c r="B188" s="525"/>
      <c r="C188" s="66" t="n">
        <v>23000</v>
      </c>
      <c r="D188" s="66" t="n">
        <f aca="false">SUM(E188:G188)</f>
        <v>37000</v>
      </c>
      <c r="E188" s="66" t="n">
        <v>37000</v>
      </c>
      <c r="F188" s="66"/>
      <c r="G188" s="66"/>
      <c r="H188" s="66" t="n">
        <f aca="false">SUM(I188:K188)</f>
        <v>31494</v>
      </c>
      <c r="I188" s="66" t="n">
        <v>31494</v>
      </c>
      <c r="J188" s="66"/>
      <c r="K188" s="66"/>
    </row>
    <row r="189" customFormat="false" ht="11.1" hidden="false" customHeight="true" outlineLevel="0" collapsed="false">
      <c r="A189" s="307" t="s">
        <v>21</v>
      </c>
      <c r="B189" s="525"/>
      <c r="C189" s="66" t="n">
        <v>890</v>
      </c>
      <c r="D189" s="66" t="n">
        <f aca="false">SUM(E189:G189)</f>
        <v>1182</v>
      </c>
      <c r="E189" s="66" t="n">
        <v>1182</v>
      </c>
      <c r="F189" s="66"/>
      <c r="G189" s="66"/>
      <c r="H189" s="66" t="n">
        <f aca="false">SUM(I189:K189)</f>
        <v>1182</v>
      </c>
      <c r="I189" s="66" t="n">
        <v>1182</v>
      </c>
      <c r="J189" s="66"/>
      <c r="K189" s="66"/>
    </row>
    <row r="190" customFormat="false" ht="11.1" hidden="false" customHeight="true" outlineLevel="0" collapsed="false">
      <c r="A190" s="307" t="s">
        <v>22</v>
      </c>
      <c r="B190" s="525"/>
      <c r="C190" s="66" t="n">
        <v>4000</v>
      </c>
      <c r="D190" s="66" t="n">
        <f aca="false">SUM(E190:G190)</f>
        <v>5758</v>
      </c>
      <c r="E190" s="66" t="n">
        <v>5758</v>
      </c>
      <c r="F190" s="66"/>
      <c r="G190" s="66"/>
      <c r="H190" s="66" t="n">
        <f aca="false">SUM(I190:K190)</f>
        <v>5758</v>
      </c>
      <c r="I190" s="66" t="n">
        <v>5758</v>
      </c>
      <c r="J190" s="66"/>
      <c r="K190" s="66"/>
    </row>
    <row r="191" customFormat="false" ht="14.25" hidden="false" customHeight="false" outlineLevel="0" collapsed="false">
      <c r="A191" s="80" t="s">
        <v>56</v>
      </c>
      <c r="B191" s="570"/>
      <c r="C191" s="397" t="n">
        <v>19001</v>
      </c>
      <c r="D191" s="84" t="n">
        <f aca="false">SUM(E191:G191)</f>
        <v>39433</v>
      </c>
      <c r="E191" s="397" t="n">
        <v>33598</v>
      </c>
      <c r="F191" s="397" t="n">
        <v>5835</v>
      </c>
      <c r="G191" s="397"/>
      <c r="H191" s="84" t="n">
        <f aca="false">SUM(I191:K191)</f>
        <v>34980</v>
      </c>
      <c r="I191" s="397" t="n">
        <v>29145</v>
      </c>
      <c r="J191" s="397" t="n">
        <v>5835</v>
      </c>
      <c r="K191" s="397"/>
    </row>
    <row r="192" customFormat="false" ht="13.5" hidden="false" customHeight="true" outlineLevel="0" collapsed="false">
      <c r="A192" s="80" t="s">
        <v>58</v>
      </c>
      <c r="B192" s="656"/>
      <c r="C192" s="657" t="n">
        <v>100</v>
      </c>
      <c r="D192" s="454" t="n">
        <f aca="false">SUM(E192:G192)</f>
        <v>2</v>
      </c>
      <c r="E192" s="657" t="n">
        <v>2</v>
      </c>
      <c r="F192" s="658"/>
      <c r="G192" s="658"/>
      <c r="H192" s="454" t="n">
        <f aca="false">SUM(I192:K192)</f>
        <v>2</v>
      </c>
      <c r="I192" s="657" t="n">
        <v>2</v>
      </c>
      <c r="J192" s="658"/>
      <c r="K192" s="658"/>
    </row>
    <row r="193" customFormat="false" ht="15" hidden="false" customHeight="false" outlineLevel="0" collapsed="false">
      <c r="A193" s="80" t="s">
        <v>45</v>
      </c>
      <c r="B193" s="570"/>
      <c r="C193" s="696" t="n">
        <v>0</v>
      </c>
      <c r="D193" s="84" t="n">
        <f aca="false">SUM(E193:G193)</f>
        <v>101</v>
      </c>
      <c r="E193" s="397" t="n">
        <v>101</v>
      </c>
      <c r="F193" s="397"/>
      <c r="G193" s="397"/>
      <c r="H193" s="84" t="n">
        <f aca="false">SUM(I193:K193)</f>
        <v>101</v>
      </c>
      <c r="I193" s="397" t="n">
        <v>101</v>
      </c>
      <c r="J193" s="397"/>
      <c r="K193" s="397"/>
    </row>
    <row r="194" customFormat="false" ht="15" hidden="true" customHeight="false" outlineLevel="0" collapsed="false">
      <c r="A194" s="403" t="s">
        <v>26</v>
      </c>
      <c r="B194" s="421"/>
      <c r="C194" s="421"/>
      <c r="D194" s="405" t="n">
        <f aca="false">SUM(E194:G194)</f>
        <v>0</v>
      </c>
      <c r="E194" s="405"/>
      <c r="F194" s="405"/>
      <c r="G194" s="422"/>
      <c r="H194" s="405" t="n">
        <f aca="false">SUM(I194:K194)</f>
        <v>0</v>
      </c>
      <c r="I194" s="405"/>
      <c r="J194" s="405"/>
      <c r="K194" s="422"/>
    </row>
    <row r="195" s="85" customFormat="true" ht="13.5" hidden="false" customHeight="false" outlineLevel="0" collapsed="false">
      <c r="A195" s="684" t="s">
        <v>200</v>
      </c>
      <c r="B195" s="693" t="n">
        <v>62</v>
      </c>
      <c r="C195" s="59" t="n">
        <f aca="false">C205+C196+C200+C204</f>
        <v>181725</v>
      </c>
      <c r="D195" s="59" t="n">
        <f aca="false">D205+D196+D200+D204</f>
        <v>308282</v>
      </c>
      <c r="E195" s="59" t="n">
        <f aca="false">E205+E196+E200+E204</f>
        <v>304797</v>
      </c>
      <c r="F195" s="59" t="n">
        <f aca="false">F205+F196+F200</f>
        <v>3485</v>
      </c>
      <c r="G195" s="59" t="n">
        <f aca="false">G205+G196+G200</f>
        <v>0</v>
      </c>
      <c r="H195" s="59" t="n">
        <f aca="false">H205+H196+H200+H204</f>
        <v>289187</v>
      </c>
      <c r="I195" s="59" t="n">
        <f aca="false">I205+I196+I200+I204</f>
        <v>285702</v>
      </c>
      <c r="J195" s="59" t="n">
        <f aca="false">J205+J196+J200</f>
        <v>3485</v>
      </c>
      <c r="K195" s="59" t="n">
        <f aca="false">K205+K196+K200</f>
        <v>0</v>
      </c>
    </row>
    <row r="196" customFormat="false" ht="14.25" hidden="false" customHeight="false" outlineLevel="0" collapsed="false">
      <c r="A196" s="424" t="s">
        <v>152</v>
      </c>
      <c r="B196" s="695"/>
      <c r="C196" s="671" t="n">
        <f aca="false">+C197+C198+C199</f>
        <v>120130</v>
      </c>
      <c r="D196" s="452" t="n">
        <f aca="false">+D197+D198+D199</f>
        <v>189514</v>
      </c>
      <c r="E196" s="671" t="n">
        <f aca="false">+E197+E198+E199</f>
        <v>189514</v>
      </c>
      <c r="F196" s="671" t="n">
        <f aca="false">+F197+F198+F199</f>
        <v>0</v>
      </c>
      <c r="G196" s="671" t="n">
        <f aca="false">+G197+G198+G199</f>
        <v>0</v>
      </c>
      <c r="H196" s="452" t="n">
        <f aca="false">+H197+H198+H199</f>
        <v>170419</v>
      </c>
      <c r="I196" s="671" t="n">
        <f aca="false">+I197+I198+I199</f>
        <v>170419</v>
      </c>
      <c r="J196" s="671" t="n">
        <f aca="false">+J197+J198+J199</f>
        <v>0</v>
      </c>
      <c r="K196" s="671" t="n">
        <f aca="false">+K197+K198+K199</f>
        <v>0</v>
      </c>
    </row>
    <row r="197" customFormat="false" ht="14.25" hidden="false" customHeight="false" outlineLevel="0" collapsed="false">
      <c r="A197" s="398" t="s">
        <v>20</v>
      </c>
      <c r="B197" s="525"/>
      <c r="C197" s="430" t="n">
        <v>97000</v>
      </c>
      <c r="D197" s="66" t="n">
        <f aca="false">SUM(E197:G197)</f>
        <v>156121</v>
      </c>
      <c r="E197" s="430" t="n">
        <v>156121</v>
      </c>
      <c r="F197" s="66"/>
      <c r="G197" s="66"/>
      <c r="H197" s="66" t="n">
        <f aca="false">SUM(I197:K197)</f>
        <v>137026</v>
      </c>
      <c r="I197" s="430" t="n">
        <v>137026</v>
      </c>
      <c r="J197" s="66"/>
      <c r="K197" s="66"/>
    </row>
    <row r="198" customFormat="false" ht="14.25" hidden="false" customHeight="false" outlineLevel="0" collapsed="false">
      <c r="A198" s="307" t="s">
        <v>21</v>
      </c>
      <c r="B198" s="525"/>
      <c r="C198" s="430" t="n">
        <v>6200</v>
      </c>
      <c r="D198" s="66" t="n">
        <f aca="false">SUM(E198:G198)</f>
        <v>7477</v>
      </c>
      <c r="E198" s="430" t="n">
        <v>7477</v>
      </c>
      <c r="F198" s="66"/>
      <c r="G198" s="66"/>
      <c r="H198" s="66" t="n">
        <f aca="false">SUM(I198:K198)</f>
        <v>7477</v>
      </c>
      <c r="I198" s="430" t="n">
        <v>7477</v>
      </c>
      <c r="J198" s="66"/>
      <c r="K198" s="66"/>
    </row>
    <row r="199" customFormat="false" ht="13.5" hidden="false" customHeight="true" outlineLevel="0" collapsed="false">
      <c r="A199" s="307" t="s">
        <v>22</v>
      </c>
      <c r="B199" s="525"/>
      <c r="C199" s="430" t="n">
        <v>16930</v>
      </c>
      <c r="D199" s="66" t="n">
        <f aca="false">SUM(E199:G199)</f>
        <v>25916</v>
      </c>
      <c r="E199" s="430" t="n">
        <v>25916</v>
      </c>
      <c r="F199" s="66"/>
      <c r="G199" s="66"/>
      <c r="H199" s="66" t="n">
        <f aca="false">SUM(I199:K199)</f>
        <v>25916</v>
      </c>
      <c r="I199" s="430" t="n">
        <v>25916</v>
      </c>
      <c r="J199" s="66"/>
      <c r="K199" s="66"/>
    </row>
    <row r="200" customFormat="false" ht="14.25" hidden="false" customHeight="false" outlineLevel="0" collapsed="false">
      <c r="A200" s="80" t="s">
        <v>116</v>
      </c>
      <c r="B200" s="570"/>
      <c r="C200" s="429" t="n">
        <v>61495</v>
      </c>
      <c r="D200" s="84" t="n">
        <f aca="false">SUM(E200:G200)</f>
        <v>117953</v>
      </c>
      <c r="E200" s="429" t="n">
        <v>114468</v>
      </c>
      <c r="F200" s="63" t="n">
        <v>3485</v>
      </c>
      <c r="G200" s="397"/>
      <c r="H200" s="84" t="n">
        <f aca="false">SUM(I200:K200)</f>
        <v>117953</v>
      </c>
      <c r="I200" s="429" t="n">
        <v>114468</v>
      </c>
      <c r="J200" s="63" t="n">
        <v>3485</v>
      </c>
      <c r="K200" s="397"/>
    </row>
    <row r="201" customFormat="false" ht="14.25" hidden="false" customHeight="false" outlineLevel="0" collapsed="false">
      <c r="A201" s="398" t="s">
        <v>174</v>
      </c>
      <c r="B201" s="526"/>
      <c r="C201" s="672" t="n">
        <v>17830</v>
      </c>
      <c r="D201" s="66" t="n">
        <f aca="false">SUM(E201:G201)</f>
        <v>26650</v>
      </c>
      <c r="E201" s="672" t="n">
        <v>26650</v>
      </c>
      <c r="F201" s="68"/>
      <c r="G201" s="658"/>
      <c r="H201" s="66" t="n">
        <f aca="false">SUM(I201:K201)</f>
        <v>26650</v>
      </c>
      <c r="I201" s="672" t="n">
        <v>26650</v>
      </c>
      <c r="J201" s="68"/>
      <c r="K201" s="658"/>
    </row>
    <row r="202" customFormat="false" ht="14.25" hidden="false" customHeight="false" outlineLevel="0" collapsed="false">
      <c r="A202" s="398" t="s">
        <v>108</v>
      </c>
      <c r="B202" s="526"/>
      <c r="C202" s="672" t="n">
        <v>20000</v>
      </c>
      <c r="D202" s="66" t="n">
        <f aca="false">SUM(E202:G202)</f>
        <v>43534</v>
      </c>
      <c r="E202" s="672" t="n">
        <v>43534</v>
      </c>
      <c r="F202" s="68"/>
      <c r="G202" s="658"/>
      <c r="H202" s="66" t="n">
        <f aca="false">SUM(I202:K202)</f>
        <v>43534</v>
      </c>
      <c r="I202" s="672" t="n">
        <v>43534</v>
      </c>
      <c r="J202" s="68"/>
      <c r="K202" s="658"/>
    </row>
    <row r="203" customFormat="false" ht="14.25" hidden="false" customHeight="false" outlineLevel="0" collapsed="false">
      <c r="A203" s="398" t="s">
        <v>186</v>
      </c>
      <c r="B203" s="526"/>
      <c r="C203" s="672" t="n">
        <v>8645</v>
      </c>
      <c r="D203" s="66" t="n">
        <f aca="false">SUM(E203:G203)</f>
        <v>15069</v>
      </c>
      <c r="E203" s="672" t="n">
        <v>13069</v>
      </c>
      <c r="F203" s="68" t="n">
        <v>2000</v>
      </c>
      <c r="G203" s="658"/>
      <c r="H203" s="66" t="n">
        <f aca="false">SUM(I203:K203)</f>
        <v>15069</v>
      </c>
      <c r="I203" s="672" t="n">
        <v>13069</v>
      </c>
      <c r="J203" s="68" t="n">
        <v>2000</v>
      </c>
      <c r="K203" s="658"/>
    </row>
    <row r="204" customFormat="false" ht="13.5" hidden="false" customHeight="true" outlineLevel="0" collapsed="false">
      <c r="A204" s="80" t="s">
        <v>58</v>
      </c>
      <c r="B204" s="656"/>
      <c r="C204" s="657" t="n">
        <v>100</v>
      </c>
      <c r="D204" s="454" t="n">
        <f aca="false">SUM(E204:G204)</f>
        <v>613</v>
      </c>
      <c r="E204" s="657" t="n">
        <v>613</v>
      </c>
      <c r="F204" s="658"/>
      <c r="G204" s="658"/>
      <c r="H204" s="454" t="n">
        <f aca="false">SUM(I204:K204)</f>
        <v>613</v>
      </c>
      <c r="I204" s="657" t="n">
        <v>613</v>
      </c>
      <c r="J204" s="658"/>
      <c r="K204" s="658"/>
    </row>
    <row r="205" customFormat="false" ht="15" hidden="false" customHeight="false" outlineLevel="0" collapsed="false">
      <c r="A205" s="433" t="s">
        <v>45</v>
      </c>
      <c r="B205" s="530"/>
      <c r="C205" s="511" t="n">
        <v>0</v>
      </c>
      <c r="D205" s="437" t="n">
        <f aca="false">SUM(E205:G205)</f>
        <v>202</v>
      </c>
      <c r="E205" s="511" t="n">
        <v>202</v>
      </c>
      <c r="F205" s="297"/>
      <c r="G205" s="660"/>
      <c r="H205" s="437" t="n">
        <f aca="false">SUM(I205:K205)</f>
        <v>202</v>
      </c>
      <c r="I205" s="511" t="n">
        <v>202</v>
      </c>
      <c r="J205" s="297"/>
      <c r="K205" s="660"/>
    </row>
    <row r="206" s="392" customFormat="true" ht="15.75" hidden="true" customHeight="false" outlineLevel="0" collapsed="false">
      <c r="A206" s="403" t="s">
        <v>26</v>
      </c>
      <c r="B206" s="421"/>
      <c r="C206" s="421"/>
      <c r="D206" s="405" t="n">
        <f aca="false">SUM(E206:G206)</f>
        <v>0</v>
      </c>
      <c r="E206" s="405"/>
      <c r="F206" s="405"/>
      <c r="G206" s="422"/>
      <c r="H206" s="405" t="n">
        <f aca="false">SUM(I206:K206)</f>
        <v>0</v>
      </c>
      <c r="I206" s="405"/>
      <c r="J206" s="405"/>
      <c r="K206" s="422"/>
    </row>
    <row r="207" s="85" customFormat="true" ht="13.5" hidden="true" customHeight="false" outlineLevel="0" collapsed="false">
      <c r="A207" s="684"/>
      <c r="B207" s="685"/>
      <c r="C207" s="685"/>
      <c r="D207" s="59"/>
      <c r="E207" s="59"/>
      <c r="F207" s="59"/>
      <c r="G207" s="59"/>
      <c r="H207" s="59"/>
      <c r="I207" s="59"/>
      <c r="J207" s="59"/>
      <c r="K207" s="59"/>
    </row>
    <row r="208" customFormat="false" ht="15" hidden="true" customHeight="false" outlineLevel="0" collapsed="false">
      <c r="A208" s="424"/>
      <c r="B208" s="697"/>
      <c r="C208" s="697"/>
      <c r="D208" s="452"/>
      <c r="E208" s="671"/>
      <c r="F208" s="671"/>
      <c r="G208" s="671"/>
      <c r="H208" s="452"/>
      <c r="I208" s="671"/>
      <c r="J208" s="671"/>
      <c r="K208" s="671"/>
    </row>
    <row r="209" customFormat="false" ht="15" hidden="true" customHeight="false" outlineLevel="0" collapsed="false">
      <c r="A209" s="398"/>
      <c r="B209" s="525"/>
      <c r="C209" s="525"/>
      <c r="D209" s="66"/>
      <c r="E209" s="430"/>
      <c r="F209" s="66"/>
      <c r="G209" s="66"/>
      <c r="H209" s="66"/>
      <c r="I209" s="430"/>
      <c r="J209" s="66"/>
      <c r="K209" s="66"/>
    </row>
    <row r="210" customFormat="false" ht="15" hidden="true" customHeight="false" outlineLevel="0" collapsed="false">
      <c r="A210" s="307"/>
      <c r="B210" s="525"/>
      <c r="C210" s="525"/>
      <c r="D210" s="66"/>
      <c r="E210" s="430"/>
      <c r="F210" s="66"/>
      <c r="G210" s="66"/>
      <c r="H210" s="66"/>
      <c r="I210" s="430"/>
      <c r="J210" s="66"/>
      <c r="K210" s="66"/>
    </row>
    <row r="211" customFormat="false" ht="13.5" hidden="true" customHeight="true" outlineLevel="0" collapsed="false">
      <c r="A211" s="307"/>
      <c r="B211" s="525"/>
      <c r="C211" s="525"/>
      <c r="D211" s="66"/>
      <c r="E211" s="430"/>
      <c r="F211" s="66"/>
      <c r="G211" s="66"/>
      <c r="H211" s="66"/>
      <c r="I211" s="430"/>
      <c r="J211" s="66"/>
      <c r="K211" s="66"/>
    </row>
    <row r="212" customFormat="false" ht="15" hidden="true" customHeight="false" outlineLevel="0" collapsed="false">
      <c r="A212" s="80"/>
      <c r="B212" s="570"/>
      <c r="C212" s="570"/>
      <c r="D212" s="84"/>
      <c r="E212" s="429"/>
      <c r="F212" s="63"/>
      <c r="G212" s="397"/>
      <c r="H212" s="84"/>
      <c r="I212" s="429"/>
      <c r="J212" s="63"/>
      <c r="K212" s="397"/>
    </row>
    <row r="213" customFormat="false" ht="15" hidden="true" customHeight="false" outlineLevel="0" collapsed="false">
      <c r="A213" s="433"/>
      <c r="B213" s="530"/>
      <c r="C213" s="530"/>
      <c r="D213" s="437"/>
      <c r="E213" s="511"/>
      <c r="F213" s="297"/>
      <c r="G213" s="660"/>
      <c r="H213" s="437"/>
      <c r="I213" s="511"/>
      <c r="J213" s="297"/>
      <c r="K213" s="660"/>
    </row>
    <row r="214" s="392" customFormat="true" ht="21.75" hidden="true" customHeight="true" outlineLevel="0" collapsed="false">
      <c r="A214" s="387" t="s">
        <v>177</v>
      </c>
      <c r="B214" s="647"/>
      <c r="C214" s="647"/>
      <c r="D214" s="391"/>
      <c r="E214" s="390"/>
      <c r="F214" s="390"/>
      <c r="G214" s="391"/>
      <c r="H214" s="391"/>
      <c r="I214" s="390"/>
      <c r="J214" s="390"/>
      <c r="K214" s="391"/>
    </row>
    <row r="215" customFormat="false" ht="12.75" hidden="true" customHeight="true" outlineLevel="0" collapsed="false">
      <c r="A215" s="533"/>
      <c r="B215" s="443"/>
      <c r="C215" s="443"/>
      <c r="D215" s="444"/>
      <c r="E215" s="444"/>
      <c r="F215" s="444"/>
      <c r="G215" s="446" t="s">
        <v>1</v>
      </c>
      <c r="H215" s="444"/>
      <c r="I215" s="444"/>
      <c r="J215" s="444"/>
      <c r="K215" s="446" t="s">
        <v>1</v>
      </c>
    </row>
    <row r="216" customFormat="false" ht="15" hidden="true" customHeight="true" outlineLevel="0" collapsed="false">
      <c r="A216" s="137" t="s">
        <v>2</v>
      </c>
      <c r="B216" s="15" t="s">
        <v>50</v>
      </c>
      <c r="C216" s="447"/>
      <c r="D216" s="15" t="s">
        <v>51</v>
      </c>
      <c r="E216" s="15"/>
      <c r="F216" s="15"/>
      <c r="G216" s="15"/>
      <c r="H216" s="15" t="s">
        <v>51</v>
      </c>
      <c r="I216" s="15"/>
      <c r="J216" s="15"/>
      <c r="K216" s="15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25" hidden="true" customHeight="true" outlineLevel="0" collapsed="false">
      <c r="A217" s="140"/>
      <c r="B217" s="15"/>
      <c r="C217" s="448"/>
      <c r="D217" s="20" t="s">
        <v>7</v>
      </c>
      <c r="E217" s="21" t="s">
        <v>8</v>
      </c>
      <c r="F217" s="21"/>
      <c r="G217" s="21"/>
      <c r="H217" s="20" t="s">
        <v>7</v>
      </c>
      <c r="I217" s="21" t="s">
        <v>8</v>
      </c>
      <c r="J217" s="21"/>
      <c r="K217" s="21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25" hidden="true" customHeight="true" outlineLevel="0" collapsed="false">
      <c r="A218" s="142" t="s">
        <v>9</v>
      </c>
      <c r="B218" s="15"/>
      <c r="C218" s="448"/>
      <c r="D218" s="23" t="s">
        <v>10</v>
      </c>
      <c r="E218" s="24" t="s">
        <v>11</v>
      </c>
      <c r="F218" s="20" t="s">
        <v>12</v>
      </c>
      <c r="G218" s="25" t="s">
        <v>13</v>
      </c>
      <c r="H218" s="23" t="s">
        <v>10</v>
      </c>
      <c r="I218" s="24" t="s">
        <v>11</v>
      </c>
      <c r="J218" s="20" t="s">
        <v>12</v>
      </c>
      <c r="K218" s="25" t="s">
        <v>13</v>
      </c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true" customHeight="true" outlineLevel="0" collapsed="false">
      <c r="A219" s="142" t="s">
        <v>14</v>
      </c>
      <c r="B219" s="15"/>
      <c r="C219" s="26"/>
      <c r="D219" s="26"/>
      <c r="E219" s="27" t="s">
        <v>15</v>
      </c>
      <c r="F219" s="28" t="s">
        <v>16</v>
      </c>
      <c r="G219" s="29" t="s">
        <v>15</v>
      </c>
      <c r="H219" s="26"/>
      <c r="I219" s="27" t="s">
        <v>15</v>
      </c>
      <c r="J219" s="28" t="s">
        <v>16</v>
      </c>
      <c r="K219" s="29" t="s">
        <v>15</v>
      </c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1.25" hidden="true" customHeight="true" outlineLevel="0" collapsed="false">
      <c r="A220" s="449" t="n">
        <v>1</v>
      </c>
      <c r="B220" s="30" t="n">
        <v>2</v>
      </c>
      <c r="C220" s="30"/>
      <c r="D220" s="30" t="n">
        <v>3</v>
      </c>
      <c r="E220" s="30" t="n">
        <v>4</v>
      </c>
      <c r="F220" s="30" t="n">
        <v>5</v>
      </c>
      <c r="G220" s="30" t="n">
        <v>6</v>
      </c>
      <c r="H220" s="30" t="n">
        <v>3</v>
      </c>
      <c r="I220" s="30" t="n">
        <v>4</v>
      </c>
      <c r="J220" s="30" t="n">
        <v>5</v>
      </c>
      <c r="K220" s="30" t="n">
        <v>6</v>
      </c>
    </row>
    <row r="221" s="392" customFormat="true" ht="18.75" hidden="false" customHeight="false" outlineLevel="0" collapsed="false">
      <c r="A221" s="387" t="s">
        <v>166</v>
      </c>
      <c r="B221" s="647"/>
      <c r="C221" s="647"/>
      <c r="D221" s="391"/>
      <c r="E221" s="390"/>
      <c r="F221" s="390"/>
      <c r="G221" s="391"/>
      <c r="H221" s="391"/>
      <c r="I221" s="390"/>
      <c r="J221" s="390"/>
      <c r="K221" s="391"/>
    </row>
    <row r="222" customFormat="false" ht="9.75" hidden="false" customHeight="true" outlineLevel="0" collapsed="false">
      <c r="A222" s="9"/>
      <c r="B222" s="10"/>
      <c r="C222" s="11"/>
      <c r="D222" s="12"/>
      <c r="E222" s="12"/>
      <c r="F222" s="12"/>
      <c r="G222" s="13"/>
      <c r="H222" s="12"/>
      <c r="I222" s="12"/>
      <c r="J222" s="12"/>
      <c r="K222" s="13" t="s">
        <v>1</v>
      </c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s="18" customFormat="true" ht="15" hidden="false" customHeight="true" outlineLevel="0" collapsed="false">
      <c r="A223" s="14" t="s">
        <v>2</v>
      </c>
      <c r="B223" s="15" t="s">
        <v>3</v>
      </c>
      <c r="C223" s="16" t="s">
        <v>4</v>
      </c>
      <c r="D223" s="15" t="s">
        <v>5</v>
      </c>
      <c r="E223" s="15"/>
      <c r="F223" s="15"/>
      <c r="G223" s="15"/>
      <c r="H223" s="15" t="s">
        <v>6</v>
      </c>
      <c r="I223" s="15"/>
      <c r="J223" s="15"/>
      <c r="K223" s="15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</row>
    <row r="224" s="18" customFormat="true" ht="13.5" hidden="false" customHeight="true" outlineLevel="0" collapsed="false">
      <c r="A224" s="19"/>
      <c r="B224" s="15"/>
      <c r="C224" s="16"/>
      <c r="D224" s="20" t="s">
        <v>7</v>
      </c>
      <c r="E224" s="21" t="s">
        <v>8</v>
      </c>
      <c r="F224" s="21"/>
      <c r="G224" s="21"/>
      <c r="H224" s="20" t="s">
        <v>7</v>
      </c>
      <c r="I224" s="21" t="s">
        <v>8</v>
      </c>
      <c r="J224" s="21"/>
      <c r="K224" s="21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</row>
    <row r="225" s="18" customFormat="true" ht="11.25" hidden="false" customHeight="true" outlineLevel="0" collapsed="false">
      <c r="A225" s="22" t="s">
        <v>9</v>
      </c>
      <c r="B225" s="15"/>
      <c r="C225" s="16"/>
      <c r="D225" s="23" t="s">
        <v>10</v>
      </c>
      <c r="E225" s="24" t="s">
        <v>11</v>
      </c>
      <c r="F225" s="20" t="s">
        <v>12</v>
      </c>
      <c r="G225" s="25" t="s">
        <v>13</v>
      </c>
      <c r="H225" s="23" t="s">
        <v>10</v>
      </c>
      <c r="I225" s="24" t="s">
        <v>11</v>
      </c>
      <c r="J225" s="20" t="s">
        <v>12</v>
      </c>
      <c r="K225" s="25" t="s">
        <v>13</v>
      </c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</row>
    <row r="226" s="18" customFormat="true" ht="12" hidden="false" customHeight="true" outlineLevel="0" collapsed="false">
      <c r="A226" s="22" t="s">
        <v>14</v>
      </c>
      <c r="B226" s="15"/>
      <c r="C226" s="16"/>
      <c r="D226" s="26"/>
      <c r="E226" s="27" t="s">
        <v>15</v>
      </c>
      <c r="F226" s="28" t="s">
        <v>16</v>
      </c>
      <c r="G226" s="29" t="s">
        <v>15</v>
      </c>
      <c r="H226" s="26"/>
      <c r="I226" s="27" t="s">
        <v>15</v>
      </c>
      <c r="J226" s="28" t="s">
        <v>16</v>
      </c>
      <c r="K226" s="29" t="s">
        <v>15</v>
      </c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</row>
    <row r="227" customFormat="false" ht="12" hidden="false" customHeight="true" outlineLevel="0" collapsed="false">
      <c r="A227" s="30" t="n">
        <v>1</v>
      </c>
      <c r="B227" s="30" t="n">
        <v>2</v>
      </c>
      <c r="C227" s="31" t="n">
        <v>3</v>
      </c>
      <c r="D227" s="30" t="n">
        <v>4</v>
      </c>
      <c r="E227" s="30" t="n">
        <v>5</v>
      </c>
      <c r="F227" s="30" t="n">
        <v>6</v>
      </c>
      <c r="G227" s="30" t="n">
        <v>7</v>
      </c>
      <c r="H227" s="30" t="n">
        <v>8</v>
      </c>
      <c r="I227" s="30" t="n">
        <v>9</v>
      </c>
      <c r="J227" s="30" t="n">
        <v>10</v>
      </c>
      <c r="K227" s="30" t="n">
        <v>11</v>
      </c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s="561" customFormat="true" ht="15.75" hidden="false" customHeight="true" outlineLevel="0" collapsed="false">
      <c r="A228" s="698" t="s">
        <v>201</v>
      </c>
      <c r="B228" s="699" t="n">
        <v>12</v>
      </c>
      <c r="C228" s="204" t="n">
        <f aca="false">C239+C229+C233+C238</f>
        <v>165797</v>
      </c>
      <c r="D228" s="204" t="n">
        <f aca="false">D239+D229+D233+D238</f>
        <v>167037</v>
      </c>
      <c r="E228" s="204" t="n">
        <f aca="false">E239+E229+E233+E238</f>
        <v>165797</v>
      </c>
      <c r="F228" s="204" t="n">
        <f aca="false">F239+F229+F233</f>
        <v>1240</v>
      </c>
      <c r="G228" s="204" t="n">
        <f aca="false">G239+G229+G233</f>
        <v>0</v>
      </c>
      <c r="H228" s="204" t="n">
        <f aca="false">H239+H229+H233+H238</f>
        <v>155589</v>
      </c>
      <c r="I228" s="204" t="n">
        <f aca="false">I239+I229+I233+I238</f>
        <v>154349</v>
      </c>
      <c r="J228" s="204" t="n">
        <f aca="false">J239+J229+J233</f>
        <v>1240</v>
      </c>
      <c r="K228" s="204" t="n">
        <f aca="false">K239+K229+K233</f>
        <v>0</v>
      </c>
    </row>
    <row r="229" customFormat="false" ht="14.25" hidden="false" customHeight="false" outlineLevel="0" collapsed="false">
      <c r="A229" s="424" t="s">
        <v>152</v>
      </c>
      <c r="B229" s="695"/>
      <c r="C229" s="671" t="n">
        <f aca="false">+C230+C231+C232</f>
        <v>113100</v>
      </c>
      <c r="D229" s="452" t="n">
        <f aca="false">+D230+D231+D232</f>
        <v>110586</v>
      </c>
      <c r="E229" s="671" t="n">
        <f aca="false">+E230+E231+E232</f>
        <v>110586</v>
      </c>
      <c r="F229" s="671" t="n">
        <f aca="false">+F230+F231+F232</f>
        <v>0</v>
      </c>
      <c r="G229" s="671" t="n">
        <f aca="false">+G230+G231+G232</f>
        <v>0</v>
      </c>
      <c r="H229" s="452" t="n">
        <f aca="false">+H230+H231+H232</f>
        <v>99138</v>
      </c>
      <c r="I229" s="671" t="n">
        <f aca="false">+I230+I231+I232</f>
        <v>99138</v>
      </c>
      <c r="J229" s="671" t="n">
        <f aca="false">+J230+J231+J232</f>
        <v>0</v>
      </c>
      <c r="K229" s="671" t="n">
        <f aca="false">+K230+K231+K232</f>
        <v>0</v>
      </c>
    </row>
    <row r="230" customFormat="false" ht="14.25" hidden="false" customHeight="false" outlineLevel="0" collapsed="false">
      <c r="A230" s="398" t="s">
        <v>20</v>
      </c>
      <c r="B230" s="525"/>
      <c r="C230" s="430" t="n">
        <v>87000</v>
      </c>
      <c r="D230" s="66" t="n">
        <f aca="false">SUM(E230:G230)</f>
        <v>87050</v>
      </c>
      <c r="E230" s="430" t="n">
        <v>87050</v>
      </c>
      <c r="F230" s="66"/>
      <c r="G230" s="66"/>
      <c r="H230" s="66" t="n">
        <f aca="false">SUM(I230:K230)</f>
        <v>75602</v>
      </c>
      <c r="I230" s="430" t="n">
        <v>75602</v>
      </c>
      <c r="J230" s="66"/>
      <c r="K230" s="66"/>
    </row>
    <row r="231" customFormat="false" ht="14.25" hidden="false" customHeight="false" outlineLevel="0" collapsed="false">
      <c r="A231" s="307" t="s">
        <v>21</v>
      </c>
      <c r="B231" s="525"/>
      <c r="C231" s="430" t="n">
        <v>10000</v>
      </c>
      <c r="D231" s="66" t="n">
        <f aca="false">SUM(E231:G231)</f>
        <v>8530</v>
      </c>
      <c r="E231" s="430" t="n">
        <v>8530</v>
      </c>
      <c r="F231" s="66"/>
      <c r="G231" s="66"/>
      <c r="H231" s="66" t="n">
        <f aca="false">SUM(I231:K231)</f>
        <v>8530</v>
      </c>
      <c r="I231" s="430" t="n">
        <v>8530</v>
      </c>
      <c r="J231" s="66"/>
      <c r="K231" s="66"/>
    </row>
    <row r="232" customFormat="false" ht="13.5" hidden="false" customHeight="true" outlineLevel="0" collapsed="false">
      <c r="A232" s="307" t="s">
        <v>22</v>
      </c>
      <c r="B232" s="525"/>
      <c r="C232" s="430" t="n">
        <v>16100</v>
      </c>
      <c r="D232" s="66" t="n">
        <f aca="false">SUM(E232:G232)</f>
        <v>15006</v>
      </c>
      <c r="E232" s="430" t="n">
        <v>15006</v>
      </c>
      <c r="F232" s="66"/>
      <c r="G232" s="66"/>
      <c r="H232" s="66" t="n">
        <f aca="false">SUM(I232:K232)</f>
        <v>15006</v>
      </c>
      <c r="I232" s="430" t="n">
        <v>15006</v>
      </c>
      <c r="J232" s="66"/>
      <c r="K232" s="66"/>
    </row>
    <row r="233" customFormat="false" ht="14.25" hidden="false" customHeight="false" outlineLevel="0" collapsed="false">
      <c r="A233" s="80" t="s">
        <v>116</v>
      </c>
      <c r="B233" s="570"/>
      <c r="C233" s="429" t="n">
        <f aca="false">39125-150</f>
        <v>38975</v>
      </c>
      <c r="D233" s="84" t="n">
        <f aca="false">SUM(E233:G233)</f>
        <v>36830</v>
      </c>
      <c r="E233" s="429" t="n">
        <v>35590</v>
      </c>
      <c r="F233" s="63" t="n">
        <v>1240</v>
      </c>
      <c r="G233" s="397"/>
      <c r="H233" s="84" t="n">
        <f aca="false">SUM(I233:K233)</f>
        <v>36830</v>
      </c>
      <c r="I233" s="429" t="n">
        <v>35590</v>
      </c>
      <c r="J233" s="63" t="n">
        <v>1240</v>
      </c>
      <c r="K233" s="397"/>
    </row>
    <row r="234" customFormat="false" ht="14.25" hidden="false" customHeight="false" outlineLevel="0" collapsed="false">
      <c r="A234" s="398" t="s">
        <v>174</v>
      </c>
      <c r="B234" s="526"/>
      <c r="C234" s="672" t="n">
        <v>8000</v>
      </c>
      <c r="D234" s="66" t="n">
        <f aca="false">SUM(E234:G234)</f>
        <v>10221</v>
      </c>
      <c r="E234" s="672" t="n">
        <v>10221</v>
      </c>
      <c r="F234" s="68"/>
      <c r="G234" s="658"/>
      <c r="H234" s="66" t="n">
        <f aca="false">SUM(I234:K234)</f>
        <v>10221</v>
      </c>
      <c r="I234" s="672" t="n">
        <v>10221</v>
      </c>
      <c r="J234" s="68"/>
      <c r="K234" s="658"/>
    </row>
    <row r="235" customFormat="false" ht="14.25" hidden="false" customHeight="false" outlineLevel="0" collapsed="false">
      <c r="A235" s="398" t="s">
        <v>175</v>
      </c>
      <c r="B235" s="526"/>
      <c r="C235" s="672" t="n">
        <v>6000</v>
      </c>
      <c r="D235" s="66" t="n">
        <f aca="false">SUM(E235:G235)</f>
        <v>5602</v>
      </c>
      <c r="E235" s="672" t="n">
        <v>5352</v>
      </c>
      <c r="F235" s="68" t="n">
        <v>250</v>
      </c>
      <c r="G235" s="658"/>
      <c r="H235" s="66" t="n">
        <f aca="false">SUM(I235:K235)</f>
        <v>5602</v>
      </c>
      <c r="I235" s="672" t="n">
        <v>5352</v>
      </c>
      <c r="J235" s="68" t="n">
        <v>250</v>
      </c>
      <c r="K235" s="658"/>
    </row>
    <row r="236" customFormat="false" ht="14.25" hidden="false" customHeight="false" outlineLevel="0" collapsed="false">
      <c r="A236" s="398" t="s">
        <v>108</v>
      </c>
      <c r="B236" s="656"/>
      <c r="C236" s="672" t="n">
        <v>12000</v>
      </c>
      <c r="D236" s="66" t="n">
        <f aca="false">SUM(E236:G236)</f>
        <v>12504</v>
      </c>
      <c r="E236" s="672" t="n">
        <v>12504</v>
      </c>
      <c r="F236" s="68"/>
      <c r="G236" s="658"/>
      <c r="H236" s="66" t="n">
        <f aca="false">SUM(I236:K236)</f>
        <v>12504</v>
      </c>
      <c r="I236" s="672" t="n">
        <v>12504</v>
      </c>
      <c r="J236" s="68"/>
      <c r="K236" s="658"/>
    </row>
    <row r="237" customFormat="false" ht="14.25" hidden="false" customHeight="false" outlineLevel="0" collapsed="false">
      <c r="A237" s="398" t="s">
        <v>186</v>
      </c>
      <c r="B237" s="656"/>
      <c r="C237" s="672" t="n">
        <v>9345</v>
      </c>
      <c r="D237" s="66" t="n">
        <f aca="false">SUM(E237:G237)</f>
        <v>5792</v>
      </c>
      <c r="E237" s="672" t="n">
        <v>5092</v>
      </c>
      <c r="F237" s="68" t="n">
        <v>700</v>
      </c>
      <c r="G237" s="658"/>
      <c r="H237" s="66" t="n">
        <f aca="false">SUM(I237:K237)</f>
        <v>5792</v>
      </c>
      <c r="I237" s="672" t="n">
        <v>5092</v>
      </c>
      <c r="J237" s="68" t="n">
        <v>700</v>
      </c>
      <c r="K237" s="658"/>
    </row>
    <row r="238" customFormat="false" ht="13.5" hidden="false" customHeight="true" outlineLevel="0" collapsed="false">
      <c r="A238" s="80" t="s">
        <v>58</v>
      </c>
      <c r="B238" s="656"/>
      <c r="C238" s="657" t="n">
        <v>150</v>
      </c>
      <c r="D238" s="454" t="n">
        <f aca="false">SUM(E238:G238)</f>
        <v>459</v>
      </c>
      <c r="E238" s="657" t="n">
        <v>459</v>
      </c>
      <c r="F238" s="658"/>
      <c r="G238" s="658"/>
      <c r="H238" s="454" t="n">
        <f aca="false">SUM(I238:K238)</f>
        <v>459</v>
      </c>
      <c r="I238" s="657" t="n">
        <v>459</v>
      </c>
      <c r="J238" s="658"/>
      <c r="K238" s="658"/>
    </row>
    <row r="239" customFormat="false" ht="15" hidden="false" customHeight="false" outlineLevel="0" collapsed="false">
      <c r="A239" s="433" t="s">
        <v>45</v>
      </c>
      <c r="B239" s="659"/>
      <c r="C239" s="511" t="n">
        <v>13572</v>
      </c>
      <c r="D239" s="437" t="n">
        <f aca="false">SUM(E239:G239)</f>
        <v>19162</v>
      </c>
      <c r="E239" s="511" t="n">
        <v>19162</v>
      </c>
      <c r="F239" s="297"/>
      <c r="G239" s="660"/>
      <c r="H239" s="437" t="n">
        <f aca="false">SUM(I239:K239)</f>
        <v>19162</v>
      </c>
      <c r="I239" s="511" t="n">
        <v>19162</v>
      </c>
      <c r="J239" s="297"/>
      <c r="K239" s="660"/>
    </row>
    <row r="240" s="392" customFormat="true" ht="18.75" hidden="true" customHeight="false" outlineLevel="0" collapsed="false">
      <c r="A240" s="387" t="s">
        <v>166</v>
      </c>
      <c r="B240" s="647"/>
      <c r="C240" s="647"/>
      <c r="D240" s="391"/>
      <c r="E240" s="390"/>
      <c r="F240" s="390"/>
      <c r="G240" s="391"/>
      <c r="H240" s="391"/>
      <c r="I240" s="390"/>
      <c r="J240" s="390"/>
      <c r="K240" s="391"/>
    </row>
    <row r="241" customFormat="false" ht="12.75" hidden="true" customHeight="true" outlineLevel="0" collapsed="false">
      <c r="A241" s="533"/>
      <c r="B241" s="443"/>
      <c r="C241" s="443"/>
      <c r="D241" s="444"/>
      <c r="E241" s="444"/>
      <c r="F241" s="444"/>
      <c r="G241" s="446" t="s">
        <v>1</v>
      </c>
      <c r="H241" s="444"/>
      <c r="I241" s="444"/>
      <c r="J241" s="444"/>
      <c r="K241" s="446" t="s">
        <v>1</v>
      </c>
    </row>
    <row r="242" s="18" customFormat="true" ht="15" hidden="true" customHeight="true" outlineLevel="0" collapsed="false">
      <c r="A242" s="14" t="s">
        <v>2</v>
      </c>
      <c r="B242" s="15" t="s">
        <v>3</v>
      </c>
      <c r="C242" s="16" t="s">
        <v>202</v>
      </c>
      <c r="D242" s="15" t="s">
        <v>203</v>
      </c>
      <c r="E242" s="15"/>
      <c r="F242" s="15"/>
      <c r="G242" s="15"/>
      <c r="H242" s="15" t="s">
        <v>203</v>
      </c>
      <c r="I242" s="15"/>
      <c r="J242" s="15"/>
      <c r="K242" s="15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</row>
    <row r="243" s="18" customFormat="true" ht="13.5" hidden="true" customHeight="true" outlineLevel="0" collapsed="false">
      <c r="A243" s="19"/>
      <c r="B243" s="15"/>
      <c r="C243" s="16"/>
      <c r="D243" s="20" t="s">
        <v>7</v>
      </c>
      <c r="E243" s="21" t="s">
        <v>8</v>
      </c>
      <c r="F243" s="21"/>
      <c r="G243" s="21"/>
      <c r="H243" s="20" t="s">
        <v>7</v>
      </c>
      <c r="I243" s="21" t="s">
        <v>8</v>
      </c>
      <c r="J243" s="21"/>
      <c r="K243" s="21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</row>
    <row r="244" s="18" customFormat="true" ht="11.25" hidden="true" customHeight="true" outlineLevel="0" collapsed="false">
      <c r="A244" s="22" t="s">
        <v>9</v>
      </c>
      <c r="B244" s="15"/>
      <c r="C244" s="16"/>
      <c r="D244" s="23" t="s">
        <v>10</v>
      </c>
      <c r="E244" s="24" t="s">
        <v>11</v>
      </c>
      <c r="F244" s="20" t="s">
        <v>12</v>
      </c>
      <c r="G244" s="25" t="s">
        <v>13</v>
      </c>
      <c r="H244" s="23" t="s">
        <v>10</v>
      </c>
      <c r="I244" s="24" t="s">
        <v>11</v>
      </c>
      <c r="J244" s="20" t="s">
        <v>12</v>
      </c>
      <c r="K244" s="25" t="s">
        <v>13</v>
      </c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</row>
    <row r="245" s="18" customFormat="true" ht="12" hidden="true" customHeight="true" outlineLevel="0" collapsed="false">
      <c r="A245" s="22" t="s">
        <v>14</v>
      </c>
      <c r="B245" s="15"/>
      <c r="C245" s="16"/>
      <c r="D245" s="26"/>
      <c r="E245" s="27" t="s">
        <v>15</v>
      </c>
      <c r="F245" s="28" t="s">
        <v>16</v>
      </c>
      <c r="G245" s="29" t="s">
        <v>15</v>
      </c>
      <c r="H245" s="26"/>
      <c r="I245" s="27" t="s">
        <v>15</v>
      </c>
      <c r="J245" s="28" t="s">
        <v>16</v>
      </c>
      <c r="K245" s="29" t="s">
        <v>15</v>
      </c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</row>
    <row r="246" customFormat="false" ht="11.25" hidden="true" customHeight="true" outlineLevel="0" collapsed="false">
      <c r="A246" s="449" t="n">
        <v>1</v>
      </c>
      <c r="B246" s="30" t="n">
        <v>2</v>
      </c>
      <c r="C246" s="30" t="n">
        <v>3</v>
      </c>
      <c r="D246" s="30" t="n">
        <v>4</v>
      </c>
      <c r="E246" s="30" t="n">
        <v>5</v>
      </c>
      <c r="F246" s="30" t="n">
        <v>6</v>
      </c>
      <c r="G246" s="30" t="n">
        <v>7</v>
      </c>
      <c r="H246" s="30" t="n">
        <v>4</v>
      </c>
      <c r="I246" s="30" t="n">
        <v>5</v>
      </c>
      <c r="J246" s="30" t="n">
        <v>6</v>
      </c>
      <c r="K246" s="30" t="n">
        <v>7</v>
      </c>
    </row>
    <row r="247" s="561" customFormat="true" ht="15.75" hidden="true" customHeight="true" outlineLevel="0" collapsed="false">
      <c r="A247" s="698" t="s">
        <v>204</v>
      </c>
      <c r="B247" s="699"/>
      <c r="C247" s="204" t="n">
        <f aca="false">C258+C248+C252+C257</f>
        <v>0</v>
      </c>
      <c r="D247" s="204" t="n">
        <f aca="false">D258+D248+D252</f>
        <v>0</v>
      </c>
      <c r="E247" s="204" t="n">
        <f aca="false">E258+E248+E252</f>
        <v>0</v>
      </c>
      <c r="F247" s="204" t="n">
        <f aca="false">F258+F248+F252</f>
        <v>0</v>
      </c>
      <c r="G247" s="204" t="n">
        <f aca="false">G258+G248+G252</f>
        <v>0</v>
      </c>
      <c r="H247" s="204" t="n">
        <f aca="false">H258+H248+H252</f>
        <v>0</v>
      </c>
      <c r="I247" s="204" t="n">
        <f aca="false">I258+I248+I252</f>
        <v>0</v>
      </c>
      <c r="J247" s="204" t="n">
        <f aca="false">J258+J248+J252</f>
        <v>0</v>
      </c>
      <c r="K247" s="204" t="n">
        <f aca="false">K258+K248+K252</f>
        <v>0</v>
      </c>
    </row>
    <row r="248" customFormat="false" ht="14.25" hidden="true" customHeight="false" outlineLevel="0" collapsed="false">
      <c r="A248" s="424" t="s">
        <v>152</v>
      </c>
      <c r="B248" s="695"/>
      <c r="C248" s="671" t="n">
        <f aca="false">+C249+C250+C251</f>
        <v>0</v>
      </c>
      <c r="D248" s="452" t="n">
        <f aca="false">+D249+D250+D251</f>
        <v>0</v>
      </c>
      <c r="E248" s="671" t="n">
        <f aca="false">+E249+E250+E251</f>
        <v>0</v>
      </c>
      <c r="F248" s="671" t="n">
        <f aca="false">+F249+F250+F251</f>
        <v>0</v>
      </c>
      <c r="G248" s="671" t="n">
        <f aca="false">+G249+G250+G251</f>
        <v>0</v>
      </c>
      <c r="H248" s="452" t="n">
        <f aca="false">+H249+H250+H251</f>
        <v>0</v>
      </c>
      <c r="I248" s="671" t="n">
        <f aca="false">+I249+I250+I251</f>
        <v>0</v>
      </c>
      <c r="J248" s="671" t="n">
        <f aca="false">+J249+J250+J251</f>
        <v>0</v>
      </c>
      <c r="K248" s="671" t="n">
        <f aca="false">+K249+K250+K251</f>
        <v>0</v>
      </c>
    </row>
    <row r="249" customFormat="false" ht="14.25" hidden="true" customHeight="false" outlineLevel="0" collapsed="false">
      <c r="A249" s="398" t="s">
        <v>20</v>
      </c>
      <c r="B249" s="525"/>
      <c r="C249" s="430"/>
      <c r="D249" s="66" t="n">
        <f aca="false">SUM(E249:G249)</f>
        <v>0</v>
      </c>
      <c r="E249" s="430"/>
      <c r="F249" s="66"/>
      <c r="G249" s="66"/>
      <c r="H249" s="66" t="n">
        <f aca="false">SUM(I249:K249)</f>
        <v>0</v>
      </c>
      <c r="I249" s="430"/>
      <c r="J249" s="66"/>
      <c r="K249" s="66"/>
    </row>
    <row r="250" customFormat="false" ht="14.25" hidden="true" customHeight="false" outlineLevel="0" collapsed="false">
      <c r="A250" s="307" t="s">
        <v>21</v>
      </c>
      <c r="B250" s="525"/>
      <c r="C250" s="430"/>
      <c r="D250" s="66" t="n">
        <f aca="false">SUM(E250:G250)</f>
        <v>0</v>
      </c>
      <c r="E250" s="430"/>
      <c r="F250" s="66"/>
      <c r="G250" s="66"/>
      <c r="H250" s="66" t="n">
        <f aca="false">SUM(I250:K250)</f>
        <v>0</v>
      </c>
      <c r="I250" s="430"/>
      <c r="J250" s="66"/>
      <c r="K250" s="66"/>
    </row>
    <row r="251" customFormat="false" ht="13.5" hidden="true" customHeight="true" outlineLevel="0" collapsed="false">
      <c r="A251" s="607" t="s">
        <v>22</v>
      </c>
      <c r="B251" s="700"/>
      <c r="C251" s="610"/>
      <c r="D251" s="473" t="n">
        <f aca="false">SUM(E251:G251)</f>
        <v>0</v>
      </c>
      <c r="E251" s="610"/>
      <c r="F251" s="473"/>
      <c r="G251" s="473"/>
      <c r="H251" s="473" t="n">
        <f aca="false">SUM(I251:K251)</f>
        <v>0</v>
      </c>
      <c r="I251" s="610"/>
      <c r="J251" s="473"/>
      <c r="K251" s="473"/>
    </row>
  </sheetData>
  <mergeCells count="53">
    <mergeCell ref="B3:B6"/>
    <mergeCell ref="C3:C6"/>
    <mergeCell ref="D3:G3"/>
    <mergeCell ref="H3:K3"/>
    <mergeCell ref="E4:G4"/>
    <mergeCell ref="I4:K4"/>
    <mergeCell ref="B41:B44"/>
    <mergeCell ref="D41:G41"/>
    <mergeCell ref="H41:K41"/>
    <mergeCell ref="E42:G42"/>
    <mergeCell ref="I42:K42"/>
    <mergeCell ref="B61:B64"/>
    <mergeCell ref="C61:C64"/>
    <mergeCell ref="D61:G61"/>
    <mergeCell ref="H61:K61"/>
    <mergeCell ref="E62:G62"/>
    <mergeCell ref="I62:K62"/>
    <mergeCell ref="D90:G90"/>
    <mergeCell ref="H90:K90"/>
    <mergeCell ref="B119:B122"/>
    <mergeCell ref="C119:C122"/>
    <mergeCell ref="D119:G119"/>
    <mergeCell ref="H119:K119"/>
    <mergeCell ref="E120:G120"/>
    <mergeCell ref="I120:K120"/>
    <mergeCell ref="B148:B151"/>
    <mergeCell ref="C148:C151"/>
    <mergeCell ref="D148:G148"/>
    <mergeCell ref="H148:K148"/>
    <mergeCell ref="E149:G149"/>
    <mergeCell ref="I149:K149"/>
    <mergeCell ref="B181:B184"/>
    <mergeCell ref="D181:G181"/>
    <mergeCell ref="H181:K181"/>
    <mergeCell ref="E182:G182"/>
    <mergeCell ref="I182:K182"/>
    <mergeCell ref="B216:B219"/>
    <mergeCell ref="D216:G216"/>
    <mergeCell ref="H216:K216"/>
    <mergeCell ref="E217:G217"/>
    <mergeCell ref="I217:K217"/>
    <mergeCell ref="B223:B226"/>
    <mergeCell ref="C223:C226"/>
    <mergeCell ref="D223:G223"/>
    <mergeCell ref="H223:K223"/>
    <mergeCell ref="E224:G224"/>
    <mergeCell ref="I224:K224"/>
    <mergeCell ref="B242:B245"/>
    <mergeCell ref="C242:C245"/>
    <mergeCell ref="D242:G242"/>
    <mergeCell ref="H242:K242"/>
    <mergeCell ref="E243:G243"/>
    <mergeCell ref="I243:K243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5. </oddHeader>
    <oddFooter/>
  </headerFooter>
  <rowBreaks count="5" manualBreakCount="5">
    <brk id="57" man="true" max="16383" min="0"/>
    <brk id="58" man="true" max="16383" min="0"/>
    <brk id="141" man="true" max="16383" min="0"/>
    <brk id="220" man="true" max="16383" min="0"/>
    <brk id="2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18" activeCellId="0" sqref="D1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5" width="39.99"/>
    <col collapsed="false" customWidth="true" hidden="false" outlineLevel="0" max="2" min="2" style="646" width="9.49"/>
    <col collapsed="false" customWidth="true" hidden="false" outlineLevel="0" max="3" min="3" style="646" width="10.99"/>
    <col collapsed="false" customWidth="true" hidden="false" outlineLevel="0" max="4" min="4" style="385" width="12.12"/>
    <col collapsed="false" customWidth="true" hidden="false" outlineLevel="0" max="6" min="5" style="385" width="11.62"/>
    <col collapsed="false" customWidth="true" hidden="false" outlineLevel="0" max="7" min="7" style="385" width="11.75"/>
    <col collapsed="false" customWidth="true" hidden="false" outlineLevel="0" max="8" min="8" style="385" width="12.12"/>
    <col collapsed="false" customWidth="true" hidden="false" outlineLevel="0" max="10" min="9" style="385" width="11.62"/>
    <col collapsed="false" customWidth="true" hidden="false" outlineLevel="0" max="11" min="11" style="385" width="11.75"/>
    <col collapsed="false" customWidth="false" hidden="false" outlineLevel="0" max="257" min="12" style="385" width="8.99"/>
  </cols>
  <sheetData>
    <row r="1" s="702" customFormat="true" ht="42.75" hidden="false" customHeight="true" outlineLevel="0" collapsed="false">
      <c r="A1" s="701" t="s">
        <v>205</v>
      </c>
      <c r="B1" s="701"/>
      <c r="C1" s="701"/>
      <c r="D1" s="701"/>
      <c r="E1" s="701"/>
      <c r="F1" s="701"/>
      <c r="G1" s="701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393" t="s">
        <v>206</v>
      </c>
      <c r="B8" s="575" t="n">
        <f aca="false">+B16+B39+B58+B126+B137+B28+B66+B110+B149</f>
        <v>114</v>
      </c>
      <c r="C8" s="59" t="n">
        <f aca="false">+C9+C13+C14+C15</f>
        <v>7709367</v>
      </c>
      <c r="D8" s="59" t="n">
        <f aca="false">+D9+D13+D14+D15</f>
        <v>11704343</v>
      </c>
      <c r="E8" s="59" t="n">
        <f aca="false">+E9+E13+E14+E15</f>
        <v>0</v>
      </c>
      <c r="F8" s="59" t="n">
        <f aca="false">+F9+F13+F14+F15</f>
        <v>0</v>
      </c>
      <c r="G8" s="59" t="n">
        <f aca="false">+G9+G13+G14+G15</f>
        <v>11704343</v>
      </c>
      <c r="H8" s="59" t="n">
        <f aca="false">+H9+H13+H14+H15</f>
        <v>10979582</v>
      </c>
      <c r="I8" s="59" t="n">
        <f aca="false">+I9+I13+I14+I15</f>
        <v>0</v>
      </c>
      <c r="J8" s="59" t="n">
        <f aca="false">+J9+J13+J14+J15</f>
        <v>0</v>
      </c>
      <c r="K8" s="59" t="n">
        <f aca="false">+K9+K13+K14+K15</f>
        <v>10979582</v>
      </c>
    </row>
    <row r="9" customFormat="false" ht="14.25" hidden="false" customHeight="false" outlineLevel="0" collapsed="false">
      <c r="A9" s="395" t="s">
        <v>18</v>
      </c>
      <c r="B9" s="703"/>
      <c r="C9" s="397" t="n">
        <f aca="false">+C10+C11+C12</f>
        <v>907715</v>
      </c>
      <c r="D9" s="397" t="n">
        <f aca="false">+D10+D11+D12</f>
        <v>890288</v>
      </c>
      <c r="E9" s="397" t="n">
        <f aca="false">+E10+E11+E12</f>
        <v>0</v>
      </c>
      <c r="F9" s="397" t="n">
        <f aca="false">+F10+F11+F12</f>
        <v>0</v>
      </c>
      <c r="G9" s="397" t="n">
        <f aca="false">+G10+G11+G12</f>
        <v>890288</v>
      </c>
      <c r="H9" s="397" t="n">
        <f aca="false">+H10+H11+H12</f>
        <v>850505</v>
      </c>
      <c r="I9" s="397" t="n">
        <f aca="false">+I10+I11+I12</f>
        <v>0</v>
      </c>
      <c r="J9" s="397" t="n">
        <f aca="false">+J10+J11+J12</f>
        <v>0</v>
      </c>
      <c r="K9" s="397" t="n">
        <f aca="false">+K10+K11+K12</f>
        <v>850505</v>
      </c>
    </row>
    <row r="10" customFormat="false" ht="11.1" hidden="false" customHeight="true" outlineLevel="0" collapsed="false">
      <c r="A10" s="398" t="s">
        <v>20</v>
      </c>
      <c r="B10" s="649"/>
      <c r="C10" s="400" t="n">
        <f aca="false">C18+C60+C68+C128+C151</f>
        <v>715800</v>
      </c>
      <c r="D10" s="400" t="n">
        <f aca="false">+D18+D30+D60+D128+D139+D68+D115+D151</f>
        <v>705699</v>
      </c>
      <c r="E10" s="400" t="n">
        <f aca="false">+E18+E30+E60+E128+E139+E68</f>
        <v>0</v>
      </c>
      <c r="F10" s="400" t="n">
        <f aca="false">+F18+F30+F60+F128+F139+F68+F115</f>
        <v>0</v>
      </c>
      <c r="G10" s="400" t="n">
        <f aca="false">+G18+G30+G60+G128+G139+G68+G115+G151</f>
        <v>705699</v>
      </c>
      <c r="H10" s="400" t="n">
        <f aca="false">+H18+H30+H60+H128+H139+H68+H115+H151</f>
        <v>678787</v>
      </c>
      <c r="I10" s="400" t="n">
        <f aca="false">+I18+I30+I60+I128+I139+I68</f>
        <v>0</v>
      </c>
      <c r="J10" s="400" t="n">
        <f aca="false">+J18+J30+J60+J128+J139+J68+J115</f>
        <v>0</v>
      </c>
      <c r="K10" s="400" t="n">
        <f aca="false">+K18+K30+K60+K128+K139+K68+K115+K151</f>
        <v>678787</v>
      </c>
    </row>
    <row r="11" customFormat="false" ht="11.1" hidden="false" customHeight="true" outlineLevel="0" collapsed="false">
      <c r="A11" s="307" t="s">
        <v>21</v>
      </c>
      <c r="B11" s="649"/>
      <c r="C11" s="400" t="n">
        <f aca="false">+C19+C31+C61+C129+C140+C42+C69+C116+C152</f>
        <v>53130</v>
      </c>
      <c r="D11" s="400" t="n">
        <f aca="false">+D19+D31+D61+D129+D140+D42+D69+D116+D152</f>
        <v>52543</v>
      </c>
      <c r="E11" s="400" t="n">
        <f aca="false">+E19+E31+E61+E129+E140+E42+E69</f>
        <v>0</v>
      </c>
      <c r="F11" s="400" t="n">
        <f aca="false">+F19+F31+F61+F129+F140+F42+F69+F116</f>
        <v>0</v>
      </c>
      <c r="G11" s="400" t="n">
        <f aca="false">+G19+G31+G61+G129+G140+G42+G69+G116+G152</f>
        <v>52543</v>
      </c>
      <c r="H11" s="400" t="n">
        <f aca="false">+H19+H31+H61+H129+H140+H42+H69+H116+H152</f>
        <v>44279</v>
      </c>
      <c r="I11" s="400" t="n">
        <f aca="false">+I19+I31+I61+I129+I140+I42+I69</f>
        <v>0</v>
      </c>
      <c r="J11" s="400" t="n">
        <f aca="false">+J19+J31+J61+J129+J140+J42+J69+J116</f>
        <v>0</v>
      </c>
      <c r="K11" s="400" t="n">
        <f aca="false">+K19+K31+K61+K129+K140+K42+K69+K116+K152</f>
        <v>44279</v>
      </c>
    </row>
    <row r="12" customFormat="false" ht="11.1" hidden="false" customHeight="true" outlineLevel="0" collapsed="false">
      <c r="A12" s="307" t="s">
        <v>22</v>
      </c>
      <c r="B12" s="649"/>
      <c r="C12" s="400" t="n">
        <f aca="false">+C20+C32+C62+C130+C141+C43+C70+C117+C153</f>
        <v>138785</v>
      </c>
      <c r="D12" s="400" t="n">
        <f aca="false">+D20+D32+D62+D130+D141+D43+D70+D117+D153</f>
        <v>132046</v>
      </c>
      <c r="E12" s="400" t="n">
        <f aca="false">+E20+E32+E62+E130+E141+E43+E70</f>
        <v>0</v>
      </c>
      <c r="F12" s="400" t="n">
        <f aca="false">+F20+F32+F62+F130+F141+F43+F70+F117</f>
        <v>0</v>
      </c>
      <c r="G12" s="400" t="n">
        <f aca="false">+G20+G32+G62+G130+G141+G43+G70+G117+G153</f>
        <v>132046</v>
      </c>
      <c r="H12" s="400" t="n">
        <f aca="false">+H20+H32+H62+H130+H141+H43+H70+H117+H153</f>
        <v>127439</v>
      </c>
      <c r="I12" s="400" t="n">
        <f aca="false">+I20+I32+I62+I130+I141+I43+I70</f>
        <v>0</v>
      </c>
      <c r="J12" s="400" t="n">
        <f aca="false">+J20+J32+J62+J130+J141+J43+J70+J117</f>
        <v>0</v>
      </c>
      <c r="K12" s="400" t="n">
        <f aca="false">+K20+K32+K62+K130+K141+K43+K70+K117+K153</f>
        <v>127439</v>
      </c>
    </row>
    <row r="13" customFormat="false" ht="14.25" hidden="false" customHeight="false" outlineLevel="0" collapsed="false">
      <c r="A13" s="395" t="s">
        <v>207</v>
      </c>
      <c r="B13" s="650"/>
      <c r="C13" s="82" t="n">
        <f aca="false">+C21+C26+C33+C44+C131+C63+C118+C71+C154+C23+C75+C159</f>
        <v>3307692</v>
      </c>
      <c r="D13" s="82" t="n">
        <f aca="false">+D21+D26+D28+D44+D131+D63+D118+D71+D154+D23+D75+D159+D135</f>
        <v>3319578</v>
      </c>
      <c r="E13" s="82" t="n">
        <f aca="false">+E21+E26+E33+E44+E131+E63+E118+E71+E154+E23+E75+E159</f>
        <v>0</v>
      </c>
      <c r="F13" s="82" t="n">
        <f aca="false">+F21+F26+F33+F44+F131+F63+F118+F71+F154+F23+F75+F159</f>
        <v>0</v>
      </c>
      <c r="G13" s="82" t="n">
        <f aca="false">+G21+G26+G28+G44+G131+G63+G118+G71+G154+G23+G75+G159+G135</f>
        <v>3319578</v>
      </c>
      <c r="H13" s="82" t="n">
        <f aca="false">+H21+H26+H28+H44+H131+H63+H118+H71+H154+H23+H75+H159+H135+H45</f>
        <v>3034767</v>
      </c>
      <c r="I13" s="82" t="n">
        <f aca="false">+I21+I26+I33+I44+I131+I63+I118+I71+I154+I23+I75+I159</f>
        <v>0</v>
      </c>
      <c r="J13" s="82" t="n">
        <f aca="false">+J21+J26+J33+J44+J131+J63+J118+J71+J154+J23+J75+J159</f>
        <v>0</v>
      </c>
      <c r="K13" s="82" t="n">
        <f aca="false">+K21+K26+K28+K44+K131+K63+K118+K71+K154+K23+K75+K159+K135+K45</f>
        <v>3034767</v>
      </c>
    </row>
    <row r="14" customFormat="false" ht="15" hidden="false" customHeight="false" outlineLevel="0" collapsed="false">
      <c r="A14" s="80" t="s">
        <v>45</v>
      </c>
      <c r="B14" s="651"/>
      <c r="C14" s="63" t="n">
        <f aca="false">+C24+C46+C136+C64+C37+C76+C123+C160</f>
        <v>3493960</v>
      </c>
      <c r="D14" s="63" t="n">
        <f aca="false">+D24+D46+D136+D64+D37+D76+D123+D160</f>
        <v>7494477</v>
      </c>
      <c r="E14" s="63" t="n">
        <f aca="false">+E24+E46+E136+E64+E37+E76+E123</f>
        <v>0</v>
      </c>
      <c r="F14" s="63" t="n">
        <f aca="false">+F24+F46+F136+F64+F37+F76+F123</f>
        <v>0</v>
      </c>
      <c r="G14" s="63" t="n">
        <f aca="false">+G24+G46+G136+G64+G37+G76+G123+G160</f>
        <v>7494477</v>
      </c>
      <c r="H14" s="63" t="n">
        <f aca="false">+H24+H46+H136+H64+H37+H76+H123+H160</f>
        <v>7094310</v>
      </c>
      <c r="I14" s="63" t="n">
        <f aca="false">+I24+I46+I136+I64+I37+I76+I123</f>
        <v>0</v>
      </c>
      <c r="J14" s="63" t="n">
        <f aca="false">+J24+J46+J136+J64+J37+J76+J123</f>
        <v>0</v>
      </c>
      <c r="K14" s="63" t="n">
        <f aca="false">+K24+K46+K136+K64+K37+K76+K123+K160</f>
        <v>7094310</v>
      </c>
    </row>
    <row r="15" s="392" customFormat="true" ht="13.5" hidden="true" customHeight="true" outlineLevel="0" collapsed="false">
      <c r="A15" s="403" t="s">
        <v>208</v>
      </c>
      <c r="B15" s="404"/>
      <c r="C15" s="405" t="n">
        <f aca="false">C25+C27+C38+C47+C65+C77+C147+C124</f>
        <v>0</v>
      </c>
      <c r="D15" s="405" t="n">
        <f aca="false">SUM(E15:G15)</f>
        <v>0</v>
      </c>
      <c r="E15" s="405" t="n">
        <f aca="false">E25+E27+E38+E47+E65+E77+E147+E124</f>
        <v>0</v>
      </c>
      <c r="F15" s="405"/>
      <c r="G15" s="405" t="n">
        <f aca="false">G25+G27+G38+G47+G65+G77+G147+G124</f>
        <v>0</v>
      </c>
      <c r="H15" s="405" t="n">
        <f aca="false">SUM(I15:K15)</f>
        <v>0</v>
      </c>
      <c r="I15" s="405" t="n">
        <f aca="false">I25+I27+I38+I47+I65+I77+I147+I124</f>
        <v>0</v>
      </c>
      <c r="J15" s="405"/>
      <c r="K15" s="405" t="n">
        <f aca="false">K25+K27+K38+K47+K65+K77+K147+K124</f>
        <v>0</v>
      </c>
    </row>
    <row r="16" customFormat="false" ht="15" hidden="false" customHeight="false" outlineLevel="0" collapsed="false">
      <c r="A16" s="664" t="s">
        <v>209</v>
      </c>
      <c r="B16" s="575" t="n">
        <v>5</v>
      </c>
      <c r="C16" s="407" t="n">
        <f aca="false">+C17+C21+C24+C25+C25+C23</f>
        <v>200000</v>
      </c>
      <c r="D16" s="407" t="n">
        <f aca="false">+D17+D21+D24+D25+D23</f>
        <v>230000</v>
      </c>
      <c r="E16" s="407" t="n">
        <f aca="false">+E17+E21+E24+E25+E25</f>
        <v>0</v>
      </c>
      <c r="F16" s="407"/>
      <c r="G16" s="407" t="n">
        <f aca="false">+G17+G21+G24+G25+G23</f>
        <v>230000</v>
      </c>
      <c r="H16" s="407" t="n">
        <f aca="false">+H17+H21+H24+H25+H23</f>
        <v>198856</v>
      </c>
      <c r="I16" s="407" t="n">
        <f aca="false">+I17+I21+I24+I25+I25</f>
        <v>0</v>
      </c>
      <c r="J16" s="407"/>
      <c r="K16" s="407" t="n">
        <f aca="false">+K17+K21+K24+K25+K23</f>
        <v>198856</v>
      </c>
    </row>
    <row r="17" customFormat="false" ht="14.25" hidden="false" customHeight="false" outlineLevel="0" collapsed="false">
      <c r="A17" s="80" t="s">
        <v>152</v>
      </c>
      <c r="B17" s="704"/>
      <c r="C17" s="185" t="n">
        <f aca="false">+C18+C19+C20</f>
        <v>55500</v>
      </c>
      <c r="D17" s="185" t="n">
        <f aca="false">+D18+D19+D20</f>
        <v>55500</v>
      </c>
      <c r="E17" s="185" t="n">
        <f aca="false">+E18+E19+E20</f>
        <v>0</v>
      </c>
      <c r="F17" s="185"/>
      <c r="G17" s="185" t="n">
        <f aca="false">+G18+G19+G20</f>
        <v>55500</v>
      </c>
      <c r="H17" s="185" t="n">
        <f aca="false">+H18+H19+H20</f>
        <v>47429</v>
      </c>
      <c r="I17" s="185" t="n">
        <f aca="false">+I18+I19+I20</f>
        <v>0</v>
      </c>
      <c r="J17" s="185"/>
      <c r="K17" s="185" t="n">
        <f aca="false">+K18+K19+K20</f>
        <v>47429</v>
      </c>
    </row>
    <row r="18" customFormat="false" ht="11.1" hidden="false" customHeight="true" outlineLevel="0" collapsed="false">
      <c r="A18" s="398" t="s">
        <v>20</v>
      </c>
      <c r="B18" s="705"/>
      <c r="C18" s="66" t="n">
        <v>39600</v>
      </c>
      <c r="D18" s="430" t="n">
        <f aca="false">SUM(E18:G18)</f>
        <v>39600</v>
      </c>
      <c r="E18" s="430"/>
      <c r="F18" s="430"/>
      <c r="G18" s="66" t="n">
        <v>39600</v>
      </c>
      <c r="H18" s="430" t="n">
        <f aca="false">SUM(I18:K18)</f>
        <v>39125</v>
      </c>
      <c r="I18" s="430"/>
      <c r="J18" s="430"/>
      <c r="K18" s="66" t="n">
        <v>39125</v>
      </c>
    </row>
    <row r="19" customFormat="false" ht="11.1" hidden="false" customHeight="true" outlineLevel="0" collapsed="false">
      <c r="A19" s="307" t="s">
        <v>21</v>
      </c>
      <c r="B19" s="706"/>
      <c r="C19" s="462" t="n">
        <v>8700</v>
      </c>
      <c r="D19" s="430" t="n">
        <f aca="false">SUM(E19:G19)</f>
        <v>8700</v>
      </c>
      <c r="E19" s="430"/>
      <c r="F19" s="591"/>
      <c r="G19" s="462" t="n">
        <v>8700</v>
      </c>
      <c r="H19" s="430" t="n">
        <f aca="false">SUM(I19:K19)</f>
        <v>1112</v>
      </c>
      <c r="I19" s="430"/>
      <c r="J19" s="591"/>
      <c r="K19" s="462" t="n">
        <v>1112</v>
      </c>
    </row>
    <row r="20" customFormat="false" ht="11.1" hidden="false" customHeight="true" outlineLevel="0" collapsed="false">
      <c r="A20" s="307" t="s">
        <v>22</v>
      </c>
      <c r="B20" s="706"/>
      <c r="C20" s="66" t="n">
        <v>7200</v>
      </c>
      <c r="D20" s="430" t="n">
        <f aca="false">SUM(E20:G20)</f>
        <v>7200</v>
      </c>
      <c r="E20" s="430"/>
      <c r="F20" s="430"/>
      <c r="G20" s="66" t="n">
        <v>7200</v>
      </c>
      <c r="H20" s="430" t="n">
        <f aca="false">SUM(I20:K20)</f>
        <v>7192</v>
      </c>
      <c r="I20" s="430"/>
      <c r="J20" s="430"/>
      <c r="K20" s="66" t="n">
        <v>7192</v>
      </c>
    </row>
    <row r="21" customFormat="false" ht="14.25" hidden="false" customHeight="false" outlineLevel="0" collapsed="false">
      <c r="A21" s="395" t="s">
        <v>56</v>
      </c>
      <c r="B21" s="570"/>
      <c r="C21" s="63" t="n">
        <v>119500</v>
      </c>
      <c r="D21" s="83" t="n">
        <f aca="false">SUM(E21:G21)</f>
        <v>33170</v>
      </c>
      <c r="E21" s="429"/>
      <c r="F21" s="429"/>
      <c r="G21" s="63" t="n">
        <v>33170</v>
      </c>
      <c r="H21" s="83" t="n">
        <f aca="false">SUM(I21:K21)</f>
        <v>32650</v>
      </c>
      <c r="I21" s="429"/>
      <c r="J21" s="429"/>
      <c r="K21" s="63" t="n">
        <v>32650</v>
      </c>
    </row>
    <row r="22" customFormat="false" ht="11.1" hidden="true" customHeight="true" outlineLevel="0" collapsed="false">
      <c r="A22" s="307" t="s">
        <v>107</v>
      </c>
      <c r="B22" s="656"/>
      <c r="C22" s="66"/>
      <c r="D22" s="430" t="n">
        <f aca="false">SUM(E22:G22)</f>
        <v>0</v>
      </c>
      <c r="E22" s="672"/>
      <c r="F22" s="672"/>
      <c r="G22" s="66"/>
      <c r="H22" s="430" t="n">
        <f aca="false">SUM(I22:K22)</f>
        <v>0</v>
      </c>
      <c r="I22" s="672"/>
      <c r="J22" s="672"/>
      <c r="K22" s="66"/>
    </row>
    <row r="23" customFormat="false" ht="13.5" hidden="false" customHeight="true" outlineLevel="0" collapsed="false">
      <c r="A23" s="80" t="s">
        <v>58</v>
      </c>
      <c r="B23" s="656"/>
      <c r="C23" s="707" t="n">
        <v>25000</v>
      </c>
      <c r="D23" s="454" t="n">
        <f aca="false">SUM(E23:G23)</f>
        <v>54000</v>
      </c>
      <c r="E23" s="657"/>
      <c r="F23" s="658"/>
      <c r="G23" s="707" t="n">
        <v>54000</v>
      </c>
      <c r="H23" s="454" t="n">
        <f aca="false">SUM(I23:K23)</f>
        <v>31475</v>
      </c>
      <c r="I23" s="657"/>
      <c r="J23" s="658"/>
      <c r="K23" s="707" t="n">
        <v>31475</v>
      </c>
    </row>
    <row r="24" customFormat="false" ht="15" hidden="false" customHeight="false" outlineLevel="0" collapsed="false">
      <c r="A24" s="80" t="s">
        <v>25</v>
      </c>
      <c r="B24" s="659"/>
      <c r="C24" s="63" t="n">
        <v>0</v>
      </c>
      <c r="D24" s="436" t="n">
        <f aca="false">SUM(E24:G24)</f>
        <v>87330</v>
      </c>
      <c r="E24" s="297"/>
      <c r="F24" s="454"/>
      <c r="G24" s="63" t="n">
        <v>87330</v>
      </c>
      <c r="H24" s="436" t="n">
        <f aca="false">SUM(I24:K24)</f>
        <v>87302</v>
      </c>
      <c r="I24" s="297"/>
      <c r="J24" s="454"/>
      <c r="K24" s="63" t="n">
        <v>87302</v>
      </c>
    </row>
    <row r="25" s="392" customFormat="true" ht="15.75" hidden="true" customHeight="false" outlineLevel="0" collapsed="false">
      <c r="A25" s="708" t="s">
        <v>26</v>
      </c>
      <c r="B25" s="404"/>
      <c r="C25" s="405"/>
      <c r="D25" s="405" t="n">
        <f aca="false">SUM(E25:G25)</f>
        <v>0</v>
      </c>
      <c r="E25" s="405"/>
      <c r="F25" s="405"/>
      <c r="G25" s="405"/>
      <c r="H25" s="405" t="n">
        <f aca="false">SUM(I25:K25)</f>
        <v>0</v>
      </c>
      <c r="I25" s="405"/>
      <c r="J25" s="405"/>
      <c r="K25" s="405"/>
    </row>
    <row r="26" s="439" customFormat="true" ht="27" hidden="false" customHeight="true" outlineLevel="0" collapsed="false">
      <c r="A26" s="709" t="s">
        <v>210</v>
      </c>
      <c r="B26" s="710"/>
      <c r="C26" s="711" t="n">
        <v>20000</v>
      </c>
      <c r="D26" s="711" t="n">
        <f aca="false">+G26+D27</f>
        <v>10600</v>
      </c>
      <c r="E26" s="712"/>
      <c r="F26" s="204"/>
      <c r="G26" s="711" t="n">
        <v>10600</v>
      </c>
      <c r="H26" s="711" t="n">
        <f aca="false">+K26+H27</f>
        <v>5099</v>
      </c>
      <c r="I26" s="712"/>
      <c r="J26" s="204"/>
      <c r="K26" s="711" t="n">
        <v>5099</v>
      </c>
    </row>
    <row r="27" s="392" customFormat="true" ht="15.75" hidden="true" customHeight="false" outlineLevel="0" collapsed="false">
      <c r="A27" s="708" t="s">
        <v>26</v>
      </c>
      <c r="B27" s="713"/>
      <c r="C27" s="227"/>
      <c r="D27" s="227" t="n">
        <f aca="false">SUM(E27:G27)</f>
        <v>0</v>
      </c>
      <c r="E27" s="227"/>
      <c r="F27" s="405"/>
      <c r="G27" s="227"/>
      <c r="H27" s="227" t="n">
        <f aca="false">SUM(I27:K27)</f>
        <v>0</v>
      </c>
      <c r="I27" s="227"/>
      <c r="J27" s="405"/>
      <c r="K27" s="227"/>
    </row>
    <row r="28" s="439" customFormat="true" ht="26.25" hidden="false" customHeight="false" outlineLevel="0" collapsed="false">
      <c r="A28" s="698" t="s">
        <v>211</v>
      </c>
      <c r="B28" s="714"/>
      <c r="C28" s="204" t="n">
        <v>290000</v>
      </c>
      <c r="D28" s="204" t="n">
        <f aca="false">SUM(E28:G28)</f>
        <v>299684</v>
      </c>
      <c r="E28" s="204" t="n">
        <f aca="false">E29+E33+E37+E38</f>
        <v>0</v>
      </c>
      <c r="F28" s="204"/>
      <c r="G28" s="204" t="n">
        <v>299684</v>
      </c>
      <c r="H28" s="204" t="n">
        <f aca="false">SUM(I28:K28)</f>
        <v>299572</v>
      </c>
      <c r="I28" s="204" t="n">
        <f aca="false">I29+I33+I37+I38</f>
        <v>0</v>
      </c>
      <c r="J28" s="204"/>
      <c r="K28" s="204" t="n">
        <v>299572</v>
      </c>
    </row>
    <row r="29" customFormat="false" ht="14.25" hidden="true" customHeight="false" outlineLevel="0" collapsed="false">
      <c r="A29" s="517" t="s">
        <v>152</v>
      </c>
      <c r="B29" s="598"/>
      <c r="C29" s="185" t="n">
        <f aca="false">+C30+C31+C32</f>
        <v>0</v>
      </c>
      <c r="D29" s="185" t="n">
        <f aca="false">+D30+D31+D32</f>
        <v>0</v>
      </c>
      <c r="E29" s="185" t="n">
        <f aca="false">+E30+E31+E32</f>
        <v>0</v>
      </c>
      <c r="F29" s="185"/>
      <c r="G29" s="185"/>
      <c r="H29" s="185" t="n">
        <f aca="false">+H30+H31+H32</f>
        <v>0</v>
      </c>
      <c r="I29" s="185" t="n">
        <f aca="false">+I30+I31+I32</f>
        <v>0</v>
      </c>
      <c r="J29" s="185"/>
      <c r="K29" s="185"/>
    </row>
    <row r="30" customFormat="false" ht="11.1" hidden="true" customHeight="true" outlineLevel="0" collapsed="false">
      <c r="A30" s="398" t="s">
        <v>20</v>
      </c>
      <c r="B30" s="568"/>
      <c r="C30" s="66"/>
      <c r="D30" s="430" t="n">
        <f aca="false">SUM(E30:G30)</f>
        <v>0</v>
      </c>
      <c r="E30" s="430"/>
      <c r="F30" s="430"/>
      <c r="G30" s="66"/>
      <c r="H30" s="430" t="n">
        <f aca="false">SUM(I30:K30)</f>
        <v>0</v>
      </c>
      <c r="I30" s="430"/>
      <c r="J30" s="430"/>
      <c r="K30" s="66"/>
    </row>
    <row r="31" customFormat="false" ht="11.1" hidden="true" customHeight="true" outlineLevel="0" collapsed="false">
      <c r="A31" s="307" t="s">
        <v>21</v>
      </c>
      <c r="B31" s="568"/>
      <c r="C31" s="462"/>
      <c r="D31" s="430" t="n">
        <f aca="false">SUM(E31:G31)</f>
        <v>0</v>
      </c>
      <c r="E31" s="430"/>
      <c r="F31" s="591"/>
      <c r="G31" s="462"/>
      <c r="H31" s="430" t="n">
        <f aca="false">SUM(I31:K31)</f>
        <v>0</v>
      </c>
      <c r="I31" s="430"/>
      <c r="J31" s="591"/>
      <c r="K31" s="462"/>
    </row>
    <row r="32" customFormat="false" ht="11.1" hidden="true" customHeight="true" outlineLevel="0" collapsed="false">
      <c r="A32" s="307" t="s">
        <v>22</v>
      </c>
      <c r="B32" s="568"/>
      <c r="C32" s="66"/>
      <c r="D32" s="430" t="n">
        <f aca="false">SUM(E32:G32)</f>
        <v>0</v>
      </c>
      <c r="E32" s="430"/>
      <c r="F32" s="430"/>
      <c r="G32" s="66"/>
      <c r="H32" s="430" t="n">
        <f aca="false">SUM(I32:K32)</f>
        <v>0</v>
      </c>
      <c r="I32" s="430"/>
      <c r="J32" s="430"/>
      <c r="K32" s="66"/>
    </row>
    <row r="33" customFormat="false" ht="15" hidden="false" customHeight="false" outlineLevel="0" collapsed="false">
      <c r="A33" s="398" t="s">
        <v>108</v>
      </c>
      <c r="B33" s="568"/>
      <c r="C33" s="66" t="n">
        <v>290000</v>
      </c>
      <c r="D33" s="430" t="n">
        <f aca="false">SUM(E33:G33)</f>
        <v>299400</v>
      </c>
      <c r="E33" s="430"/>
      <c r="F33" s="430"/>
      <c r="G33" s="66" t="n">
        <v>299400</v>
      </c>
      <c r="H33" s="430" t="n">
        <f aca="false">SUM(I33:K33)</f>
        <v>299392</v>
      </c>
      <c r="I33" s="430"/>
      <c r="J33" s="430"/>
      <c r="K33" s="66" t="n">
        <v>299392</v>
      </c>
    </row>
    <row r="34" customFormat="false" ht="11.1" hidden="true" customHeight="true" outlineLevel="0" collapsed="false">
      <c r="A34" s="715" t="s">
        <v>107</v>
      </c>
      <c r="B34" s="716"/>
      <c r="C34" s="461"/>
      <c r="D34" s="430" t="n">
        <f aca="false">SUM(E34:G34)</f>
        <v>0</v>
      </c>
      <c r="E34" s="591"/>
      <c r="F34" s="591"/>
      <c r="G34" s="461"/>
      <c r="H34" s="430" t="n">
        <f aca="false">SUM(I34:K34)</f>
        <v>0</v>
      </c>
      <c r="I34" s="591"/>
      <c r="J34" s="591"/>
      <c r="K34" s="461"/>
    </row>
    <row r="35" customFormat="false" ht="11.1" hidden="true" customHeight="true" outlineLevel="0" collapsed="false">
      <c r="A35" s="398" t="s">
        <v>108</v>
      </c>
      <c r="B35" s="656"/>
      <c r="C35" s="462"/>
      <c r="D35" s="430" t="n">
        <f aca="false">SUM(E35:G35)</f>
        <v>0</v>
      </c>
      <c r="E35" s="672"/>
      <c r="F35" s="591"/>
      <c r="G35" s="462"/>
      <c r="H35" s="430" t="n">
        <f aca="false">SUM(I35:K35)</f>
        <v>0</v>
      </c>
      <c r="I35" s="672"/>
      <c r="J35" s="591"/>
      <c r="K35" s="462"/>
    </row>
    <row r="36" customFormat="false" ht="11.1" hidden="true" customHeight="true" outlineLevel="0" collapsed="false">
      <c r="A36" s="307" t="s">
        <v>212</v>
      </c>
      <c r="B36" s="568"/>
      <c r="C36" s="66"/>
      <c r="D36" s="66" t="n">
        <f aca="false">SUM(E36:G36)</f>
        <v>0</v>
      </c>
      <c r="E36" s="430"/>
      <c r="F36" s="430"/>
      <c r="G36" s="66"/>
      <c r="H36" s="66" t="n">
        <f aca="false">SUM(I36:K36)</f>
        <v>0</v>
      </c>
      <c r="I36" s="430"/>
      <c r="J36" s="430"/>
      <c r="K36" s="66"/>
    </row>
    <row r="37" customFormat="false" ht="15" hidden="true" customHeight="false" outlineLevel="0" collapsed="false">
      <c r="A37" s="433" t="s">
        <v>25</v>
      </c>
      <c r="B37" s="659"/>
      <c r="C37" s="297"/>
      <c r="D37" s="436" t="n">
        <f aca="false">SUM(E37:G37)</f>
        <v>0</v>
      </c>
      <c r="E37" s="511"/>
      <c r="F37" s="511"/>
      <c r="G37" s="297"/>
      <c r="H37" s="436" t="n">
        <f aca="false">SUM(I37:K37)</f>
        <v>0</v>
      </c>
      <c r="I37" s="511"/>
      <c r="J37" s="511"/>
      <c r="K37" s="297"/>
    </row>
    <row r="38" s="392" customFormat="true" ht="15.75" hidden="true" customHeight="false" outlineLevel="0" collapsed="false">
      <c r="A38" s="403" t="s">
        <v>26</v>
      </c>
      <c r="B38" s="404"/>
      <c r="C38" s="405"/>
      <c r="D38" s="405" t="n">
        <f aca="false">SUM(E38:G38)</f>
        <v>0</v>
      </c>
      <c r="E38" s="405"/>
      <c r="F38" s="405"/>
      <c r="G38" s="405"/>
      <c r="H38" s="405" t="n">
        <f aca="false">SUM(I38:K38)</f>
        <v>0</v>
      </c>
      <c r="I38" s="405"/>
      <c r="J38" s="405"/>
      <c r="K38" s="405"/>
    </row>
    <row r="39" customFormat="false" ht="14.25" hidden="false" customHeight="true" outlineLevel="0" collapsed="false">
      <c r="A39" s="684" t="s">
        <v>213</v>
      </c>
      <c r="B39" s="575"/>
      <c r="C39" s="59" t="n">
        <f aca="false">+C44+C46+C40+C47</f>
        <v>503000</v>
      </c>
      <c r="D39" s="59" t="n">
        <f aca="false">+D44+D46+D40+D47</f>
        <v>1759388</v>
      </c>
      <c r="E39" s="59" t="n">
        <f aca="false">+E44+E46+E40+E47</f>
        <v>0</v>
      </c>
      <c r="F39" s="59"/>
      <c r="G39" s="59" t="n">
        <f aca="false">+G44+G46+G40+G47</f>
        <v>1759388</v>
      </c>
      <c r="H39" s="59" t="n">
        <f aca="false">+H44+H46+H40+H47+H45</f>
        <v>1243860</v>
      </c>
      <c r="I39" s="59" t="n">
        <f aca="false">+I44+I46+I40+I47</f>
        <v>0</v>
      </c>
      <c r="J39" s="59"/>
      <c r="K39" s="59" t="n">
        <f aca="false">+K44+K46+K40+K47+K45</f>
        <v>1243860</v>
      </c>
      <c r="L39" s="416"/>
    </row>
    <row r="40" customFormat="false" ht="12" hidden="true" customHeight="true" outlineLevel="0" collapsed="false">
      <c r="A40" s="424" t="s">
        <v>152</v>
      </c>
      <c r="B40" s="598"/>
      <c r="C40" s="452" t="n">
        <f aca="false">SUM(C41:C43)</f>
        <v>0</v>
      </c>
      <c r="D40" s="452" t="n">
        <f aca="false">+D42+D43</f>
        <v>0</v>
      </c>
      <c r="E40" s="452" t="n">
        <f aca="false">SUM(E41:E43)</f>
        <v>0</v>
      </c>
      <c r="F40" s="452"/>
      <c r="G40" s="452" t="n">
        <f aca="false">SUM(G41:G43)</f>
        <v>0</v>
      </c>
      <c r="H40" s="452" t="n">
        <f aca="false">+H42+H43</f>
        <v>0</v>
      </c>
      <c r="I40" s="452" t="n">
        <f aca="false">SUM(I41:I43)</f>
        <v>0</v>
      </c>
      <c r="J40" s="452"/>
      <c r="K40" s="452" t="n">
        <f aca="false">SUM(K41:K43)</f>
        <v>0</v>
      </c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</row>
    <row r="41" customFormat="false" ht="11.1" hidden="true" customHeight="true" outlineLevel="0" collapsed="false">
      <c r="A41" s="398" t="s">
        <v>20</v>
      </c>
      <c r="B41" s="705"/>
      <c r="C41" s="66"/>
      <c r="D41" s="430" t="n">
        <f aca="false">SUM(E41:G41)</f>
        <v>0</v>
      </c>
      <c r="E41" s="430"/>
      <c r="F41" s="430"/>
      <c r="G41" s="66"/>
      <c r="H41" s="430" t="n">
        <f aca="false">SUM(I41:K41)</f>
        <v>0</v>
      </c>
      <c r="I41" s="430"/>
      <c r="J41" s="430"/>
      <c r="K41" s="66"/>
    </row>
    <row r="42" customFormat="false" ht="11.1" hidden="true" customHeight="true" outlineLevel="0" collapsed="false">
      <c r="A42" s="307" t="s">
        <v>21</v>
      </c>
      <c r="B42" s="706"/>
      <c r="C42" s="462"/>
      <c r="D42" s="430" t="n">
        <f aca="false">SUM(E42:G42)</f>
        <v>0</v>
      </c>
      <c r="E42" s="430"/>
      <c r="F42" s="591"/>
      <c r="G42" s="462"/>
      <c r="H42" s="430" t="n">
        <f aca="false">SUM(I42:K42)</f>
        <v>0</v>
      </c>
      <c r="I42" s="430"/>
      <c r="J42" s="591"/>
      <c r="K42" s="462"/>
    </row>
    <row r="43" customFormat="false" ht="11.1" hidden="true" customHeight="true" outlineLevel="0" collapsed="false">
      <c r="A43" s="307" t="s">
        <v>22</v>
      </c>
      <c r="B43" s="706"/>
      <c r="C43" s="66"/>
      <c r="D43" s="430" t="n">
        <f aca="false">SUM(E43:G43)</f>
        <v>0</v>
      </c>
      <c r="E43" s="430"/>
      <c r="F43" s="430"/>
      <c r="G43" s="66"/>
      <c r="H43" s="430" t="n">
        <f aca="false">SUM(I43:K43)</f>
        <v>0</v>
      </c>
      <c r="I43" s="430"/>
      <c r="J43" s="430"/>
      <c r="K43" s="66"/>
    </row>
    <row r="44" customFormat="false" ht="14.25" hidden="false" customHeight="false" outlineLevel="0" collapsed="false">
      <c r="A44" s="517" t="s">
        <v>56</v>
      </c>
      <c r="B44" s="611"/>
      <c r="C44" s="426" t="n">
        <v>220000</v>
      </c>
      <c r="D44" s="426" t="n">
        <f aca="false">SUM(E44:G44)</f>
        <v>233615</v>
      </c>
      <c r="E44" s="426"/>
      <c r="F44" s="426"/>
      <c r="G44" s="426" t="n">
        <f aca="false">575015-G154</f>
        <v>233615</v>
      </c>
      <c r="H44" s="426" t="n">
        <f aca="false">SUM(I44:K44)</f>
        <v>209804</v>
      </c>
      <c r="I44" s="426"/>
      <c r="J44" s="426"/>
      <c r="K44" s="63" t="n">
        <f aca="false">546386-K154</f>
        <v>209804</v>
      </c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</row>
    <row r="45" customFormat="false" ht="14.25" hidden="false" customHeight="false" outlineLevel="0" collapsed="false">
      <c r="A45" s="80" t="s">
        <v>58</v>
      </c>
      <c r="B45" s="80"/>
      <c r="C45" s="80"/>
      <c r="D45" s="80"/>
      <c r="E45" s="80"/>
      <c r="F45" s="80"/>
      <c r="G45" s="80"/>
      <c r="H45" s="426" t="n">
        <f aca="false">SUM(I45:K45)</f>
        <v>-157383</v>
      </c>
      <c r="I45" s="426"/>
      <c r="J45" s="426"/>
      <c r="K45" s="63" t="n">
        <f aca="false">-155187-K159</f>
        <v>-157383</v>
      </c>
      <c r="L45" s="717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</row>
    <row r="46" customFormat="false" ht="13.5" hidden="false" customHeight="true" outlineLevel="0" collapsed="false">
      <c r="A46" s="80" t="s">
        <v>25</v>
      </c>
      <c r="B46" s="651"/>
      <c r="C46" s="63" t="n">
        <v>283000</v>
      </c>
      <c r="D46" s="63" t="n">
        <f aca="false">SUM(E46:G46)</f>
        <v>1525773</v>
      </c>
      <c r="E46" s="718"/>
      <c r="F46" s="718"/>
      <c r="G46" s="63" t="n">
        <f aca="false">1553773-G160</f>
        <v>1525773</v>
      </c>
      <c r="H46" s="63" t="n">
        <f aca="false">SUM(I46:K46)</f>
        <v>1191439</v>
      </c>
      <c r="I46" s="718"/>
      <c r="J46" s="718"/>
      <c r="K46" s="63" t="n">
        <f aca="false">1218760-K160</f>
        <v>1191439</v>
      </c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</row>
    <row r="47" s="392" customFormat="true" ht="15" hidden="true" customHeight="true" outlineLevel="0" collapsed="false">
      <c r="A47" s="403" t="s">
        <v>208</v>
      </c>
      <c r="B47" s="404"/>
      <c r="C47" s="405"/>
      <c r="D47" s="405" t="n">
        <f aca="false">SUM(E47:G47)</f>
        <v>0</v>
      </c>
      <c r="E47" s="405"/>
      <c r="F47" s="405"/>
      <c r="G47" s="405"/>
      <c r="H47" s="405" t="n">
        <f aca="false">SUM(I47:K47)</f>
        <v>0</v>
      </c>
      <c r="I47" s="405"/>
      <c r="J47" s="405"/>
      <c r="K47" s="405"/>
    </row>
    <row r="48" customFormat="false" ht="12" hidden="true" customHeight="true" outlineLevel="0" collapsed="false">
      <c r="A48" s="533"/>
    </row>
    <row r="49" customFormat="false" ht="12" hidden="true" customHeight="true" outlineLevel="0" collapsed="false">
      <c r="A49" s="533"/>
    </row>
    <row r="50" customFormat="false" ht="12" hidden="true" customHeight="true" outlineLevel="0" collapsed="false">
      <c r="A50" s="533"/>
    </row>
    <row r="51" s="392" customFormat="true" ht="12" hidden="true" customHeight="true" outlineLevel="0" collapsed="false">
      <c r="A51" s="701" t="s">
        <v>205</v>
      </c>
      <c r="B51" s="701"/>
      <c r="C51" s="701"/>
      <c r="D51" s="701"/>
      <c r="E51" s="701"/>
      <c r="F51" s="701"/>
      <c r="G51" s="701"/>
    </row>
    <row r="52" customFormat="false" ht="12" hidden="true" customHeight="true" outlineLevel="0" collapsed="false">
      <c r="A52" s="445"/>
      <c r="B52" s="663"/>
      <c r="C52" s="663"/>
      <c r="D52" s="445"/>
      <c r="E52" s="445"/>
      <c r="F52" s="445"/>
      <c r="G52" s="446" t="s">
        <v>1</v>
      </c>
      <c r="H52" s="445"/>
      <c r="I52" s="445"/>
      <c r="J52" s="445"/>
      <c r="K52" s="446" t="s">
        <v>1</v>
      </c>
    </row>
    <row r="53" customFormat="false" ht="12" hidden="true" customHeight="true" outlineLevel="0" collapsed="false">
      <c r="A53" s="137" t="s">
        <v>2</v>
      </c>
      <c r="B53" s="265"/>
      <c r="C53" s="265"/>
      <c r="D53" s="266" t="s">
        <v>214</v>
      </c>
      <c r="E53" s="266"/>
      <c r="F53" s="266"/>
      <c r="G53" s="266"/>
      <c r="H53" s="266" t="s">
        <v>214</v>
      </c>
      <c r="I53" s="266"/>
      <c r="J53" s="266"/>
      <c r="K53" s="266"/>
      <c r="L53" s="489"/>
      <c r="M53" s="489"/>
      <c r="N53" s="489"/>
      <c r="O53" s="489"/>
      <c r="P53" s="489"/>
      <c r="Q53" s="489"/>
    </row>
    <row r="54" customFormat="false" ht="12" hidden="true" customHeight="true" outlineLevel="0" collapsed="false">
      <c r="A54" s="140"/>
      <c r="B54" s="267" t="s">
        <v>145</v>
      </c>
      <c r="C54" s="267"/>
      <c r="D54" s="268" t="s">
        <v>7</v>
      </c>
      <c r="E54" s="269" t="s">
        <v>92</v>
      </c>
      <c r="F54" s="270"/>
      <c r="G54" s="271"/>
      <c r="H54" s="268" t="s">
        <v>7</v>
      </c>
      <c r="I54" s="269" t="s">
        <v>92</v>
      </c>
      <c r="J54" s="270"/>
      <c r="K54" s="271"/>
      <c r="L54" s="489"/>
      <c r="M54" s="489"/>
      <c r="N54" s="489"/>
      <c r="O54" s="489"/>
      <c r="P54" s="489"/>
      <c r="Q54" s="489"/>
    </row>
    <row r="55" customFormat="false" ht="12" hidden="true" customHeight="true" outlineLevel="0" collapsed="false">
      <c r="A55" s="142" t="s">
        <v>9</v>
      </c>
      <c r="B55" s="272" t="s">
        <v>146</v>
      </c>
      <c r="C55" s="272"/>
      <c r="D55" s="273" t="s">
        <v>10</v>
      </c>
      <c r="E55" s="274" t="s">
        <v>11</v>
      </c>
      <c r="F55" s="20" t="s">
        <v>12</v>
      </c>
      <c r="G55" s="275" t="s">
        <v>13</v>
      </c>
      <c r="H55" s="273" t="s">
        <v>10</v>
      </c>
      <c r="I55" s="274" t="s">
        <v>11</v>
      </c>
      <c r="J55" s="20" t="s">
        <v>12</v>
      </c>
      <c r="K55" s="275" t="s">
        <v>13</v>
      </c>
      <c r="L55" s="489"/>
      <c r="M55" s="489"/>
      <c r="N55" s="489"/>
      <c r="O55" s="489"/>
      <c r="P55" s="489"/>
      <c r="Q55" s="489"/>
    </row>
    <row r="56" customFormat="false" ht="12" hidden="true" customHeight="true" outlineLevel="0" collapsed="false">
      <c r="A56" s="142" t="s">
        <v>14</v>
      </c>
      <c r="B56" s="276"/>
      <c r="C56" s="276"/>
      <c r="D56" s="277"/>
      <c r="E56" s="278" t="s">
        <v>15</v>
      </c>
      <c r="F56" s="28" t="s">
        <v>16</v>
      </c>
      <c r="G56" s="280" t="s">
        <v>15</v>
      </c>
      <c r="H56" s="277"/>
      <c r="I56" s="278" t="s">
        <v>15</v>
      </c>
      <c r="J56" s="28" t="s">
        <v>16</v>
      </c>
      <c r="K56" s="280" t="s">
        <v>15</v>
      </c>
      <c r="L56" s="489"/>
      <c r="M56" s="489"/>
      <c r="N56" s="489"/>
      <c r="O56" s="489"/>
      <c r="P56" s="489"/>
      <c r="Q56" s="489"/>
    </row>
    <row r="57" customFormat="false" ht="12" hidden="true" customHeight="true" outlineLevel="0" collapsed="false">
      <c r="A57" s="449" t="n">
        <v>1</v>
      </c>
      <c r="B57" s="719" t="n">
        <v>3</v>
      </c>
      <c r="C57" s="720"/>
      <c r="D57" s="670" t="n">
        <v>8</v>
      </c>
      <c r="E57" s="449" t="n">
        <v>9</v>
      </c>
      <c r="F57" s="449"/>
      <c r="G57" s="449" t="n">
        <v>10</v>
      </c>
      <c r="H57" s="670" t="n">
        <v>8</v>
      </c>
      <c r="I57" s="449" t="n">
        <v>9</v>
      </c>
      <c r="J57" s="449"/>
      <c r="K57" s="449" t="n">
        <v>10</v>
      </c>
    </row>
    <row r="58" s="439" customFormat="true" ht="26.25" hidden="false" customHeight="false" outlineLevel="0" collapsed="false">
      <c r="A58" s="698" t="s">
        <v>215</v>
      </c>
      <c r="B58" s="721" t="n">
        <v>4</v>
      </c>
      <c r="C58" s="722" t="n">
        <f aca="false">+C63+C59+C64+C65</f>
        <v>85600</v>
      </c>
      <c r="D58" s="723" t="n">
        <f aca="false">+D63+D59+D64+D65</f>
        <v>85600</v>
      </c>
      <c r="E58" s="723" t="n">
        <f aca="false">+E63+E59+E64+E65</f>
        <v>0</v>
      </c>
      <c r="F58" s="723"/>
      <c r="G58" s="722" t="n">
        <f aca="false">+G63+G59+G64+G65</f>
        <v>85600</v>
      </c>
      <c r="H58" s="723" t="n">
        <f aca="false">+H63+H59+H64+H65</f>
        <v>85353</v>
      </c>
      <c r="I58" s="723" t="n">
        <f aca="false">+I63+I59+I64+I65</f>
        <v>0</v>
      </c>
      <c r="J58" s="723"/>
      <c r="K58" s="722" t="n">
        <f aca="false">+K63+K59+K64+K65</f>
        <v>85353</v>
      </c>
      <c r="L58" s="561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  <c r="AA58" s="561"/>
      <c r="AB58" s="561"/>
      <c r="AC58" s="561"/>
      <c r="AD58" s="561"/>
      <c r="AE58" s="561"/>
      <c r="AF58" s="561"/>
      <c r="AG58" s="561"/>
      <c r="AH58" s="561"/>
      <c r="AI58" s="561"/>
      <c r="AJ58" s="561"/>
      <c r="AK58" s="561"/>
      <c r="AL58" s="561"/>
      <c r="AM58" s="561"/>
      <c r="AN58" s="561"/>
      <c r="AO58" s="561"/>
      <c r="AP58" s="561"/>
      <c r="AQ58" s="561"/>
      <c r="AR58" s="561"/>
      <c r="AS58" s="561"/>
      <c r="AT58" s="561"/>
      <c r="AU58" s="561"/>
    </row>
    <row r="59" customFormat="false" ht="14.25" hidden="false" customHeight="false" outlineLevel="0" collapsed="false">
      <c r="A59" s="424" t="s">
        <v>152</v>
      </c>
      <c r="B59" s="599"/>
      <c r="C59" s="452" t="n">
        <f aca="false">+C60+C61+C62</f>
        <v>31100</v>
      </c>
      <c r="D59" s="452" t="n">
        <f aca="false">+D60+D61+D62</f>
        <v>29900</v>
      </c>
      <c r="E59" s="567" t="n">
        <f aca="false">+E60+E61+E62</f>
        <v>0</v>
      </c>
      <c r="F59" s="452"/>
      <c r="G59" s="724" t="n">
        <f aca="false">+G60+G61+G62</f>
        <v>29900</v>
      </c>
      <c r="H59" s="452" t="n">
        <f aca="false">+H60+H61+H62</f>
        <v>29682</v>
      </c>
      <c r="I59" s="567" t="n">
        <f aca="false">+I60+I61+I62</f>
        <v>0</v>
      </c>
      <c r="J59" s="452"/>
      <c r="K59" s="724" t="n">
        <f aca="false">+K60+K61+K62</f>
        <v>29682</v>
      </c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</row>
    <row r="60" customFormat="false" ht="11.1" hidden="false" customHeight="true" outlineLevel="0" collapsed="false">
      <c r="A60" s="398" t="s">
        <v>20</v>
      </c>
      <c r="B60" s="606"/>
      <c r="C60" s="462" t="n">
        <v>25200</v>
      </c>
      <c r="D60" s="430" t="n">
        <f aca="false">SUM(E60:G60)</f>
        <v>24770</v>
      </c>
      <c r="E60" s="430"/>
      <c r="F60" s="462"/>
      <c r="G60" s="725" t="n">
        <v>24770</v>
      </c>
      <c r="H60" s="430" t="n">
        <f aca="false">SUM(I60:K60)</f>
        <v>24737</v>
      </c>
      <c r="I60" s="430"/>
      <c r="J60" s="462"/>
      <c r="K60" s="725" t="n">
        <v>24737</v>
      </c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  <c r="AM60" s="85"/>
      <c r="AN60" s="85"/>
      <c r="AO60" s="85"/>
      <c r="AP60" s="85"/>
      <c r="AQ60" s="85"/>
      <c r="AR60" s="85"/>
      <c r="AS60" s="85"/>
      <c r="AT60" s="85"/>
      <c r="AU60" s="85"/>
    </row>
    <row r="61" customFormat="false" ht="11.1" hidden="false" customHeight="true" outlineLevel="0" collapsed="false">
      <c r="A61" s="307" t="s">
        <v>21</v>
      </c>
      <c r="B61" s="606"/>
      <c r="C61" s="66" t="n">
        <v>1200</v>
      </c>
      <c r="D61" s="430" t="n">
        <f aca="false">SUM(E61:G61)</f>
        <v>430</v>
      </c>
      <c r="E61" s="591"/>
      <c r="F61" s="66"/>
      <c r="G61" s="726" t="n">
        <v>430</v>
      </c>
      <c r="H61" s="430" t="n">
        <f aca="false">SUM(I61:K61)</f>
        <v>430</v>
      </c>
      <c r="I61" s="591"/>
      <c r="J61" s="66"/>
      <c r="K61" s="726" t="n">
        <v>430</v>
      </c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  <c r="AM61" s="85"/>
      <c r="AN61" s="85"/>
      <c r="AO61" s="85"/>
      <c r="AP61" s="85"/>
      <c r="AQ61" s="85"/>
      <c r="AR61" s="85"/>
      <c r="AS61" s="85"/>
      <c r="AT61" s="85"/>
      <c r="AU61" s="85"/>
    </row>
    <row r="62" customFormat="false" ht="11.1" hidden="false" customHeight="true" outlineLevel="0" collapsed="false">
      <c r="A62" s="307" t="s">
        <v>22</v>
      </c>
      <c r="B62" s="606"/>
      <c r="C62" s="727" t="n">
        <v>4700</v>
      </c>
      <c r="D62" s="430" t="n">
        <f aca="false">SUM(E62:G62)</f>
        <v>4700</v>
      </c>
      <c r="E62" s="430"/>
      <c r="F62" s="461"/>
      <c r="G62" s="728" t="n">
        <v>4700</v>
      </c>
      <c r="H62" s="430" t="n">
        <f aca="false">SUM(I62:K62)</f>
        <v>4515</v>
      </c>
      <c r="I62" s="430"/>
      <c r="J62" s="461"/>
      <c r="K62" s="728" t="n">
        <v>4515</v>
      </c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</row>
    <row r="63" customFormat="false" ht="14.25" hidden="false" customHeight="false" outlineLevel="0" collapsed="false">
      <c r="A63" s="517" t="s">
        <v>216</v>
      </c>
      <c r="B63" s="612"/>
      <c r="C63" s="84" t="n">
        <v>54500</v>
      </c>
      <c r="D63" s="63" t="n">
        <f aca="false">SUM(E63:G63)</f>
        <v>55700</v>
      </c>
      <c r="E63" s="729"/>
      <c r="F63" s="730"/>
      <c r="G63" s="731" t="n">
        <v>55700</v>
      </c>
      <c r="H63" s="63" t="n">
        <f aca="false">SUM(I63:K63)</f>
        <v>55671</v>
      </c>
      <c r="I63" s="729"/>
      <c r="J63" s="730"/>
      <c r="K63" s="731" t="n">
        <v>55671</v>
      </c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</row>
    <row r="64" customFormat="false" ht="15" hidden="false" customHeight="false" outlineLevel="0" collapsed="false">
      <c r="A64" s="433" t="s">
        <v>45</v>
      </c>
      <c r="B64" s="732"/>
      <c r="C64" s="297" t="n">
        <v>0</v>
      </c>
      <c r="D64" s="297" t="n">
        <f aca="false">SUM(E64:G64)</f>
        <v>0</v>
      </c>
      <c r="E64" s="511"/>
      <c r="F64" s="297"/>
      <c r="G64" s="531"/>
      <c r="H64" s="297" t="n">
        <f aca="false">SUM(I64:K64)</f>
        <v>0</v>
      </c>
      <c r="I64" s="511"/>
      <c r="J64" s="297"/>
      <c r="K64" s="531"/>
    </row>
    <row r="65" s="392" customFormat="true" ht="15.75" hidden="true" customHeight="false" outlineLevel="0" collapsed="false">
      <c r="A65" s="403" t="s">
        <v>26</v>
      </c>
      <c r="B65" s="596"/>
      <c r="C65" s="405"/>
      <c r="D65" s="405" t="n">
        <f aca="false">SUM(E65:G65)</f>
        <v>0</v>
      </c>
      <c r="E65" s="405"/>
      <c r="F65" s="405"/>
      <c r="G65" s="405"/>
      <c r="H65" s="405" t="n">
        <f aca="false">SUM(I65:K65)</f>
        <v>0</v>
      </c>
      <c r="I65" s="405"/>
      <c r="J65" s="405"/>
      <c r="K65" s="405"/>
    </row>
    <row r="66" customFormat="false" ht="16.5" hidden="false" customHeight="true" outlineLevel="0" collapsed="false">
      <c r="A66" s="733" t="s">
        <v>217</v>
      </c>
      <c r="B66" s="603" t="n">
        <v>26</v>
      </c>
      <c r="C66" s="422" t="n">
        <f aca="false">+C67+C71+C76+C77+C75</f>
        <v>348960</v>
      </c>
      <c r="D66" s="422" t="n">
        <f aca="false">+D67+D71+D76+D77+D75</f>
        <v>361960</v>
      </c>
      <c r="E66" s="422" t="n">
        <f aca="false">+E67+E71+E76+E77+E75</f>
        <v>0</v>
      </c>
      <c r="F66" s="422"/>
      <c r="G66" s="422" t="n">
        <f aca="false">+G67+G71+G76+G77+G75</f>
        <v>361960</v>
      </c>
      <c r="H66" s="422" t="n">
        <f aca="false">+H67+H71+H76+H77+H75</f>
        <v>328800</v>
      </c>
      <c r="I66" s="422" t="n">
        <f aca="false">+I67+I71+I76+I77+I75</f>
        <v>0</v>
      </c>
      <c r="J66" s="422"/>
      <c r="K66" s="422" t="n">
        <f aca="false">+K67+K71+K76+K77+K75</f>
        <v>328800</v>
      </c>
    </row>
    <row r="67" customFormat="false" ht="14.25" hidden="false" customHeight="false" outlineLevel="0" collapsed="false">
      <c r="A67" s="424" t="s">
        <v>152</v>
      </c>
      <c r="B67" s="599"/>
      <c r="C67" s="185" t="n">
        <f aca="false">SUM(C68:C70)</f>
        <v>192841</v>
      </c>
      <c r="D67" s="185" t="n">
        <f aca="false">+D68+D69+D70</f>
        <v>192841</v>
      </c>
      <c r="E67" s="185" t="n">
        <f aca="false">SUM(E68:E70)</f>
        <v>0</v>
      </c>
      <c r="F67" s="185"/>
      <c r="G67" s="185" t="n">
        <f aca="false">SUM(G68:G70)</f>
        <v>192841</v>
      </c>
      <c r="H67" s="185" t="n">
        <f aca="false">+H68+H69+H70</f>
        <v>192841</v>
      </c>
      <c r="I67" s="185" t="n">
        <f aca="false">SUM(I68:I70)</f>
        <v>0</v>
      </c>
      <c r="J67" s="185"/>
      <c r="K67" s="185" t="n">
        <f aca="false">SUM(K68:K70)</f>
        <v>192841</v>
      </c>
    </row>
    <row r="68" customFormat="false" ht="11.1" hidden="false" customHeight="true" outlineLevel="0" collapsed="false">
      <c r="A68" s="398" t="s">
        <v>20</v>
      </c>
      <c r="B68" s="606"/>
      <c r="C68" s="66" t="n">
        <v>145000</v>
      </c>
      <c r="D68" s="430" t="n">
        <f aca="false">SUM(E68:G68)</f>
        <v>146845</v>
      </c>
      <c r="E68" s="430"/>
      <c r="F68" s="430"/>
      <c r="G68" s="66" t="n">
        <v>146845</v>
      </c>
      <c r="H68" s="430" t="n">
        <f aca="false">SUM(I68:K68)</f>
        <v>146845</v>
      </c>
      <c r="I68" s="430"/>
      <c r="J68" s="430"/>
      <c r="K68" s="66" t="n">
        <v>146845</v>
      </c>
    </row>
    <row r="69" customFormat="false" ht="11.1" hidden="false" customHeight="true" outlineLevel="0" collapsed="false">
      <c r="A69" s="307" t="s">
        <v>21</v>
      </c>
      <c r="B69" s="606"/>
      <c r="C69" s="462" t="n">
        <v>16450</v>
      </c>
      <c r="D69" s="430" t="n">
        <f aca="false">SUM(E69:G69)</f>
        <v>14605</v>
      </c>
      <c r="E69" s="591"/>
      <c r="F69" s="591"/>
      <c r="G69" s="462" t="n">
        <v>14605</v>
      </c>
      <c r="H69" s="430" t="n">
        <f aca="false">SUM(I69:K69)</f>
        <v>14605</v>
      </c>
      <c r="I69" s="591"/>
      <c r="J69" s="591"/>
      <c r="K69" s="462" t="n">
        <v>14605</v>
      </c>
    </row>
    <row r="70" customFormat="false" ht="11.1" hidden="false" customHeight="true" outlineLevel="0" collapsed="false">
      <c r="A70" s="307" t="s">
        <v>22</v>
      </c>
      <c r="B70" s="606"/>
      <c r="C70" s="66" t="n">
        <v>31391</v>
      </c>
      <c r="D70" s="430" t="n">
        <f aca="false">SUM(E70:G70)</f>
        <v>31391</v>
      </c>
      <c r="E70" s="430"/>
      <c r="F70" s="430"/>
      <c r="G70" s="66" t="n">
        <v>31391</v>
      </c>
      <c r="H70" s="430" t="n">
        <f aca="false">SUM(I70:K70)</f>
        <v>31391</v>
      </c>
      <c r="I70" s="430"/>
      <c r="J70" s="430"/>
      <c r="K70" s="66" t="n">
        <v>31391</v>
      </c>
    </row>
    <row r="71" customFormat="false" ht="14.25" hidden="false" customHeight="false" outlineLevel="0" collapsed="false">
      <c r="A71" s="80" t="s">
        <v>56</v>
      </c>
      <c r="B71" s="734"/>
      <c r="C71" s="63" t="n">
        <v>86916</v>
      </c>
      <c r="D71" s="429" t="n">
        <f aca="false">SUM(E71:G71)</f>
        <v>103706</v>
      </c>
      <c r="E71" s="429"/>
      <c r="F71" s="429"/>
      <c r="G71" s="63" t="n">
        <v>103706</v>
      </c>
      <c r="H71" s="429" t="n">
        <f aca="false">SUM(I71:K71)</f>
        <v>103706</v>
      </c>
      <c r="I71" s="429"/>
      <c r="J71" s="429"/>
      <c r="K71" s="63" t="n">
        <v>103706</v>
      </c>
    </row>
    <row r="72" customFormat="false" ht="11.1" hidden="true" customHeight="true" outlineLevel="0" collapsed="false">
      <c r="A72" s="398" t="s">
        <v>108</v>
      </c>
      <c r="B72" s="735"/>
      <c r="C72" s="412"/>
      <c r="D72" s="66" t="n">
        <f aca="false">SUM(E72:G72)</f>
        <v>0</v>
      </c>
      <c r="E72" s="411"/>
      <c r="F72" s="411"/>
      <c r="G72" s="412"/>
      <c r="H72" s="66" t="n">
        <f aca="false">SUM(I72:K72)</f>
        <v>0</v>
      </c>
      <c r="I72" s="411"/>
      <c r="J72" s="411"/>
      <c r="K72" s="412"/>
    </row>
    <row r="73" customFormat="false" ht="11.1" hidden="true" customHeight="true" outlineLevel="0" collapsed="false">
      <c r="A73" s="431" t="s">
        <v>107</v>
      </c>
      <c r="B73" s="735"/>
      <c r="C73" s="412"/>
      <c r="D73" s="66" t="n">
        <f aca="false">SUM(E73:G73)</f>
        <v>0</v>
      </c>
      <c r="E73" s="411"/>
      <c r="F73" s="411"/>
      <c r="G73" s="412"/>
      <c r="H73" s="66" t="n">
        <f aca="false">SUM(I73:K73)</f>
        <v>0</v>
      </c>
      <c r="I73" s="411"/>
      <c r="J73" s="411"/>
      <c r="K73" s="412"/>
    </row>
    <row r="74" customFormat="false" ht="11.1" hidden="true" customHeight="true" outlineLevel="0" collapsed="false">
      <c r="A74" s="307" t="s">
        <v>34</v>
      </c>
      <c r="B74" s="606"/>
      <c r="C74" s="66"/>
      <c r="D74" s="430" t="n">
        <f aca="false">SUM(E74:G74)</f>
        <v>0</v>
      </c>
      <c r="E74" s="430"/>
      <c r="F74" s="430"/>
      <c r="G74" s="66"/>
      <c r="H74" s="430" t="n">
        <f aca="false">SUM(I74:K74)</f>
        <v>0</v>
      </c>
      <c r="I74" s="430"/>
      <c r="J74" s="430"/>
      <c r="K74" s="66"/>
    </row>
    <row r="75" s="85" customFormat="true" ht="12" hidden="false" customHeight="true" outlineLevel="0" collapsed="false">
      <c r="A75" s="80" t="s">
        <v>58</v>
      </c>
      <c r="B75" s="736"/>
      <c r="C75" s="618" t="n">
        <v>1243</v>
      </c>
      <c r="D75" s="63" t="n">
        <f aca="false">SUM(E75:G75)</f>
        <v>1243</v>
      </c>
      <c r="E75" s="618"/>
      <c r="F75" s="618"/>
      <c r="G75" s="618" t="n">
        <v>1243</v>
      </c>
      <c r="H75" s="63" t="n">
        <f aca="false">SUM(I75:K75)</f>
        <v>1243</v>
      </c>
      <c r="I75" s="618"/>
      <c r="J75" s="618"/>
      <c r="K75" s="618" t="n">
        <v>1243</v>
      </c>
    </row>
    <row r="76" customFormat="false" ht="13.5" hidden="false" customHeight="true" outlineLevel="0" collapsed="false">
      <c r="A76" s="433" t="s">
        <v>45</v>
      </c>
      <c r="B76" s="732"/>
      <c r="C76" s="297" t="n">
        <v>67960</v>
      </c>
      <c r="D76" s="297" t="n">
        <f aca="false">SUM(E76:G76)</f>
        <v>64170</v>
      </c>
      <c r="E76" s="511"/>
      <c r="F76" s="511"/>
      <c r="G76" s="297" t="n">
        <v>64170</v>
      </c>
      <c r="H76" s="297" t="n">
        <f aca="false">SUM(I76:K76)</f>
        <v>31010</v>
      </c>
      <c r="I76" s="511"/>
      <c r="J76" s="511"/>
      <c r="K76" s="297" t="n">
        <v>31010</v>
      </c>
    </row>
    <row r="77" s="392" customFormat="true" ht="15.75" hidden="true" customHeight="false" outlineLevel="0" collapsed="false">
      <c r="A77" s="403" t="s">
        <v>26</v>
      </c>
      <c r="B77" s="404"/>
      <c r="C77" s="404"/>
      <c r="D77" s="405" t="n">
        <f aca="false">SUM(E77:G77)</f>
        <v>0</v>
      </c>
      <c r="E77" s="405"/>
      <c r="F77" s="405"/>
      <c r="G77" s="405"/>
      <c r="H77" s="405" t="n">
        <f aca="false">SUM(I77:K77)</f>
        <v>0</v>
      </c>
      <c r="I77" s="405"/>
      <c r="J77" s="405"/>
      <c r="K77" s="405"/>
    </row>
    <row r="78" s="392" customFormat="true" ht="15.75" hidden="true" customHeight="false" outlineLevel="0" collapsed="false">
      <c r="A78" s="737"/>
      <c r="B78" s="738"/>
      <c r="C78" s="738"/>
      <c r="D78" s="739"/>
      <c r="E78" s="739"/>
      <c r="F78" s="739"/>
      <c r="G78" s="739"/>
      <c r="H78" s="739"/>
      <c r="I78" s="739"/>
      <c r="J78" s="739"/>
      <c r="K78" s="739"/>
    </row>
    <row r="79" customFormat="false" ht="15" hidden="true" customHeight="false" outlineLevel="0" collapsed="false">
      <c r="A79" s="533"/>
      <c r="B79" s="443"/>
      <c r="C79" s="443"/>
      <c r="D79" s="444"/>
      <c r="E79" s="444"/>
      <c r="F79" s="444"/>
      <c r="G79" s="444"/>
      <c r="H79" s="444"/>
      <c r="I79" s="444"/>
      <c r="J79" s="444"/>
      <c r="K79" s="444"/>
    </row>
    <row r="80" customFormat="false" ht="15" hidden="true" customHeight="false" outlineLevel="0" collapsed="false">
      <c r="A80" s="533"/>
      <c r="B80" s="443"/>
      <c r="C80" s="443"/>
      <c r="D80" s="444"/>
      <c r="E80" s="444"/>
      <c r="F80" s="444"/>
      <c r="G80" s="444"/>
      <c r="H80" s="444"/>
      <c r="I80" s="444"/>
      <c r="J80" s="444"/>
      <c r="K80" s="444"/>
    </row>
    <row r="81" customFormat="false" ht="15" hidden="true" customHeight="false" outlineLevel="0" collapsed="false">
      <c r="A81" s="533"/>
      <c r="B81" s="443"/>
      <c r="C81" s="443"/>
      <c r="D81" s="444"/>
      <c r="E81" s="444"/>
      <c r="F81" s="444"/>
      <c r="G81" s="444"/>
      <c r="H81" s="444"/>
      <c r="I81" s="444"/>
      <c r="J81" s="444"/>
      <c r="K81" s="444"/>
    </row>
    <row r="82" customFormat="false" ht="15" hidden="true" customHeight="false" outlineLevel="0" collapsed="false">
      <c r="A82" s="533"/>
      <c r="B82" s="443"/>
      <c r="C82" s="443"/>
      <c r="D82" s="444"/>
      <c r="E82" s="444"/>
      <c r="F82" s="444"/>
      <c r="G82" s="444"/>
      <c r="H82" s="444"/>
      <c r="I82" s="444"/>
      <c r="J82" s="444"/>
      <c r="K82" s="444"/>
    </row>
    <row r="83" s="586" customFormat="true" ht="15" hidden="true" customHeight="false" outlineLevel="0" collapsed="false">
      <c r="A83" s="740"/>
      <c r="B83" s="662"/>
      <c r="C83" s="662"/>
      <c r="D83" s="188"/>
      <c r="E83" s="188"/>
      <c r="F83" s="188"/>
      <c r="G83" s="188"/>
      <c r="H83" s="188"/>
      <c r="I83" s="188"/>
      <c r="J83" s="188"/>
      <c r="K83" s="188"/>
    </row>
    <row r="84" s="586" customFormat="true" ht="15" hidden="true" customHeight="false" outlineLevel="0" collapsed="false">
      <c r="A84" s="740"/>
      <c r="B84" s="662"/>
      <c r="C84" s="662"/>
      <c r="D84" s="188"/>
      <c r="E84" s="188"/>
      <c r="F84" s="188"/>
      <c r="G84" s="188"/>
      <c r="H84" s="188"/>
      <c r="I84" s="188"/>
      <c r="J84" s="188"/>
      <c r="K84" s="188"/>
    </row>
    <row r="85" s="586" customFormat="true" ht="15" hidden="true" customHeight="false" outlineLevel="0" collapsed="false">
      <c r="A85" s="740"/>
      <c r="B85" s="662"/>
      <c r="C85" s="662"/>
      <c r="D85" s="188"/>
      <c r="E85" s="188"/>
      <c r="F85" s="188"/>
      <c r="G85" s="188"/>
      <c r="H85" s="188"/>
      <c r="I85" s="188"/>
      <c r="J85" s="188"/>
      <c r="K85" s="188"/>
    </row>
    <row r="86" s="586" customFormat="true" ht="15" hidden="true" customHeight="false" outlineLevel="0" collapsed="false">
      <c r="A86" s="740"/>
      <c r="B86" s="662"/>
      <c r="C86" s="662"/>
      <c r="D86" s="188"/>
      <c r="E86" s="188"/>
      <c r="F86" s="188"/>
      <c r="G86" s="188"/>
      <c r="H86" s="188"/>
      <c r="I86" s="188"/>
      <c r="J86" s="188"/>
      <c r="K86" s="188"/>
    </row>
    <row r="87" s="586" customFormat="true" ht="15" hidden="true" customHeight="false" outlineLevel="0" collapsed="false">
      <c r="A87" s="740"/>
      <c r="B87" s="662"/>
      <c r="C87" s="662"/>
      <c r="D87" s="188"/>
      <c r="E87" s="188"/>
      <c r="F87" s="188"/>
      <c r="G87" s="188"/>
      <c r="H87" s="188"/>
      <c r="I87" s="188"/>
      <c r="J87" s="188"/>
      <c r="K87" s="188"/>
    </row>
    <row r="88" s="392" customFormat="true" ht="19.5" hidden="true" customHeight="false" outlineLevel="0" collapsed="false">
      <c r="A88" s="387" t="s">
        <v>218</v>
      </c>
      <c r="B88" s="741"/>
      <c r="C88" s="741"/>
      <c r="D88" s="391"/>
      <c r="E88" s="390"/>
      <c r="F88" s="390"/>
      <c r="G88" s="391"/>
      <c r="H88" s="391"/>
      <c r="I88" s="390"/>
      <c r="J88" s="390"/>
      <c r="K88" s="391"/>
      <c r="L88" s="742"/>
      <c r="M88" s="742"/>
      <c r="N88" s="742"/>
      <c r="O88" s="742"/>
      <c r="P88" s="742"/>
      <c r="Q88" s="742"/>
      <c r="R88" s="742"/>
      <c r="S88" s="742"/>
      <c r="T88" s="742"/>
      <c r="U88" s="742"/>
      <c r="V88" s="742"/>
      <c r="W88" s="742"/>
      <c r="X88" s="742"/>
      <c r="Y88" s="742"/>
      <c r="Z88" s="742"/>
    </row>
    <row r="89" customFormat="false" ht="14.25" hidden="true" customHeight="true" outlineLevel="0" collapsed="false">
      <c r="A89" s="479"/>
      <c r="B89" s="743"/>
      <c r="C89" s="743"/>
      <c r="D89" s="489"/>
      <c r="E89" s="744"/>
      <c r="F89" s="744"/>
      <c r="G89" s="489"/>
      <c r="H89" s="489"/>
      <c r="I89" s="744"/>
      <c r="J89" s="744"/>
      <c r="K89" s="489"/>
      <c r="L89" s="419"/>
      <c r="M89" s="419"/>
      <c r="N89" s="419"/>
      <c r="O89" s="419"/>
      <c r="P89" s="419"/>
      <c r="Q89" s="419"/>
      <c r="R89" s="419"/>
      <c r="S89" s="419"/>
      <c r="T89" s="419"/>
      <c r="U89" s="419"/>
      <c r="V89" s="419"/>
      <c r="W89" s="419"/>
      <c r="X89" s="419"/>
      <c r="Y89" s="419"/>
      <c r="Z89" s="419"/>
    </row>
    <row r="90" customFormat="false" ht="15" hidden="true" customHeight="false" outlineLevel="0" collapsed="false">
      <c r="A90" s="445"/>
      <c r="B90" s="745"/>
      <c r="C90" s="745"/>
      <c r="D90" s="445"/>
      <c r="E90" s="445"/>
      <c r="F90" s="445"/>
      <c r="G90" s="446" t="s">
        <v>1</v>
      </c>
      <c r="H90" s="445"/>
      <c r="I90" s="445"/>
      <c r="J90" s="445"/>
      <c r="K90" s="446" t="s">
        <v>1</v>
      </c>
      <c r="L90" s="419"/>
      <c r="M90" s="419"/>
      <c r="N90" s="419"/>
      <c r="O90" s="419"/>
      <c r="P90" s="419"/>
      <c r="Q90" s="419"/>
      <c r="R90" s="419"/>
      <c r="S90" s="419"/>
      <c r="T90" s="419"/>
      <c r="U90" s="419"/>
      <c r="V90" s="419"/>
      <c r="W90" s="419"/>
      <c r="X90" s="419"/>
      <c r="Y90" s="419"/>
      <c r="Z90" s="419"/>
    </row>
    <row r="91" customFormat="false" ht="12.75" hidden="true" customHeight="true" outlineLevel="0" collapsed="false">
      <c r="A91" s="137" t="s">
        <v>2</v>
      </c>
      <c r="B91" s="265"/>
      <c r="C91" s="265"/>
      <c r="D91" s="266" t="s">
        <v>161</v>
      </c>
      <c r="E91" s="266"/>
      <c r="F91" s="266"/>
      <c r="G91" s="266"/>
      <c r="H91" s="266" t="s">
        <v>161</v>
      </c>
      <c r="I91" s="266"/>
      <c r="J91" s="266"/>
      <c r="K91" s="266"/>
      <c r="L91" s="489"/>
      <c r="M91" s="489"/>
      <c r="N91" s="489"/>
      <c r="O91" s="489"/>
      <c r="P91" s="489"/>
      <c r="Q91" s="489"/>
    </row>
    <row r="92" customFormat="false" ht="11.25" hidden="true" customHeight="true" outlineLevel="0" collapsed="false">
      <c r="A92" s="140"/>
      <c r="B92" s="267" t="s">
        <v>162</v>
      </c>
      <c r="C92" s="267"/>
      <c r="D92" s="268" t="s">
        <v>7</v>
      </c>
      <c r="E92" s="269" t="s">
        <v>92</v>
      </c>
      <c r="F92" s="270"/>
      <c r="G92" s="271"/>
      <c r="H92" s="268" t="s">
        <v>7</v>
      </c>
      <c r="I92" s="269" t="s">
        <v>92</v>
      </c>
      <c r="J92" s="270"/>
      <c r="K92" s="271"/>
      <c r="L92" s="489"/>
      <c r="M92" s="489"/>
      <c r="N92" s="489"/>
      <c r="O92" s="489"/>
      <c r="P92" s="489"/>
      <c r="Q92" s="489"/>
    </row>
    <row r="93" customFormat="false" ht="11.25" hidden="true" customHeight="true" outlineLevel="0" collapsed="false">
      <c r="A93" s="142" t="s">
        <v>9</v>
      </c>
      <c r="B93" s="272" t="s">
        <v>146</v>
      </c>
      <c r="C93" s="272"/>
      <c r="D93" s="273" t="s">
        <v>10</v>
      </c>
      <c r="E93" s="274" t="s">
        <v>11</v>
      </c>
      <c r="F93" s="274"/>
      <c r="G93" s="275" t="s">
        <v>13</v>
      </c>
      <c r="H93" s="273" t="s">
        <v>10</v>
      </c>
      <c r="I93" s="274" t="s">
        <v>11</v>
      </c>
      <c r="J93" s="274"/>
      <c r="K93" s="275" t="s">
        <v>13</v>
      </c>
      <c r="L93" s="489"/>
      <c r="M93" s="489"/>
      <c r="N93" s="489"/>
      <c r="O93" s="489"/>
      <c r="P93" s="489"/>
      <c r="Q93" s="489"/>
    </row>
    <row r="94" customFormat="false" ht="9" hidden="true" customHeight="true" outlineLevel="0" collapsed="false">
      <c r="A94" s="142" t="s">
        <v>14</v>
      </c>
      <c r="B94" s="276"/>
      <c r="C94" s="276"/>
      <c r="D94" s="277"/>
      <c r="E94" s="278" t="s">
        <v>15</v>
      </c>
      <c r="F94" s="278"/>
      <c r="G94" s="280" t="s">
        <v>15</v>
      </c>
      <c r="H94" s="277"/>
      <c r="I94" s="278" t="s">
        <v>15</v>
      </c>
      <c r="J94" s="278"/>
      <c r="K94" s="280" t="s">
        <v>15</v>
      </c>
      <c r="L94" s="489"/>
      <c r="M94" s="489"/>
      <c r="N94" s="489"/>
      <c r="O94" s="489"/>
      <c r="P94" s="489"/>
      <c r="Q94" s="489"/>
    </row>
    <row r="95" customFormat="false" ht="12" hidden="true" customHeight="true" outlineLevel="0" collapsed="false">
      <c r="A95" s="449" t="n">
        <v>1</v>
      </c>
      <c r="B95" s="719" t="n">
        <v>3</v>
      </c>
      <c r="C95" s="719"/>
      <c r="D95" s="449" t="n">
        <v>8</v>
      </c>
      <c r="E95" s="449" t="n">
        <v>9</v>
      </c>
      <c r="F95" s="449"/>
      <c r="G95" s="449" t="n">
        <v>10</v>
      </c>
      <c r="H95" s="449" t="n">
        <v>8</v>
      </c>
      <c r="I95" s="449" t="n">
        <v>9</v>
      </c>
      <c r="J95" s="449"/>
      <c r="K95" s="449" t="n">
        <v>10</v>
      </c>
    </row>
    <row r="96" s="702" customFormat="true" ht="42.75" hidden="true" customHeight="true" outlineLevel="0" collapsed="false">
      <c r="A96" s="701" t="s">
        <v>205</v>
      </c>
      <c r="B96" s="701"/>
      <c r="C96" s="701"/>
      <c r="D96" s="701"/>
      <c r="E96" s="701"/>
      <c r="F96" s="701"/>
      <c r="G96" s="701"/>
    </row>
    <row r="97" customFormat="false" ht="9" hidden="true" customHeight="true" outlineLevel="0" collapsed="false">
      <c r="A97" s="445"/>
      <c r="B97" s="663"/>
      <c r="C97" s="663"/>
      <c r="D97" s="445"/>
      <c r="E97" s="445"/>
      <c r="F97" s="445"/>
      <c r="G97" s="446" t="s">
        <v>1</v>
      </c>
      <c r="H97" s="445"/>
      <c r="I97" s="445"/>
      <c r="J97" s="445"/>
      <c r="K97" s="446" t="s">
        <v>1</v>
      </c>
    </row>
    <row r="98" customFormat="false" ht="15" hidden="true" customHeight="true" outlineLevel="0" collapsed="false">
      <c r="A98" s="137" t="s">
        <v>2</v>
      </c>
      <c r="B98" s="15" t="s">
        <v>50</v>
      </c>
      <c r="C98" s="447"/>
      <c r="D98" s="15" t="s">
        <v>51</v>
      </c>
      <c r="E98" s="15"/>
      <c r="F98" s="15"/>
      <c r="G98" s="15"/>
      <c r="H98" s="15" t="s">
        <v>51</v>
      </c>
      <c r="I98" s="15"/>
      <c r="J98" s="15"/>
      <c r="K98" s="15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  <c r="AD98" s="139"/>
      <c r="AE98" s="139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1.25" hidden="true" customHeight="true" outlineLevel="0" collapsed="false">
      <c r="A99" s="140"/>
      <c r="B99" s="15"/>
      <c r="C99" s="448"/>
      <c r="D99" s="20" t="s">
        <v>7</v>
      </c>
      <c r="E99" s="21" t="s">
        <v>8</v>
      </c>
      <c r="F99" s="21"/>
      <c r="G99" s="21"/>
      <c r="H99" s="20" t="s">
        <v>7</v>
      </c>
      <c r="I99" s="21" t="s">
        <v>8</v>
      </c>
      <c r="J99" s="21"/>
      <c r="K99" s="21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  <c r="AD99" s="139"/>
      <c r="AE99" s="139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25" hidden="true" customHeight="true" outlineLevel="0" collapsed="false">
      <c r="A100" s="142" t="s">
        <v>9</v>
      </c>
      <c r="B100" s="15"/>
      <c r="C100" s="448"/>
      <c r="D100" s="23" t="s">
        <v>10</v>
      </c>
      <c r="E100" s="24" t="s">
        <v>11</v>
      </c>
      <c r="F100" s="20" t="s">
        <v>12</v>
      </c>
      <c r="G100" s="25" t="s">
        <v>13</v>
      </c>
      <c r="H100" s="23" t="s">
        <v>10</v>
      </c>
      <c r="I100" s="24" t="s">
        <v>11</v>
      </c>
      <c r="J100" s="20" t="s">
        <v>12</v>
      </c>
      <c r="K100" s="25" t="s">
        <v>13</v>
      </c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D100" s="139"/>
      <c r="AE100" s="139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true" customHeight="true" outlineLevel="0" collapsed="false">
      <c r="A101" s="142" t="s">
        <v>14</v>
      </c>
      <c r="B101" s="15"/>
      <c r="C101" s="26"/>
      <c r="D101" s="26"/>
      <c r="E101" s="27" t="s">
        <v>15</v>
      </c>
      <c r="F101" s="28" t="s">
        <v>16</v>
      </c>
      <c r="G101" s="29" t="s">
        <v>15</v>
      </c>
      <c r="H101" s="26"/>
      <c r="I101" s="27" t="s">
        <v>15</v>
      </c>
      <c r="J101" s="28" t="s">
        <v>16</v>
      </c>
      <c r="K101" s="29" t="s">
        <v>15</v>
      </c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D101" s="139"/>
      <c r="AE101" s="139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25" hidden="true" customHeight="true" outlineLevel="0" collapsed="false">
      <c r="A102" s="449" t="n">
        <v>1</v>
      </c>
      <c r="B102" s="30" t="n">
        <v>2</v>
      </c>
      <c r="C102" s="30"/>
      <c r="D102" s="30" t="n">
        <v>3</v>
      </c>
      <c r="E102" s="30" t="n">
        <v>4</v>
      </c>
      <c r="F102" s="30" t="n">
        <v>5</v>
      </c>
      <c r="G102" s="30" t="n">
        <v>6</v>
      </c>
      <c r="H102" s="30" t="n">
        <v>3</v>
      </c>
      <c r="I102" s="30" t="n">
        <v>4</v>
      </c>
      <c r="J102" s="30" t="n">
        <v>5</v>
      </c>
      <c r="K102" s="30" t="n">
        <v>6</v>
      </c>
    </row>
    <row r="103" s="702" customFormat="true" ht="42.75" hidden="false" customHeight="true" outlineLevel="0" collapsed="false">
      <c r="A103" s="701" t="s">
        <v>205</v>
      </c>
      <c r="B103" s="701"/>
      <c r="C103" s="701"/>
      <c r="D103" s="701"/>
      <c r="E103" s="701"/>
      <c r="F103" s="701"/>
      <c r="G103" s="701"/>
    </row>
    <row r="104" customFormat="false" ht="9.75" hidden="false" customHeight="true" outlineLevel="0" collapsed="false">
      <c r="A104" s="9"/>
      <c r="B104" s="10"/>
      <c r="C104" s="11"/>
      <c r="D104" s="12"/>
      <c r="E104" s="12"/>
      <c r="F104" s="12"/>
      <c r="G104" s="13"/>
      <c r="H104" s="12"/>
      <c r="I104" s="12"/>
      <c r="J104" s="12"/>
      <c r="K104" s="13" t="s">
        <v>1</v>
      </c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s="18" customFormat="true" ht="15" hidden="false" customHeight="true" outlineLevel="0" collapsed="false">
      <c r="A105" s="14" t="s">
        <v>2</v>
      </c>
      <c r="B105" s="15" t="s">
        <v>3</v>
      </c>
      <c r="C105" s="16" t="s">
        <v>4</v>
      </c>
      <c r="D105" s="15" t="s">
        <v>5</v>
      </c>
      <c r="E105" s="15"/>
      <c r="F105" s="15"/>
      <c r="G105" s="15"/>
      <c r="H105" s="15" t="s">
        <v>6</v>
      </c>
      <c r="I105" s="15"/>
      <c r="J105" s="15"/>
      <c r="K105" s="15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</row>
    <row r="106" s="18" customFormat="true" ht="13.5" hidden="false" customHeight="true" outlineLevel="0" collapsed="false">
      <c r="A106" s="19"/>
      <c r="B106" s="15"/>
      <c r="C106" s="16"/>
      <c r="D106" s="20" t="s">
        <v>7</v>
      </c>
      <c r="E106" s="21" t="s">
        <v>8</v>
      </c>
      <c r="F106" s="21"/>
      <c r="G106" s="21"/>
      <c r="H106" s="20" t="s">
        <v>7</v>
      </c>
      <c r="I106" s="21" t="s">
        <v>8</v>
      </c>
      <c r="J106" s="21"/>
      <c r="K106" s="21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</row>
    <row r="107" s="18" customFormat="true" ht="11.25" hidden="false" customHeight="true" outlineLevel="0" collapsed="false">
      <c r="A107" s="22" t="s">
        <v>9</v>
      </c>
      <c r="B107" s="15"/>
      <c r="C107" s="16"/>
      <c r="D107" s="23" t="s">
        <v>10</v>
      </c>
      <c r="E107" s="24" t="s">
        <v>11</v>
      </c>
      <c r="F107" s="20" t="s">
        <v>12</v>
      </c>
      <c r="G107" s="25" t="s">
        <v>13</v>
      </c>
      <c r="H107" s="23" t="s">
        <v>10</v>
      </c>
      <c r="I107" s="24" t="s">
        <v>11</v>
      </c>
      <c r="J107" s="20" t="s">
        <v>12</v>
      </c>
      <c r="K107" s="25" t="s">
        <v>13</v>
      </c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</row>
    <row r="108" s="18" customFormat="true" ht="12" hidden="false" customHeight="true" outlineLevel="0" collapsed="false">
      <c r="A108" s="22" t="s">
        <v>14</v>
      </c>
      <c r="B108" s="15"/>
      <c r="C108" s="16"/>
      <c r="D108" s="26"/>
      <c r="E108" s="27" t="s">
        <v>15</v>
      </c>
      <c r="F108" s="28" t="s">
        <v>16</v>
      </c>
      <c r="G108" s="29" t="s">
        <v>15</v>
      </c>
      <c r="H108" s="26"/>
      <c r="I108" s="27" t="s">
        <v>15</v>
      </c>
      <c r="J108" s="28" t="s">
        <v>16</v>
      </c>
      <c r="K108" s="29" t="s">
        <v>15</v>
      </c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</row>
    <row r="109" customFormat="false" ht="12" hidden="false" customHeight="true" outlineLevel="0" collapsed="false">
      <c r="A109" s="30" t="n">
        <v>1</v>
      </c>
      <c r="B109" s="30" t="n">
        <v>2</v>
      </c>
      <c r="C109" s="31" t="n">
        <v>3</v>
      </c>
      <c r="D109" s="30" t="n">
        <v>4</v>
      </c>
      <c r="E109" s="30" t="n">
        <v>5</v>
      </c>
      <c r="F109" s="30" t="n">
        <v>6</v>
      </c>
      <c r="G109" s="30" t="n">
        <v>7</v>
      </c>
      <c r="H109" s="30" t="n">
        <v>8</v>
      </c>
      <c r="I109" s="30" t="n">
        <v>9</v>
      </c>
      <c r="J109" s="30" t="n">
        <v>10</v>
      </c>
      <c r="K109" s="30" t="n">
        <v>11</v>
      </c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439" customFormat="true" ht="27.75" hidden="false" customHeight="true" outlineLevel="0" collapsed="false">
      <c r="A110" s="698" t="s">
        <v>219</v>
      </c>
      <c r="B110" s="564"/>
      <c r="C110" s="204" t="n">
        <f aca="false">+C118+C123+C111+C114</f>
        <v>3240000</v>
      </c>
      <c r="D110" s="204" t="n">
        <f aca="false">SUM(D118+D122+D123)</f>
        <v>5913404</v>
      </c>
      <c r="E110" s="204" t="n">
        <f aca="false">+E118+E123+E111+E114</f>
        <v>0</v>
      </c>
      <c r="F110" s="204"/>
      <c r="G110" s="204" t="n">
        <f aca="false">+G118+G123+G111+G114+G122</f>
        <v>5913704</v>
      </c>
      <c r="H110" s="204" t="n">
        <f aca="false">SUM(H118+H122+H123)</f>
        <v>5798348</v>
      </c>
      <c r="I110" s="204" t="n">
        <f aca="false">+I118+I123+I111+I114</f>
        <v>0</v>
      </c>
      <c r="J110" s="204"/>
      <c r="K110" s="204" t="n">
        <f aca="false">+K118+K123+K111+K114+K122</f>
        <v>5798648</v>
      </c>
    </row>
    <row r="111" customFormat="false" ht="15" hidden="true" customHeight="false" outlineLevel="0" collapsed="false">
      <c r="A111" s="424" t="s">
        <v>152</v>
      </c>
      <c r="B111" s="598"/>
      <c r="C111" s="452" t="n">
        <f aca="false">+C112+C113</f>
        <v>0</v>
      </c>
      <c r="D111" s="452" t="n">
        <f aca="false">+D112+D113</f>
        <v>0</v>
      </c>
      <c r="E111" s="452" t="n">
        <f aca="false">+E112+E113</f>
        <v>0</v>
      </c>
      <c r="F111" s="452"/>
      <c r="G111" s="452" t="n">
        <f aca="false">+G112+G113</f>
        <v>0</v>
      </c>
      <c r="H111" s="452" t="n">
        <f aca="false">+H112+H113</f>
        <v>0</v>
      </c>
      <c r="I111" s="452" t="n">
        <f aca="false">+I112+I113</f>
        <v>0</v>
      </c>
      <c r="J111" s="452"/>
      <c r="K111" s="452" t="n">
        <f aca="false">+K112+K113</f>
        <v>0</v>
      </c>
      <c r="L111" s="85"/>
      <c r="M111" s="85"/>
      <c r="N111" s="85"/>
      <c r="O111" s="85"/>
      <c r="P111" s="85"/>
      <c r="Q111" s="85"/>
      <c r="R111" s="85"/>
      <c r="S111" s="85"/>
      <c r="T111" s="85"/>
      <c r="U111" s="85"/>
      <c r="V111" s="85"/>
      <c r="W111" s="85"/>
      <c r="X111" s="85"/>
      <c r="Y111" s="85"/>
      <c r="Z111" s="85"/>
      <c r="AA111" s="85"/>
      <c r="AB111" s="85"/>
      <c r="AC111" s="85"/>
      <c r="AD111" s="85"/>
      <c r="AE111" s="85"/>
      <c r="AF111" s="85"/>
      <c r="AG111" s="85"/>
      <c r="AH111" s="85"/>
      <c r="AI111" s="85"/>
      <c r="AJ111" s="85"/>
      <c r="AK111" s="85"/>
      <c r="AL111" s="85"/>
      <c r="AM111" s="85"/>
      <c r="AN111" s="85"/>
      <c r="AO111" s="85"/>
      <c r="AP111" s="85"/>
      <c r="AQ111" s="85"/>
      <c r="AR111" s="85"/>
      <c r="AS111" s="85"/>
      <c r="AT111" s="85"/>
      <c r="AU111" s="85"/>
    </row>
    <row r="112" customFormat="false" ht="15" hidden="true" customHeight="false" outlineLevel="0" collapsed="false">
      <c r="A112" s="307" t="s">
        <v>21</v>
      </c>
      <c r="B112" s="568"/>
      <c r="C112" s="462"/>
      <c r="D112" s="430" t="n">
        <f aca="false">SUM(E112:G112)</f>
        <v>0</v>
      </c>
      <c r="E112" s="591"/>
      <c r="F112" s="591"/>
      <c r="G112" s="462"/>
      <c r="H112" s="430" t="n">
        <f aca="false">SUM(I112:K112)</f>
        <v>0</v>
      </c>
      <c r="I112" s="591"/>
      <c r="J112" s="591"/>
      <c r="K112" s="462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</row>
    <row r="113" customFormat="false" ht="15" hidden="true" customHeight="false" outlineLevel="0" collapsed="false">
      <c r="A113" s="307" t="s">
        <v>22</v>
      </c>
      <c r="B113" s="568"/>
      <c r="C113" s="66"/>
      <c r="D113" s="430" t="n">
        <f aca="false">SUM(E113:G113)</f>
        <v>0</v>
      </c>
      <c r="E113" s="430"/>
      <c r="F113" s="430"/>
      <c r="G113" s="66"/>
      <c r="H113" s="430" t="n">
        <f aca="false">SUM(I113:K113)</f>
        <v>0</v>
      </c>
      <c r="I113" s="430"/>
      <c r="J113" s="430"/>
      <c r="K113" s="66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  <c r="AK113" s="85"/>
      <c r="AL113" s="85"/>
      <c r="AM113" s="85"/>
      <c r="AN113" s="85"/>
      <c r="AO113" s="85"/>
      <c r="AP113" s="85"/>
      <c r="AQ113" s="85"/>
      <c r="AR113" s="85"/>
      <c r="AS113" s="85"/>
      <c r="AT113" s="85"/>
      <c r="AU113" s="85"/>
    </row>
    <row r="114" customFormat="false" ht="14.25" hidden="false" customHeight="false" outlineLevel="0" collapsed="false">
      <c r="A114" s="424" t="s">
        <v>152</v>
      </c>
      <c r="B114" s="598"/>
      <c r="C114" s="452" t="n">
        <f aca="false">SUM(C115:C117)</f>
        <v>0</v>
      </c>
      <c r="D114" s="452" t="n">
        <f aca="false">+D115+D116+D117</f>
        <v>300</v>
      </c>
      <c r="E114" s="452" t="n">
        <f aca="false">SUM(E115:E117)</f>
        <v>0</v>
      </c>
      <c r="F114" s="452"/>
      <c r="G114" s="452" t="n">
        <f aca="false">SUM(G115:G117)</f>
        <v>300</v>
      </c>
      <c r="H114" s="452" t="n">
        <f aca="false">+H115+H116+H117</f>
        <v>300</v>
      </c>
      <c r="I114" s="452" t="n">
        <f aca="false">SUM(I115:I117)</f>
        <v>0</v>
      </c>
      <c r="J114" s="452"/>
      <c r="K114" s="452" t="n">
        <f aca="false">SUM(K115:K117)</f>
        <v>300</v>
      </c>
    </row>
    <row r="115" customFormat="false" ht="11.1" hidden="true" customHeight="true" outlineLevel="0" collapsed="false">
      <c r="A115" s="398" t="s">
        <v>20</v>
      </c>
      <c r="B115" s="568"/>
      <c r="C115" s="66"/>
      <c r="D115" s="430" t="n">
        <f aca="false">SUM(E115:G115)</f>
        <v>0</v>
      </c>
      <c r="E115" s="430"/>
      <c r="F115" s="430"/>
      <c r="G115" s="66"/>
      <c r="H115" s="430" t="n">
        <f aca="false">SUM(I115:K115)</f>
        <v>0</v>
      </c>
      <c r="I115" s="430"/>
      <c r="J115" s="430"/>
      <c r="K115" s="66"/>
    </row>
    <row r="116" customFormat="false" ht="11.1" hidden="false" customHeight="true" outlineLevel="0" collapsed="false">
      <c r="A116" s="307" t="s">
        <v>21</v>
      </c>
      <c r="B116" s="568"/>
      <c r="C116" s="462"/>
      <c r="D116" s="430" t="n">
        <f aca="false">SUM(E116:G116)</f>
        <v>300</v>
      </c>
      <c r="E116" s="591"/>
      <c r="F116" s="591"/>
      <c r="G116" s="462" t="n">
        <v>300</v>
      </c>
      <c r="H116" s="430" t="n">
        <f aca="false">SUM(I116:K116)</f>
        <v>300</v>
      </c>
      <c r="I116" s="591"/>
      <c r="J116" s="591"/>
      <c r="K116" s="462" t="n">
        <v>300</v>
      </c>
    </row>
    <row r="117" customFormat="false" ht="11.1" hidden="true" customHeight="true" outlineLevel="0" collapsed="false">
      <c r="A117" s="307" t="s">
        <v>22</v>
      </c>
      <c r="B117" s="568"/>
      <c r="C117" s="66"/>
      <c r="D117" s="430" t="n">
        <f aca="false">SUM(E117:G117)</f>
        <v>0</v>
      </c>
      <c r="E117" s="430"/>
      <c r="F117" s="430"/>
      <c r="G117" s="66"/>
      <c r="H117" s="430" t="n">
        <f aca="false">SUM(I117:K117)</f>
        <v>0</v>
      </c>
      <c r="I117" s="430"/>
      <c r="J117" s="430"/>
      <c r="K117" s="66"/>
    </row>
    <row r="118" customFormat="false" ht="13.5" hidden="false" customHeight="true" outlineLevel="0" collapsed="false">
      <c r="A118" s="80" t="s">
        <v>220</v>
      </c>
      <c r="B118" s="651"/>
      <c r="C118" s="63" t="n">
        <v>150000</v>
      </c>
      <c r="D118" s="63" t="n">
        <f aca="false">SUM(E118:G118)</f>
        <v>145800</v>
      </c>
      <c r="E118" s="63"/>
      <c r="F118" s="63"/>
      <c r="G118" s="63" t="n">
        <v>145800</v>
      </c>
      <c r="H118" s="63" t="n">
        <f aca="false">SUM(I118:K118)</f>
        <v>41110</v>
      </c>
      <c r="I118" s="63"/>
      <c r="J118" s="63"/>
      <c r="K118" s="63" t="n">
        <v>41110</v>
      </c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</row>
    <row r="119" customFormat="false" ht="11.1" hidden="true" customHeight="true" outlineLevel="0" collapsed="false">
      <c r="A119" s="746" t="s">
        <v>190</v>
      </c>
      <c r="B119" s="747"/>
      <c r="C119" s="727"/>
      <c r="D119" s="727" t="n">
        <f aca="false">SUM(E119:G119)</f>
        <v>0</v>
      </c>
      <c r="E119" s="727"/>
      <c r="F119" s="727"/>
      <c r="G119" s="727"/>
      <c r="H119" s="727" t="n">
        <f aca="false">SUM(I119:K119)</f>
        <v>0</v>
      </c>
      <c r="I119" s="727"/>
      <c r="J119" s="727"/>
      <c r="K119" s="727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  <c r="AK119" s="85"/>
      <c r="AL119" s="85"/>
      <c r="AM119" s="85"/>
      <c r="AN119" s="85"/>
      <c r="AO119" s="85"/>
      <c r="AP119" s="85"/>
      <c r="AQ119" s="85"/>
      <c r="AR119" s="85"/>
      <c r="AS119" s="85"/>
      <c r="AT119" s="85"/>
      <c r="AU119" s="85"/>
    </row>
    <row r="120" s="751" customFormat="true" ht="11.1" hidden="true" customHeight="true" outlineLevel="0" collapsed="false">
      <c r="A120" s="748" t="s">
        <v>221</v>
      </c>
      <c r="B120" s="749"/>
      <c r="C120" s="750"/>
      <c r="D120" s="750" t="n">
        <f aca="false">SUM(E120:G120)</f>
        <v>0</v>
      </c>
      <c r="E120" s="750"/>
      <c r="F120" s="750"/>
      <c r="G120" s="750"/>
      <c r="H120" s="750" t="n">
        <f aca="false">SUM(I120:K120)</f>
        <v>0</v>
      </c>
      <c r="I120" s="750"/>
      <c r="J120" s="750"/>
      <c r="K120" s="750"/>
    </row>
    <row r="121" s="751" customFormat="true" ht="11.1" hidden="true" customHeight="true" outlineLevel="0" collapsed="false">
      <c r="A121" s="748" t="s">
        <v>222</v>
      </c>
      <c r="B121" s="749"/>
      <c r="C121" s="750"/>
      <c r="D121" s="750" t="n">
        <f aca="false">SUM(E121:G121)</f>
        <v>0</v>
      </c>
      <c r="E121" s="750"/>
      <c r="F121" s="750"/>
      <c r="G121" s="750"/>
      <c r="H121" s="750" t="n">
        <f aca="false">SUM(I121:K121)</f>
        <v>0</v>
      </c>
      <c r="I121" s="750"/>
      <c r="J121" s="750"/>
      <c r="K121" s="750"/>
    </row>
    <row r="122" s="85" customFormat="true" ht="12" hidden="false" customHeight="true" outlineLevel="0" collapsed="false">
      <c r="A122" s="80" t="s">
        <v>58</v>
      </c>
      <c r="B122" s="736"/>
      <c r="C122" s="618" t="n">
        <v>0</v>
      </c>
      <c r="D122" s="63" t="n">
        <f aca="false">SUM(E122:G122)</f>
        <v>0</v>
      </c>
      <c r="E122" s="618"/>
      <c r="F122" s="618"/>
      <c r="G122" s="618"/>
      <c r="H122" s="63" t="n">
        <f aca="false">SUM(I122:K122)</f>
        <v>0</v>
      </c>
      <c r="I122" s="618"/>
      <c r="J122" s="618"/>
      <c r="K122" s="618"/>
    </row>
    <row r="123" customFormat="false" ht="12.75" hidden="false" customHeight="true" outlineLevel="0" collapsed="false">
      <c r="A123" s="433" t="s">
        <v>25</v>
      </c>
      <c r="B123" s="659"/>
      <c r="C123" s="297" t="n">
        <v>3090000</v>
      </c>
      <c r="D123" s="297" t="n">
        <f aca="false">SUM(E123:G123)</f>
        <v>5767604</v>
      </c>
      <c r="E123" s="752"/>
      <c r="F123" s="752"/>
      <c r="G123" s="297" t="n">
        <v>5767604</v>
      </c>
      <c r="H123" s="297" t="n">
        <f aca="false">SUM(I123:K123)</f>
        <v>5757238</v>
      </c>
      <c r="I123" s="752"/>
      <c r="J123" s="752"/>
      <c r="K123" s="297" t="n">
        <v>5757238</v>
      </c>
      <c r="L123" s="85"/>
      <c r="M123" s="85"/>
      <c r="N123" s="85"/>
      <c r="O123" s="85"/>
      <c r="P123" s="85"/>
      <c r="Q123" s="85"/>
      <c r="R123" s="85"/>
      <c r="S123" s="85"/>
      <c r="T123" s="85"/>
      <c r="U123" s="85"/>
      <c r="V123" s="85"/>
      <c r="W123" s="85"/>
      <c r="X123" s="85"/>
      <c r="Y123" s="85"/>
      <c r="Z123" s="85"/>
      <c r="AA123" s="85"/>
      <c r="AB123" s="85"/>
      <c r="AC123" s="85"/>
      <c r="AD123" s="85"/>
      <c r="AE123" s="85"/>
      <c r="AF123" s="85"/>
      <c r="AG123" s="85"/>
      <c r="AH123" s="85"/>
      <c r="AI123" s="85"/>
      <c r="AJ123" s="85"/>
      <c r="AK123" s="85"/>
      <c r="AL123" s="85"/>
      <c r="AM123" s="85"/>
      <c r="AN123" s="85"/>
      <c r="AO123" s="85"/>
      <c r="AP123" s="85"/>
      <c r="AQ123" s="85"/>
      <c r="AR123" s="85"/>
      <c r="AS123" s="85"/>
      <c r="AT123" s="85"/>
      <c r="AU123" s="85"/>
    </row>
    <row r="124" s="392" customFormat="true" ht="10.5" hidden="true" customHeight="true" outlineLevel="0" collapsed="false">
      <c r="A124" s="403" t="s">
        <v>26</v>
      </c>
      <c r="B124" s="404"/>
      <c r="C124" s="405"/>
      <c r="D124" s="405" t="n">
        <f aca="false">SUM(E124:G124)</f>
        <v>0</v>
      </c>
      <c r="E124" s="405"/>
      <c r="F124" s="405"/>
      <c r="G124" s="405"/>
      <c r="H124" s="405" t="n">
        <f aca="false">SUM(I124:K124)</f>
        <v>0</v>
      </c>
      <c r="I124" s="405"/>
      <c r="J124" s="405"/>
      <c r="K124" s="405"/>
    </row>
    <row r="125" s="751" customFormat="true" ht="13.5" hidden="true" customHeight="true" outlineLevel="0" collapsed="false">
      <c r="A125" s="753" t="s">
        <v>221</v>
      </c>
      <c r="B125" s="754"/>
      <c r="C125" s="755"/>
      <c r="D125" s="755" t="n">
        <f aca="false">SUM(E125:G125)</f>
        <v>0</v>
      </c>
      <c r="E125" s="755"/>
      <c r="F125" s="755"/>
      <c r="G125" s="755"/>
      <c r="H125" s="755" t="n">
        <f aca="false">SUM(I125:K125)</f>
        <v>0</v>
      </c>
      <c r="I125" s="755"/>
      <c r="J125" s="755"/>
      <c r="K125" s="755"/>
    </row>
    <row r="126" customFormat="false" ht="13.5" hidden="false" customHeight="true" outlineLevel="0" collapsed="false">
      <c r="A126" s="464" t="s">
        <v>223</v>
      </c>
      <c r="B126" s="665" t="n">
        <v>44</v>
      </c>
      <c r="C126" s="422" t="n">
        <f aca="false">+C127+C131+C136</f>
        <v>2378807</v>
      </c>
      <c r="D126" s="422" t="n">
        <f aca="false">SUM(E126:G126)</f>
        <v>2400407</v>
      </c>
      <c r="E126" s="422" t="n">
        <f aca="false">+E127+E131+E136</f>
        <v>0</v>
      </c>
      <c r="F126" s="422"/>
      <c r="G126" s="422" t="n">
        <f aca="false">+G127+G131+G136+G135</f>
        <v>2400407</v>
      </c>
      <c r="H126" s="422" t="n">
        <f aca="false">SUM(I126:K126)</f>
        <v>2413294</v>
      </c>
      <c r="I126" s="422" t="n">
        <f aca="false">+I127+I131+I136</f>
        <v>0</v>
      </c>
      <c r="J126" s="422"/>
      <c r="K126" s="422" t="n">
        <f aca="false">+K127+K131+K136+K135</f>
        <v>2413294</v>
      </c>
    </row>
    <row r="127" customFormat="false" ht="14.25" hidden="false" customHeight="false" outlineLevel="0" collapsed="false">
      <c r="A127" s="565" t="s">
        <v>152</v>
      </c>
      <c r="B127" s="704" t="s">
        <v>224</v>
      </c>
      <c r="C127" s="185" t="n">
        <f aca="false">SUM(C128:C130)</f>
        <v>358674</v>
      </c>
      <c r="D127" s="185" t="n">
        <f aca="false">+D128+D129+D130</f>
        <v>342147</v>
      </c>
      <c r="E127" s="523" t="n">
        <f aca="false">SUM(E128:E130)</f>
        <v>0</v>
      </c>
      <c r="F127" s="185"/>
      <c r="G127" s="185" t="n">
        <f aca="false">SUM(G128:G130)</f>
        <v>342147</v>
      </c>
      <c r="H127" s="185" t="n">
        <f aca="false">+H128+H129+H130</f>
        <v>340252</v>
      </c>
      <c r="I127" s="523" t="n">
        <f aca="false">SUM(I128:I130)</f>
        <v>0</v>
      </c>
      <c r="J127" s="185"/>
      <c r="K127" s="185" t="n">
        <f aca="false">SUM(K128:K130)</f>
        <v>340252</v>
      </c>
    </row>
    <row r="128" customFormat="false" ht="11.1" hidden="false" customHeight="true" outlineLevel="0" collapsed="false">
      <c r="A128" s="756" t="s">
        <v>20</v>
      </c>
      <c r="B128" s="705" t="s">
        <v>225</v>
      </c>
      <c r="C128" s="66" t="n">
        <v>286000</v>
      </c>
      <c r="D128" s="66" t="n">
        <f aca="false">SUM(E128:G128)</f>
        <v>276784</v>
      </c>
      <c r="E128" s="186"/>
      <c r="F128" s="66"/>
      <c r="G128" s="66" t="n">
        <v>276784</v>
      </c>
      <c r="H128" s="66" t="n">
        <f aca="false">SUM(I128:K128)</f>
        <v>277087</v>
      </c>
      <c r="I128" s="186"/>
      <c r="J128" s="66"/>
      <c r="K128" s="66" t="n">
        <v>277087</v>
      </c>
    </row>
    <row r="129" customFormat="false" ht="11.1" hidden="false" customHeight="true" outlineLevel="0" collapsed="false">
      <c r="A129" s="353" t="s">
        <v>21</v>
      </c>
      <c r="B129" s="706" t="s">
        <v>226</v>
      </c>
      <c r="C129" s="462" t="n">
        <v>17180</v>
      </c>
      <c r="D129" s="66" t="n">
        <f aca="false">SUM(E129:G129)</f>
        <v>15108</v>
      </c>
      <c r="E129" s="188"/>
      <c r="F129" s="462"/>
      <c r="G129" s="462" t="n">
        <v>15108</v>
      </c>
      <c r="H129" s="66" t="n">
        <f aca="false">SUM(I129:K129)</f>
        <v>14578</v>
      </c>
      <c r="I129" s="188"/>
      <c r="J129" s="462"/>
      <c r="K129" s="462" t="n">
        <v>14578</v>
      </c>
    </row>
    <row r="130" customFormat="false" ht="11.1" hidden="false" customHeight="true" outlineLevel="0" collapsed="false">
      <c r="A130" s="353" t="s">
        <v>22</v>
      </c>
      <c r="B130" s="706" t="s">
        <v>227</v>
      </c>
      <c r="C130" s="66" t="n">
        <v>55494</v>
      </c>
      <c r="D130" s="66" t="n">
        <f aca="false">SUM(E130:G130)</f>
        <v>50255</v>
      </c>
      <c r="E130" s="186"/>
      <c r="F130" s="66"/>
      <c r="G130" s="66" t="n">
        <v>50255</v>
      </c>
      <c r="H130" s="66" t="n">
        <f aca="false">SUM(I130:K130)</f>
        <v>48587</v>
      </c>
      <c r="I130" s="186"/>
      <c r="J130" s="66"/>
      <c r="K130" s="66" t="n">
        <v>48587</v>
      </c>
    </row>
    <row r="131" customFormat="false" ht="14.25" hidden="false" customHeight="false" outlineLevel="0" collapsed="false">
      <c r="A131" s="569" t="s">
        <v>56</v>
      </c>
      <c r="B131" s="757"/>
      <c r="C131" s="63" t="n">
        <v>1990133</v>
      </c>
      <c r="D131" s="426" t="n">
        <f aca="false">SUM(E131:G131)</f>
        <v>2035260</v>
      </c>
      <c r="E131" s="212"/>
      <c r="F131" s="63"/>
      <c r="G131" s="63" t="n">
        <v>2035260</v>
      </c>
      <c r="H131" s="426" t="n">
        <f aca="false">SUM(I131:K131)</f>
        <v>2071928</v>
      </c>
      <c r="I131" s="212"/>
      <c r="J131" s="63"/>
      <c r="K131" s="63" t="n">
        <v>2071928</v>
      </c>
    </row>
    <row r="132" customFormat="false" ht="11.1" hidden="true" customHeight="true" outlineLevel="0" collapsed="false">
      <c r="A132" s="758" t="s">
        <v>228</v>
      </c>
      <c r="B132" s="759"/>
      <c r="C132" s="412"/>
      <c r="D132" s="66"/>
      <c r="E132" s="218"/>
      <c r="F132" s="412"/>
      <c r="G132" s="412"/>
      <c r="H132" s="66"/>
      <c r="I132" s="218"/>
      <c r="J132" s="412"/>
      <c r="K132" s="412"/>
    </row>
    <row r="133" customFormat="false" ht="11.1" hidden="true" customHeight="true" outlineLevel="0" collapsed="false">
      <c r="A133" s="758" t="s">
        <v>107</v>
      </c>
      <c r="B133" s="759"/>
      <c r="C133" s="412"/>
      <c r="D133" s="66" t="n">
        <f aca="false">SUM(E133:G133)</f>
        <v>0</v>
      </c>
      <c r="E133" s="218"/>
      <c r="F133" s="412"/>
      <c r="G133" s="412"/>
      <c r="H133" s="66" t="n">
        <f aca="false">SUM(I133:K133)</f>
        <v>0</v>
      </c>
      <c r="I133" s="218"/>
      <c r="J133" s="412"/>
      <c r="K133" s="412"/>
    </row>
    <row r="134" customFormat="false" ht="11.1" hidden="true" customHeight="true" outlineLevel="0" collapsed="false">
      <c r="A134" s="398" t="s">
        <v>108</v>
      </c>
      <c r="B134" s="759"/>
      <c r="C134" s="412"/>
      <c r="D134" s="66" t="n">
        <f aca="false">SUM(E134:G134)</f>
        <v>0</v>
      </c>
      <c r="E134" s="218"/>
      <c r="F134" s="412"/>
      <c r="G134" s="412"/>
      <c r="H134" s="66" t="n">
        <f aca="false">SUM(I134:K134)</f>
        <v>0</v>
      </c>
      <c r="I134" s="218"/>
      <c r="J134" s="412"/>
      <c r="K134" s="412"/>
    </row>
    <row r="135" s="85" customFormat="true" ht="12" hidden="false" customHeight="true" outlineLevel="0" collapsed="false">
      <c r="A135" s="80" t="s">
        <v>58</v>
      </c>
      <c r="B135" s="736"/>
      <c r="C135" s="618" t="n">
        <v>0</v>
      </c>
      <c r="D135" s="63" t="n">
        <f aca="false">SUM(E135:G135)</f>
        <v>1400</v>
      </c>
      <c r="E135" s="618"/>
      <c r="F135" s="618"/>
      <c r="G135" s="618" t="n">
        <v>1400</v>
      </c>
      <c r="H135" s="63" t="n">
        <f aca="false">SUM(I135:K135)</f>
        <v>1114</v>
      </c>
      <c r="I135" s="618"/>
      <c r="J135" s="618"/>
      <c r="K135" s="618" t="n">
        <v>1114</v>
      </c>
    </row>
    <row r="136" customFormat="false" ht="14.25" hidden="false" customHeight="true" outlineLevel="0" collapsed="false">
      <c r="A136" s="760" t="s">
        <v>45</v>
      </c>
      <c r="B136" s="659"/>
      <c r="C136" s="676" t="n">
        <v>30000</v>
      </c>
      <c r="D136" s="297" t="n">
        <f aca="false">SUM(E136:G136)</f>
        <v>21600</v>
      </c>
      <c r="E136" s="532"/>
      <c r="F136" s="297"/>
      <c r="G136" s="676" t="n">
        <v>21600</v>
      </c>
      <c r="H136" s="297" t="n">
        <f aca="false">SUM(I136:K136)</f>
        <v>0</v>
      </c>
      <c r="I136" s="532"/>
      <c r="J136" s="297"/>
      <c r="K136" s="676"/>
    </row>
    <row r="137" s="85" customFormat="true" ht="26.25" hidden="true" customHeight="false" outlineLevel="0" collapsed="false">
      <c r="A137" s="761" t="s">
        <v>229</v>
      </c>
      <c r="B137" s="665"/>
      <c r="C137" s="762"/>
      <c r="D137" s="422" t="n">
        <f aca="false">+D138+D142</f>
        <v>0</v>
      </c>
      <c r="E137" s="763" t="n">
        <f aca="false">+E138+E142</f>
        <v>0</v>
      </c>
      <c r="F137" s="422"/>
      <c r="G137" s="762"/>
      <c r="H137" s="422" t="n">
        <f aca="false">+H138+H142</f>
        <v>0</v>
      </c>
      <c r="I137" s="763" t="n">
        <f aca="false">+I138+I142</f>
        <v>0</v>
      </c>
      <c r="J137" s="422"/>
      <c r="K137" s="762"/>
    </row>
    <row r="138" customFormat="false" ht="14.25" hidden="true" customHeight="false" outlineLevel="0" collapsed="false">
      <c r="A138" s="565" t="s">
        <v>152</v>
      </c>
      <c r="B138" s="598"/>
      <c r="C138" s="764"/>
      <c r="D138" s="185" t="n">
        <f aca="false">+D139+D140+D141</f>
        <v>0</v>
      </c>
      <c r="E138" s="523" t="n">
        <f aca="false">SUM(E139:E141)</f>
        <v>0</v>
      </c>
      <c r="F138" s="185"/>
      <c r="G138" s="764"/>
      <c r="H138" s="185" t="n">
        <f aca="false">+H139+H140+H141</f>
        <v>0</v>
      </c>
      <c r="I138" s="523" t="n">
        <f aca="false">SUM(I139:I141)</f>
        <v>0</v>
      </c>
      <c r="J138" s="185"/>
      <c r="K138" s="764"/>
    </row>
    <row r="139" customFormat="false" ht="9.95" hidden="true" customHeight="true" outlineLevel="0" collapsed="false">
      <c r="A139" s="756" t="s">
        <v>20</v>
      </c>
      <c r="B139" s="568"/>
      <c r="C139" s="194"/>
      <c r="D139" s="66" t="n">
        <f aca="false">SUM(E139:G139)</f>
        <v>0</v>
      </c>
      <c r="E139" s="186"/>
      <c r="F139" s="66"/>
      <c r="G139" s="194"/>
      <c r="H139" s="66" t="n">
        <f aca="false">SUM(I139:K139)</f>
        <v>0</v>
      </c>
      <c r="I139" s="186"/>
      <c r="J139" s="66"/>
      <c r="K139" s="194"/>
    </row>
    <row r="140" customFormat="false" ht="14.25" hidden="true" customHeight="false" outlineLevel="0" collapsed="false">
      <c r="A140" s="353" t="s">
        <v>21</v>
      </c>
      <c r="B140" s="568"/>
      <c r="C140" s="765"/>
      <c r="D140" s="66" t="n">
        <f aca="false">SUM(E140:G140)</f>
        <v>0</v>
      </c>
      <c r="E140" s="188"/>
      <c r="F140" s="462"/>
      <c r="G140" s="765"/>
      <c r="H140" s="66" t="n">
        <f aca="false">SUM(I140:K140)</f>
        <v>0</v>
      </c>
      <c r="I140" s="188"/>
      <c r="J140" s="462"/>
      <c r="K140" s="765"/>
    </row>
    <row r="141" customFormat="false" ht="14.25" hidden="true" customHeight="false" outlineLevel="0" collapsed="false">
      <c r="A141" s="353" t="s">
        <v>22</v>
      </c>
      <c r="B141" s="568"/>
      <c r="C141" s="194"/>
      <c r="D141" s="66" t="n">
        <f aca="false">SUM(E141:G141)</f>
        <v>0</v>
      </c>
      <c r="E141" s="186"/>
      <c r="F141" s="66"/>
      <c r="G141" s="194"/>
      <c r="H141" s="66" t="n">
        <f aca="false">SUM(I141:K141)</f>
        <v>0</v>
      </c>
      <c r="I141" s="186"/>
      <c r="J141" s="66"/>
      <c r="K141" s="194"/>
    </row>
    <row r="142" customFormat="false" ht="14.25" hidden="true" customHeight="false" outlineLevel="0" collapsed="false">
      <c r="A142" s="569" t="s">
        <v>116</v>
      </c>
      <c r="B142" s="651"/>
      <c r="C142" s="195"/>
      <c r="D142" s="63" t="n">
        <f aca="false">SUM(E142:G142)</f>
        <v>0</v>
      </c>
      <c r="E142" s="212"/>
      <c r="F142" s="63"/>
      <c r="G142" s="195"/>
      <c r="H142" s="63" t="n">
        <f aca="false">SUM(I142:K142)</f>
        <v>0</v>
      </c>
      <c r="I142" s="212"/>
      <c r="J142" s="63"/>
      <c r="K142" s="195"/>
    </row>
    <row r="143" customFormat="false" ht="9.95" hidden="true" customHeight="true" outlineLevel="0" collapsed="false">
      <c r="A143" s="353" t="s">
        <v>33</v>
      </c>
      <c r="B143" s="759"/>
      <c r="C143" s="766"/>
      <c r="D143" s="66" t="n">
        <f aca="false">SUM(E143:G143)</f>
        <v>0</v>
      </c>
      <c r="E143" s="218"/>
      <c r="F143" s="412"/>
      <c r="G143" s="766"/>
      <c r="H143" s="66" t="n">
        <f aca="false">SUM(I143:K143)</f>
        <v>0</v>
      </c>
      <c r="I143" s="218"/>
      <c r="J143" s="412"/>
      <c r="K143" s="766"/>
    </row>
    <row r="144" customFormat="false" ht="9.95" hidden="true" customHeight="true" outlineLevel="0" collapsed="false">
      <c r="A144" s="758" t="s">
        <v>107</v>
      </c>
      <c r="B144" s="759"/>
      <c r="C144" s="766"/>
      <c r="D144" s="66" t="n">
        <f aca="false">SUM(E144:G144)</f>
        <v>0</v>
      </c>
      <c r="E144" s="218"/>
      <c r="F144" s="412"/>
      <c r="G144" s="766"/>
      <c r="H144" s="66" t="n">
        <f aca="false">SUM(I144:K144)</f>
        <v>0</v>
      </c>
      <c r="I144" s="218"/>
      <c r="J144" s="412"/>
      <c r="K144" s="766"/>
    </row>
    <row r="145" customFormat="false" ht="15" hidden="true" customHeight="false" outlineLevel="0" collapsed="false">
      <c r="A145" s="767" t="s">
        <v>230</v>
      </c>
      <c r="B145" s="716"/>
      <c r="C145" s="768"/>
      <c r="D145" s="462" t="n">
        <f aca="false">SUM(E145:G145)</f>
        <v>0</v>
      </c>
      <c r="E145" s="188"/>
      <c r="F145" s="462"/>
      <c r="G145" s="768"/>
      <c r="H145" s="462" t="n">
        <f aca="false">SUM(I145:K145)</f>
        <v>0</v>
      </c>
      <c r="I145" s="188"/>
      <c r="J145" s="462"/>
      <c r="K145" s="768"/>
    </row>
    <row r="146" customFormat="false" ht="9.95" hidden="true" customHeight="true" outlineLevel="0" collapsed="false">
      <c r="A146" s="769" t="s">
        <v>231</v>
      </c>
      <c r="B146" s="608"/>
      <c r="C146" s="768"/>
      <c r="D146" s="473" t="n">
        <f aca="false">SUM(E146:G146)</f>
        <v>0</v>
      </c>
      <c r="E146" s="770"/>
      <c r="F146" s="655"/>
      <c r="G146" s="768"/>
      <c r="H146" s="473" t="n">
        <f aca="false">SUM(I146:K146)</f>
        <v>0</v>
      </c>
      <c r="I146" s="770"/>
      <c r="J146" s="655"/>
      <c r="K146" s="768"/>
    </row>
    <row r="147" s="392" customFormat="true" ht="15.75" hidden="true" customHeight="false" outlineLevel="0" collapsed="false">
      <c r="A147" s="403" t="s">
        <v>26</v>
      </c>
      <c r="B147" s="404"/>
      <c r="C147" s="227"/>
      <c r="D147" s="405" t="n">
        <f aca="false">SUM(E147:G147)</f>
        <v>0</v>
      </c>
      <c r="E147" s="573"/>
      <c r="F147" s="405"/>
      <c r="G147" s="227"/>
      <c r="H147" s="405" t="n">
        <f aca="false">SUM(I147:K147)</f>
        <v>0</v>
      </c>
      <c r="I147" s="573"/>
      <c r="J147" s="405"/>
      <c r="K147" s="227"/>
    </row>
    <row r="148" s="419" customFormat="true" ht="14.25" hidden="true" customHeight="true" outlineLevel="0" collapsed="false">
      <c r="A148" s="771" t="s">
        <v>231</v>
      </c>
      <c r="B148" s="608"/>
      <c r="C148" s="683"/>
      <c r="D148" s="473" t="n">
        <f aca="false">SUM(E148:G148)</f>
        <v>0</v>
      </c>
      <c r="E148" s="770"/>
      <c r="F148" s="473"/>
      <c r="G148" s="683"/>
      <c r="H148" s="473" t="n">
        <f aca="false">SUM(I148:K148)</f>
        <v>0</v>
      </c>
      <c r="I148" s="770"/>
      <c r="J148" s="473"/>
      <c r="K148" s="683"/>
    </row>
    <row r="149" customFormat="false" ht="13.5" hidden="false" customHeight="true" outlineLevel="0" collapsed="false">
      <c r="A149" s="464" t="s">
        <v>232</v>
      </c>
      <c r="B149" s="665" t="n">
        <v>35</v>
      </c>
      <c r="C149" s="422" t="n">
        <f aca="false">+C150+C154+C160+C159</f>
        <v>643000</v>
      </c>
      <c r="D149" s="422" t="n">
        <f aca="false">+D150+D154+D160+D159</f>
        <v>643000</v>
      </c>
      <c r="E149" s="422" t="n">
        <f aca="false">+E150+E154+E160+E159</f>
        <v>0</v>
      </c>
      <c r="F149" s="422" t="n">
        <f aca="false">+F150+F154+F160+F159</f>
        <v>0</v>
      </c>
      <c r="G149" s="422" t="n">
        <f aca="false">+G150+G154+G160+G159</f>
        <v>643000</v>
      </c>
      <c r="H149" s="422" t="n">
        <f aca="false">+H150+H154+H160+H159</f>
        <v>606100</v>
      </c>
      <c r="I149" s="422" t="n">
        <f aca="false">+I150+I154+I160+I159</f>
        <v>0</v>
      </c>
      <c r="J149" s="422" t="n">
        <f aca="false">+J150+J154+J160+J159</f>
        <v>0</v>
      </c>
      <c r="K149" s="422" t="n">
        <f aca="false">+K150+K154+K160+K159</f>
        <v>606100</v>
      </c>
    </row>
    <row r="150" customFormat="false" ht="14.25" hidden="false" customHeight="false" outlineLevel="0" collapsed="false">
      <c r="A150" s="565" t="s">
        <v>152</v>
      </c>
      <c r="B150" s="704"/>
      <c r="C150" s="185" t="n">
        <f aca="false">SUM(C151:C153)</f>
        <v>269600</v>
      </c>
      <c r="D150" s="185" t="n">
        <f aca="false">+D151+D152+D153</f>
        <v>269600</v>
      </c>
      <c r="E150" s="523" t="n">
        <f aca="false">SUM(E151:E153)</f>
        <v>0</v>
      </c>
      <c r="F150" s="185"/>
      <c r="G150" s="185" t="n">
        <f aca="false">SUM(G151:G153)</f>
        <v>269600</v>
      </c>
      <c r="H150" s="185" t="n">
        <f aca="false">+H151+H152+H153</f>
        <v>240001</v>
      </c>
      <c r="I150" s="523" t="n">
        <f aca="false">SUM(I151:I153)</f>
        <v>0</v>
      </c>
      <c r="J150" s="185"/>
      <c r="K150" s="185" t="n">
        <f aca="false">SUM(K151:K153)</f>
        <v>240001</v>
      </c>
    </row>
    <row r="151" customFormat="false" ht="11.1" hidden="false" customHeight="true" outlineLevel="0" collapsed="false">
      <c r="A151" s="756" t="s">
        <v>20</v>
      </c>
      <c r="B151" s="705"/>
      <c r="C151" s="66" t="n">
        <v>220000</v>
      </c>
      <c r="D151" s="66" t="n">
        <f aca="false">SUM(E151:G151)</f>
        <v>217700</v>
      </c>
      <c r="E151" s="186"/>
      <c r="F151" s="66"/>
      <c r="G151" s="66" t="n">
        <v>217700</v>
      </c>
      <c r="H151" s="66" t="n">
        <f aca="false">SUM(I151:K151)</f>
        <v>190993</v>
      </c>
      <c r="I151" s="186"/>
      <c r="J151" s="66"/>
      <c r="K151" s="66" t="n">
        <v>190993</v>
      </c>
    </row>
    <row r="152" customFormat="false" ht="11.1" hidden="false" customHeight="true" outlineLevel="0" collapsed="false">
      <c r="A152" s="353" t="s">
        <v>21</v>
      </c>
      <c r="B152" s="706"/>
      <c r="C152" s="462" t="n">
        <v>9600</v>
      </c>
      <c r="D152" s="66" t="n">
        <f aca="false">SUM(E152:G152)</f>
        <v>13400</v>
      </c>
      <c r="E152" s="188"/>
      <c r="F152" s="462"/>
      <c r="G152" s="462" t="n">
        <v>13400</v>
      </c>
      <c r="H152" s="66" t="n">
        <f aca="false">SUM(I152:K152)</f>
        <v>13254</v>
      </c>
      <c r="I152" s="188"/>
      <c r="J152" s="462"/>
      <c r="K152" s="462" t="n">
        <v>13254</v>
      </c>
    </row>
    <row r="153" customFormat="false" ht="11.1" hidden="false" customHeight="true" outlineLevel="0" collapsed="false">
      <c r="A153" s="353" t="s">
        <v>22</v>
      </c>
      <c r="B153" s="706"/>
      <c r="C153" s="66" t="n">
        <v>40000</v>
      </c>
      <c r="D153" s="66" t="n">
        <f aca="false">SUM(E153:G153)</f>
        <v>38500</v>
      </c>
      <c r="E153" s="186"/>
      <c r="F153" s="66"/>
      <c r="G153" s="66" t="n">
        <v>38500</v>
      </c>
      <c r="H153" s="66" t="n">
        <f aca="false">SUM(I153:K153)</f>
        <v>35754</v>
      </c>
      <c r="I153" s="186"/>
      <c r="J153" s="66"/>
      <c r="K153" s="66" t="n">
        <v>35754</v>
      </c>
    </row>
    <row r="154" customFormat="false" ht="14.25" hidden="false" customHeight="false" outlineLevel="0" collapsed="false">
      <c r="A154" s="569" t="s">
        <v>56</v>
      </c>
      <c r="B154" s="757"/>
      <c r="C154" s="63" t="n">
        <v>346400</v>
      </c>
      <c r="D154" s="426" t="n">
        <f aca="false">SUM(E154:G154)</f>
        <v>341400</v>
      </c>
      <c r="E154" s="212"/>
      <c r="F154" s="63"/>
      <c r="G154" s="63" t="n">
        <v>341400</v>
      </c>
      <c r="H154" s="426" t="n">
        <f aca="false">SUM(I154:K154)</f>
        <v>336582</v>
      </c>
      <c r="I154" s="212"/>
      <c r="J154" s="63"/>
      <c r="K154" s="63" t="n">
        <v>336582</v>
      </c>
    </row>
    <row r="155" customFormat="false" ht="11.1" hidden="true" customHeight="true" outlineLevel="0" collapsed="false">
      <c r="A155" s="758" t="s">
        <v>233</v>
      </c>
      <c r="B155" s="706"/>
      <c r="C155" s="412"/>
      <c r="D155" s="66" t="n">
        <f aca="false">SUM(E155:G155)</f>
        <v>0</v>
      </c>
      <c r="E155" s="218"/>
      <c r="F155" s="412"/>
      <c r="G155" s="412"/>
      <c r="H155" s="66" t="n">
        <f aca="false">SUM(I155:K155)</f>
        <v>0</v>
      </c>
      <c r="I155" s="218"/>
      <c r="J155" s="412"/>
      <c r="K155" s="412"/>
    </row>
    <row r="156" customFormat="false" ht="11.1" hidden="true" customHeight="true" outlineLevel="0" collapsed="false">
      <c r="A156" s="758" t="s">
        <v>228</v>
      </c>
      <c r="B156" s="759"/>
      <c r="C156" s="412"/>
      <c r="D156" s="66"/>
      <c r="E156" s="218"/>
      <c r="F156" s="412"/>
      <c r="G156" s="412"/>
      <c r="H156" s="66"/>
      <c r="I156" s="218"/>
      <c r="J156" s="412"/>
      <c r="K156" s="412"/>
    </row>
    <row r="157" customFormat="false" ht="11.1" hidden="true" customHeight="true" outlineLevel="0" collapsed="false">
      <c r="A157" s="758" t="s">
        <v>107</v>
      </c>
      <c r="B157" s="759"/>
      <c r="C157" s="412"/>
      <c r="D157" s="66" t="n">
        <f aca="false">SUM(E157:G157)</f>
        <v>0</v>
      </c>
      <c r="E157" s="218"/>
      <c r="F157" s="412"/>
      <c r="G157" s="412"/>
      <c r="H157" s="66" t="n">
        <f aca="false">SUM(I157:K157)</f>
        <v>0</v>
      </c>
      <c r="I157" s="218"/>
      <c r="J157" s="412"/>
      <c r="K157" s="412"/>
    </row>
    <row r="158" customFormat="false" ht="11.1" hidden="true" customHeight="true" outlineLevel="0" collapsed="false">
      <c r="A158" s="398" t="s">
        <v>108</v>
      </c>
      <c r="B158" s="759"/>
      <c r="C158" s="412"/>
      <c r="D158" s="66" t="n">
        <f aca="false">SUM(E158:G158)</f>
        <v>0</v>
      </c>
      <c r="E158" s="218"/>
      <c r="F158" s="412"/>
      <c r="G158" s="412"/>
      <c r="H158" s="66" t="n">
        <f aca="false">SUM(I158:K158)</f>
        <v>0</v>
      </c>
      <c r="I158" s="218"/>
      <c r="J158" s="412"/>
      <c r="K158" s="412"/>
    </row>
    <row r="159" s="85" customFormat="true" ht="12" hidden="false" customHeight="true" outlineLevel="0" collapsed="false">
      <c r="A159" s="80" t="s">
        <v>58</v>
      </c>
      <c r="B159" s="736"/>
      <c r="C159" s="618" t="n">
        <v>4000</v>
      </c>
      <c r="D159" s="63" t="n">
        <f aca="false">SUM(E159:G159)</f>
        <v>4000</v>
      </c>
      <c r="E159" s="618"/>
      <c r="F159" s="618"/>
      <c r="G159" s="618" t="n">
        <v>4000</v>
      </c>
      <c r="H159" s="63" t="n">
        <f aca="false">SUM(I159:K159)</f>
        <v>2196</v>
      </c>
      <c r="I159" s="618"/>
      <c r="J159" s="618"/>
      <c r="K159" s="618" t="n">
        <v>2196</v>
      </c>
    </row>
    <row r="160" customFormat="false" ht="14.25" hidden="false" customHeight="true" outlineLevel="0" collapsed="false">
      <c r="A160" s="760" t="s">
        <v>45</v>
      </c>
      <c r="B160" s="659"/>
      <c r="C160" s="676" t="n">
        <v>23000</v>
      </c>
      <c r="D160" s="297" t="n">
        <f aca="false">SUM(E160:G160)</f>
        <v>28000</v>
      </c>
      <c r="E160" s="532"/>
      <c r="F160" s="297"/>
      <c r="G160" s="676" t="n">
        <v>28000</v>
      </c>
      <c r="H160" s="297" t="n">
        <f aca="false">SUM(I160:K160)</f>
        <v>27321</v>
      </c>
      <c r="I160" s="532"/>
      <c r="J160" s="297"/>
      <c r="K160" s="676" t="n">
        <v>27321</v>
      </c>
    </row>
    <row r="161" s="620" customFormat="true" ht="25.5" hidden="false" customHeight="true" outlineLevel="0" collapsed="false">
      <c r="A161" s="772"/>
      <c r="B161" s="772"/>
      <c r="C161" s="772"/>
      <c r="D161" s="772"/>
      <c r="E161" s="772"/>
      <c r="F161" s="772"/>
      <c r="G161" s="772"/>
      <c r="H161" s="773"/>
    </row>
  </sheetData>
  <mergeCells count="26">
    <mergeCell ref="A1:G1"/>
    <mergeCell ref="B3:B6"/>
    <mergeCell ref="C3:C6"/>
    <mergeCell ref="D3:G3"/>
    <mergeCell ref="H3:K3"/>
    <mergeCell ref="E4:G4"/>
    <mergeCell ref="I4:K4"/>
    <mergeCell ref="A51:G51"/>
    <mergeCell ref="D53:G53"/>
    <mergeCell ref="H53:K53"/>
    <mergeCell ref="D91:G91"/>
    <mergeCell ref="H91:K91"/>
    <mergeCell ref="A96:G96"/>
    <mergeCell ref="B98:B101"/>
    <mergeCell ref="D98:G98"/>
    <mergeCell ref="H98:K98"/>
    <mergeCell ref="E99:G99"/>
    <mergeCell ref="I99:K99"/>
    <mergeCell ref="A103:G103"/>
    <mergeCell ref="B105:B108"/>
    <mergeCell ref="C105:C108"/>
    <mergeCell ref="D105:G105"/>
    <mergeCell ref="H105:K105"/>
    <mergeCell ref="E106:G106"/>
    <mergeCell ref="I106:K106"/>
    <mergeCell ref="A161:G161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6.</oddHeader>
    <oddFooter/>
  </headerFooter>
  <rowBreaks count="1" manualBreakCount="1">
    <brk id="10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774" width="9.36"/>
    <col collapsed="false" customWidth="true" hidden="false" outlineLevel="0" max="3" min="3" style="774" width="10.49"/>
    <col collapsed="false" customWidth="true" hidden="false" outlineLevel="0" max="4" min="4" style="0" width="9.87"/>
    <col collapsed="false" customWidth="true" hidden="false" outlineLevel="0" max="5" min="5" style="0" width="10.25"/>
    <col collapsed="false" customWidth="true" hidden="false" outlineLevel="0" max="6" min="6" style="0" width="9.99"/>
    <col collapsed="false" customWidth="true" hidden="false" outlineLevel="0" max="7" min="7" style="0" width="9.36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9.99"/>
    <col collapsed="false" customWidth="true" hidden="false" outlineLevel="0" max="11" min="11" style="0" width="9.36"/>
  </cols>
  <sheetData>
    <row r="1" s="8" customFormat="true" ht="18.75" hidden="false" customHeight="false" outlineLevel="0" collapsed="false">
      <c r="A1" s="3" t="s">
        <v>234</v>
      </c>
      <c r="B1" s="775"/>
      <c r="C1" s="775"/>
      <c r="D1" s="7"/>
      <c r="E1" s="6"/>
      <c r="F1" s="6"/>
      <c r="G1" s="7"/>
      <c r="H1" s="7"/>
      <c r="I1" s="6"/>
      <c r="J1" s="6"/>
      <c r="K1" s="7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</row>
    <row r="3" s="18" customFormat="tru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18" customFormat="tru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s="18" customFormat="tru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s="18" customFormat="tru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</row>
    <row r="8" customFormat="false" ht="15" hidden="false" customHeight="false" outlineLevel="0" collapsed="false">
      <c r="A8" s="32" t="s">
        <v>235</v>
      </c>
      <c r="B8" s="776" t="n">
        <f aca="false">B16+B30+B50+B75+B84+B100+B108+B127+B159+B168+B146</f>
        <v>160</v>
      </c>
      <c r="C8" s="34" t="n">
        <f aca="false">+C9+C13+C14+C15</f>
        <v>3727927</v>
      </c>
      <c r="D8" s="34" t="n">
        <f aca="false">+D9+D13+D14+D15</f>
        <v>5884895</v>
      </c>
      <c r="E8" s="34" t="n">
        <f aca="false">+E9+E13+E14+E15</f>
        <v>1251235</v>
      </c>
      <c r="F8" s="59" t="n">
        <f aca="false">+F9+F13+F14+F15</f>
        <v>151981</v>
      </c>
      <c r="G8" s="34" t="n">
        <f aca="false">+G9+G13+G14+G15</f>
        <v>4482615</v>
      </c>
      <c r="H8" s="34" t="n">
        <f aca="false">+H9+H13+H14+H15</f>
        <v>5577562</v>
      </c>
      <c r="I8" s="34" t="n">
        <f aca="false">+I9+I13+I14+I15</f>
        <v>1242350</v>
      </c>
      <c r="J8" s="59" t="n">
        <f aca="false">+J9+J13+J14+J15</f>
        <v>149780</v>
      </c>
      <c r="K8" s="34" t="n">
        <f aca="false">+K9+K13+K14+K15</f>
        <v>4185432</v>
      </c>
    </row>
    <row r="9" customFormat="false" ht="14.25" hidden="false" customHeight="false" outlineLevel="0" collapsed="false">
      <c r="A9" s="35" t="s">
        <v>18</v>
      </c>
      <c r="B9" s="777"/>
      <c r="C9" s="47" t="n">
        <f aca="false">+C10+C11+C12</f>
        <v>1401170</v>
      </c>
      <c r="D9" s="47" t="n">
        <f aca="false">+D10+D11+D12</f>
        <v>1438873</v>
      </c>
      <c r="E9" s="174" t="n">
        <f aca="false">+E10+E11+E12</f>
        <v>525677</v>
      </c>
      <c r="F9" s="174" t="n">
        <f aca="false">+F10+F11+F12</f>
        <v>20480</v>
      </c>
      <c r="G9" s="174" t="n">
        <f aca="false">+G10+G11+G12</f>
        <v>892716</v>
      </c>
      <c r="H9" s="47" t="n">
        <f aca="false">+H10+H11+H12</f>
        <v>1397962</v>
      </c>
      <c r="I9" s="174" t="n">
        <f aca="false">+I10+I11+I12</f>
        <v>523676</v>
      </c>
      <c r="J9" s="174" t="n">
        <f aca="false">+J10+J11+J12</f>
        <v>20480</v>
      </c>
      <c r="K9" s="174" t="n">
        <f aca="false">+K10+K11+K12</f>
        <v>853806</v>
      </c>
    </row>
    <row r="10" customFormat="false" ht="11.1" hidden="false" customHeight="true" outlineLevel="0" collapsed="false">
      <c r="A10" s="39" t="s">
        <v>20</v>
      </c>
      <c r="B10" s="778"/>
      <c r="C10" s="232" t="n">
        <f aca="false">C18+C32+C52+C77+C86+C102+C110+C129+C148+C161+C170</f>
        <v>1103740</v>
      </c>
      <c r="D10" s="232" t="n">
        <f aca="false">+E10+G10+F10</f>
        <v>1072912</v>
      </c>
      <c r="E10" s="41" t="n">
        <f aca="false">E18+E32+E52+E77+E86+E102+E110+E129+E161+E170+E148+E71</f>
        <v>404182</v>
      </c>
      <c r="F10" s="41" t="n">
        <f aca="false">F18+F32+F52+F77+F86+F102+F110+F129+F161+F170+F148</f>
        <v>0</v>
      </c>
      <c r="G10" s="41" t="n">
        <f aca="false">G18+G32+G52+G77+G86+G102+G110+G129+G161+G170+G148</f>
        <v>668730</v>
      </c>
      <c r="H10" s="232" t="n">
        <f aca="false">+I10+K10+J10</f>
        <v>1045767</v>
      </c>
      <c r="I10" s="41" t="n">
        <f aca="false">I18+I32+I52+I77+I86+I102+I110+I129+I161+I170+I148+I71</f>
        <v>402182</v>
      </c>
      <c r="J10" s="41" t="n">
        <f aca="false">J18+J32+J52+J77+J86+J102+J110+J129+J161+J170+J148</f>
        <v>0</v>
      </c>
      <c r="K10" s="41" t="n">
        <f aca="false">K18+K32+K52+K77+K86+K102+K110+K129+K161+K170+K148</f>
        <v>643585</v>
      </c>
    </row>
    <row r="11" customFormat="false" ht="11.1" hidden="false" customHeight="true" outlineLevel="0" collapsed="false">
      <c r="A11" s="42" t="s">
        <v>21</v>
      </c>
      <c r="B11" s="779"/>
      <c r="C11" s="232" t="n">
        <f aca="false">C19+C33+C53+C78+C87+C103+C111+C130+C149+C162+C171</f>
        <v>88590</v>
      </c>
      <c r="D11" s="232" t="n">
        <f aca="false">SUM(E11:G11)</f>
        <v>146765</v>
      </c>
      <c r="E11" s="41" t="n">
        <f aca="false">E19+E33+E53+E78+E87+E103+E111+E130+E162+E171+E149+E72</f>
        <v>42356</v>
      </c>
      <c r="F11" s="41" t="n">
        <f aca="false">F19+F33+F53+F78+F87+F103+F111+F130+F162+F171+F149</f>
        <v>19439</v>
      </c>
      <c r="G11" s="41" t="n">
        <f aca="false">G19+G33+G53+G78+G87+G103+G111+G130+G162+G171+G149</f>
        <v>84970</v>
      </c>
      <c r="H11" s="232" t="n">
        <f aca="false">SUM(I11:K11)</f>
        <v>139947</v>
      </c>
      <c r="I11" s="41" t="n">
        <f aca="false">I19+I33+I53+I78+I87+I103+I111+I130+I162+I171+I149+I72</f>
        <v>42355</v>
      </c>
      <c r="J11" s="41" t="n">
        <f aca="false">J19+J33+J53+J78+J87+J103+J111+J130+J162+J171+J149</f>
        <v>19439</v>
      </c>
      <c r="K11" s="41" t="n">
        <f aca="false">K19+K33+K53+K78+K87+K103+K111+K130+K162+K171+K149</f>
        <v>78153</v>
      </c>
    </row>
    <row r="12" customFormat="false" ht="11.1" hidden="false" customHeight="true" outlineLevel="0" collapsed="false">
      <c r="A12" s="42" t="s">
        <v>22</v>
      </c>
      <c r="B12" s="779"/>
      <c r="C12" s="232" t="n">
        <f aca="false">C20+C34+C54+C79+C88+C104+C112+C131+C150+C163+C172</f>
        <v>208840</v>
      </c>
      <c r="D12" s="232" t="n">
        <f aca="false">SUM(E12:G12)</f>
        <v>219196</v>
      </c>
      <c r="E12" s="41" t="n">
        <f aca="false">E20+E34+E54+E79+E88+E104+E112+E131+E163+E172+E150+E73</f>
        <v>79139</v>
      </c>
      <c r="F12" s="41" t="n">
        <f aca="false">F20+F34+F54+F79+F88+F104+F112+F131+F163+F172+F150</f>
        <v>1041</v>
      </c>
      <c r="G12" s="41" t="n">
        <f aca="false">G20+G34+G54+G79+G88+G104+G112+G131+G163+G172+G150</f>
        <v>139016</v>
      </c>
      <c r="H12" s="232" t="n">
        <f aca="false">SUM(I12:K12)</f>
        <v>212248</v>
      </c>
      <c r="I12" s="41" t="n">
        <f aca="false">I20+I34+I54+I79+I88+I104+I112+I131+I163+I172+I150+I73</f>
        <v>79139</v>
      </c>
      <c r="J12" s="41" t="n">
        <f aca="false">J20+J34+J54+J79+J88+J104+J112+J131+J163+J172+J150</f>
        <v>1041</v>
      </c>
      <c r="K12" s="41" t="n">
        <f aca="false">K20+K34+K54+K79+K88+K104+K112+K131+K163+K172+K150</f>
        <v>132068</v>
      </c>
    </row>
    <row r="13" customFormat="false" ht="14.25" hidden="false" customHeight="false" outlineLevel="0" collapsed="false">
      <c r="A13" s="175" t="s">
        <v>236</v>
      </c>
      <c r="B13" s="780"/>
      <c r="C13" s="176" t="n">
        <f aca="false">C21+C35+C55+C59+C74+C80+C81+C89+C105+C113+C132+C151+C156+C164+C173+C155+C117+C133+C165</f>
        <v>1667182</v>
      </c>
      <c r="D13" s="176" t="n">
        <f aca="false">D21+D35+D55+D59+D74+D80+D81+D89+D105+D113+D132+D151+D156+D164+D173+D155+D117+D133+D165</f>
        <v>1823519</v>
      </c>
      <c r="E13" s="176" t="n">
        <f aca="false">E21+E35+E55+E59+E74+E80+E81+E89+E105+E113+E132+E151+E156+E164+E173+E155+E117+E133+E165</f>
        <v>707938</v>
      </c>
      <c r="F13" s="176" t="n">
        <f aca="false">F21+F35+F55+F59+F74+F80+F81+F89+F105+F113+F132+F151+F156+F164+F173+F155+F117+F133+F165</f>
        <v>41666</v>
      </c>
      <c r="G13" s="176" t="n">
        <f aca="false">G21+G35+G55+G59+G74+G80+G81+G89+G105+G113+G132+G151+G156+G164+G173+G155+G117+G133+G165</f>
        <v>1073915</v>
      </c>
      <c r="H13" s="176" t="n">
        <f aca="false">H21+H35+H55+H59+H74+H80+H81+H89+H105+H113+H132+H151+H156+H164+H173+H155+H117+H133+H165</f>
        <v>1709829</v>
      </c>
      <c r="I13" s="176" t="n">
        <f aca="false">I21+I35+I55+I59+I74+I80+I81+I89+I105+I113+I132+I151+I156+I164+I173+I155+I117+I133+I165</f>
        <v>701054</v>
      </c>
      <c r="J13" s="176" t="n">
        <f aca="false">J21+J35+J55+J59+J74+J80+J81+J89+J105+J113+J132+J151+J156+J164+J173+J155+J117+J133+J165</f>
        <v>40162</v>
      </c>
      <c r="K13" s="176" t="n">
        <f aca="false">K21+K35+K55+K59+K74+K80+K81+K89+K105+K113+K132+K151+K156+K164+K173+K155+K117+K133+K165</f>
        <v>968613</v>
      </c>
    </row>
    <row r="14" customFormat="false" ht="15" hidden="false" customHeight="false" outlineLevel="0" collapsed="false">
      <c r="A14" s="781" t="s">
        <v>25</v>
      </c>
      <c r="B14" s="780"/>
      <c r="C14" s="176" t="n">
        <f aca="false">C27+C39+C56+C82+C90+C106+C118+C157+C166+C177</f>
        <v>659575</v>
      </c>
      <c r="D14" s="176" t="n">
        <f aca="false">D27+D39+D56+D82+D90+D106+D118+D134+E157+D166+D177+D157</f>
        <v>2622503</v>
      </c>
      <c r="E14" s="176" t="n">
        <f aca="false">E27+E39+E56+E82+E90+E106+E118+E134+F157+E166+E177+E157</f>
        <v>17620</v>
      </c>
      <c r="F14" s="176" t="n">
        <f aca="false">F27+F39+F56</f>
        <v>89835</v>
      </c>
      <c r="G14" s="176" t="n">
        <f aca="false">G27+G39+G56+G82+G90+G106+G118+G134+H157+G166+G177+G157</f>
        <v>2515984</v>
      </c>
      <c r="H14" s="176" t="n">
        <f aca="false">H27+H39+H56+H82+H90+H106+H118+H134+I157+H166+H177+H157</f>
        <v>2469771</v>
      </c>
      <c r="I14" s="176" t="n">
        <f aca="false">I27+I39+I56+I82+I90+I106+I118+I134+J157+I166+I177+I157</f>
        <v>17620</v>
      </c>
      <c r="J14" s="176" t="n">
        <f aca="false">J27+J39+J56</f>
        <v>89138</v>
      </c>
      <c r="K14" s="176" t="n">
        <f aca="false">K27+K39+K56+K82+K90+K106+K118+K134+L157+K166+K177+K157</f>
        <v>2363013</v>
      </c>
    </row>
    <row r="15" customFormat="false" ht="15" hidden="true" customHeight="false" outlineLevel="0" collapsed="false">
      <c r="A15" s="93" t="s">
        <v>26</v>
      </c>
      <c r="B15" s="179"/>
      <c r="C15" s="179"/>
      <c r="D15" s="55" t="n">
        <f aca="false">SUM(E15:G15)</f>
        <v>0</v>
      </c>
      <c r="E15" s="55" t="n">
        <f aca="false">E28+E40+E57+E61+E83+E91+E107+E119+E135+E158+E167+E178</f>
        <v>0</v>
      </c>
      <c r="F15" s="55" t="n">
        <f aca="false">F28+F40+F57+F61+F83+F91+F107+F119+F135+F158+F167+F178</f>
        <v>0</v>
      </c>
      <c r="G15" s="55" t="n">
        <f aca="false">G28+G40+G57+G61+G83+G91+G107+G119+G135+G158+G167+G178</f>
        <v>0</v>
      </c>
      <c r="H15" s="55" t="n">
        <f aca="false">SUM(I15:K15)</f>
        <v>0</v>
      </c>
      <c r="I15" s="55" t="n">
        <f aca="false">I28+I40+I57+I61+I83+I91+I107+I119+I135+I158+I167+I178</f>
        <v>0</v>
      </c>
      <c r="J15" s="55" t="n">
        <f aca="false">J28+J40+J57+J61+J83+J91+J107+J119+J135+J158+J167+J178</f>
        <v>0</v>
      </c>
      <c r="K15" s="55" t="n">
        <f aca="false">K28+K40+K57+K61+K83+K91+K107+K119+K135+K158+K167+K178</f>
        <v>0</v>
      </c>
    </row>
    <row r="16" customFormat="false" ht="15" hidden="false" customHeight="false" outlineLevel="0" collapsed="false">
      <c r="A16" s="32" t="s">
        <v>237</v>
      </c>
      <c r="B16" s="776" t="n">
        <v>30</v>
      </c>
      <c r="C16" s="34" t="n">
        <f aca="false">+C17+C21+C27+C28</f>
        <v>330800</v>
      </c>
      <c r="D16" s="34" t="n">
        <f aca="false">+D17+D21+D27+D28</f>
        <v>332972</v>
      </c>
      <c r="E16" s="34" t="n">
        <f aca="false">+E17+E21+E27+E28</f>
        <v>324972</v>
      </c>
      <c r="F16" s="34" t="n">
        <f aca="false">+F17+F21+F27+F28</f>
        <v>8000</v>
      </c>
      <c r="G16" s="34" t="n">
        <f aca="false">+G17+G21+G27+G28</f>
        <v>0</v>
      </c>
      <c r="H16" s="34" t="n">
        <f aca="false">+H17+H21+H27+H28</f>
        <v>330363</v>
      </c>
      <c r="I16" s="34" t="n">
        <f aca="false">+I17+I21+I27+I28</f>
        <v>322971</v>
      </c>
      <c r="J16" s="34" t="n">
        <f aca="false">+J17+J21+J27+J28</f>
        <v>7392</v>
      </c>
      <c r="K16" s="34" t="n">
        <f aca="false">+K17+K21+K27+K28</f>
        <v>0</v>
      </c>
    </row>
    <row r="17" customFormat="false" ht="14.25" hidden="false" customHeight="true" outlineLevel="0" collapsed="false">
      <c r="A17" s="347" t="s">
        <v>140</v>
      </c>
      <c r="B17" s="782"/>
      <c r="C17" s="452" t="n">
        <f aca="false">+C18+C19+C20</f>
        <v>256300</v>
      </c>
      <c r="D17" s="147" t="n">
        <f aca="false">+D18+D19+D20</f>
        <v>234610</v>
      </c>
      <c r="E17" s="452" t="n">
        <f aca="false">+E18+E19+E20</f>
        <v>234610</v>
      </c>
      <c r="F17" s="147" t="n">
        <f aca="false">+F18+F19+F20</f>
        <v>0</v>
      </c>
      <c r="G17" s="147" t="n">
        <f aca="false">+G18+G19+G20</f>
        <v>0</v>
      </c>
      <c r="H17" s="147" t="n">
        <f aca="false">+H18+H19+H20</f>
        <v>232609</v>
      </c>
      <c r="I17" s="452" t="n">
        <f aca="false">+I18+I19+I20</f>
        <v>232609</v>
      </c>
      <c r="J17" s="147" t="n">
        <f aca="false">+J18+J19+J20</f>
        <v>0</v>
      </c>
      <c r="K17" s="147" t="n">
        <f aca="false">+K18+K19+K20</f>
        <v>0</v>
      </c>
    </row>
    <row r="18" customFormat="false" ht="11.1" hidden="false" customHeight="true" outlineLevel="0" collapsed="false">
      <c r="A18" s="783" t="s">
        <v>20</v>
      </c>
      <c r="B18" s="784"/>
      <c r="C18" s="66" t="n">
        <v>200000</v>
      </c>
      <c r="D18" s="65" t="n">
        <f aca="false">SUM(E18:G18)</f>
        <v>180855</v>
      </c>
      <c r="E18" s="66" t="n">
        <v>180855</v>
      </c>
      <c r="F18" s="66"/>
      <c r="G18" s="65"/>
      <c r="H18" s="65" t="n">
        <f aca="false">SUM(I18:K18)</f>
        <v>178855</v>
      </c>
      <c r="I18" s="66" t="n">
        <v>178855</v>
      </c>
      <c r="J18" s="66"/>
      <c r="K18" s="65"/>
    </row>
    <row r="19" customFormat="false" ht="11.1" hidden="false" customHeight="true" outlineLevel="0" collapsed="false">
      <c r="A19" s="785" t="s">
        <v>21</v>
      </c>
      <c r="B19" s="786"/>
      <c r="C19" s="66" t="n">
        <v>18300</v>
      </c>
      <c r="D19" s="65" t="n">
        <f aca="false">SUM(E19:G19)</f>
        <v>17228</v>
      </c>
      <c r="E19" s="66" t="n">
        <v>17228</v>
      </c>
      <c r="F19" s="66"/>
      <c r="G19" s="65"/>
      <c r="H19" s="65" t="n">
        <f aca="false">SUM(I19:K19)</f>
        <v>17227</v>
      </c>
      <c r="I19" s="66" t="n">
        <v>17227</v>
      </c>
      <c r="J19" s="66"/>
      <c r="K19" s="65"/>
    </row>
    <row r="20" customFormat="false" ht="11.1" hidden="false" customHeight="true" outlineLevel="0" collapsed="false">
      <c r="A20" s="785" t="s">
        <v>22</v>
      </c>
      <c r="B20" s="786"/>
      <c r="C20" s="66" t="n">
        <v>38000</v>
      </c>
      <c r="D20" s="65" t="n">
        <f aca="false">SUM(E20:G20)</f>
        <v>36527</v>
      </c>
      <c r="E20" s="66" t="n">
        <v>36527</v>
      </c>
      <c r="F20" s="66"/>
      <c r="G20" s="65"/>
      <c r="H20" s="65" t="n">
        <f aca="false">SUM(I20:K20)</f>
        <v>36527</v>
      </c>
      <c r="I20" s="66" t="n">
        <v>36527</v>
      </c>
      <c r="J20" s="66"/>
      <c r="K20" s="65"/>
    </row>
    <row r="21" customFormat="false" ht="14.25" hidden="false" customHeight="false" outlineLevel="0" collapsed="false">
      <c r="A21" s="787" t="s">
        <v>238</v>
      </c>
      <c r="B21" s="788"/>
      <c r="C21" s="84" t="n">
        <v>66428</v>
      </c>
      <c r="D21" s="201" t="n">
        <f aca="false">SUM(E21:G21)</f>
        <v>82342</v>
      </c>
      <c r="E21" s="84" t="n">
        <v>74342</v>
      </c>
      <c r="F21" s="84" t="n">
        <v>8000</v>
      </c>
      <c r="G21" s="201"/>
      <c r="H21" s="201" t="n">
        <f aca="false">SUM(I21:K21)</f>
        <v>81734</v>
      </c>
      <c r="I21" s="84" t="n">
        <v>74342</v>
      </c>
      <c r="J21" s="84" t="n">
        <v>7392</v>
      </c>
      <c r="K21" s="201"/>
    </row>
    <row r="22" customFormat="false" ht="11.1" hidden="false" customHeight="true" outlineLevel="0" collapsed="false">
      <c r="A22" s="789" t="s">
        <v>239</v>
      </c>
      <c r="B22" s="786"/>
      <c r="C22" s="412" t="n">
        <v>14500</v>
      </c>
      <c r="D22" s="65" t="n">
        <f aca="false">SUM(E22:G22)</f>
        <v>19172</v>
      </c>
      <c r="E22" s="412" t="n">
        <v>13100</v>
      </c>
      <c r="F22" s="412" t="n">
        <v>6072</v>
      </c>
      <c r="G22" s="219"/>
      <c r="H22" s="65" t="n">
        <f aca="false">SUM(I22:K22)</f>
        <v>18564</v>
      </c>
      <c r="I22" s="412" t="n">
        <v>13100</v>
      </c>
      <c r="J22" s="412" t="n">
        <v>5464</v>
      </c>
      <c r="K22" s="219"/>
    </row>
    <row r="23" customFormat="false" ht="11.1" hidden="false" customHeight="true" outlineLevel="0" collapsed="false">
      <c r="A23" s="790" t="s">
        <v>240</v>
      </c>
      <c r="B23" s="786"/>
      <c r="C23" s="412" t="n">
        <v>7000</v>
      </c>
      <c r="D23" s="65" t="n">
        <f aca="false">SUM(E23:G23)</f>
        <v>10900</v>
      </c>
      <c r="E23" s="412" t="n">
        <v>10900</v>
      </c>
      <c r="F23" s="412"/>
      <c r="G23" s="219"/>
      <c r="H23" s="65" t="n">
        <f aca="false">SUM(I23:K23)</f>
        <v>10900</v>
      </c>
      <c r="I23" s="412" t="n">
        <v>10900</v>
      </c>
      <c r="J23" s="412"/>
      <c r="K23" s="219"/>
    </row>
    <row r="24" customFormat="false" ht="11.1" hidden="false" customHeight="true" outlineLevel="0" collapsed="false">
      <c r="A24" s="756" t="s">
        <v>108</v>
      </c>
      <c r="B24" s="786"/>
      <c r="C24" s="412" t="n">
        <v>30000</v>
      </c>
      <c r="D24" s="65" t="n">
        <f aca="false">SUM(E24:G24)</f>
        <v>27571</v>
      </c>
      <c r="E24" s="412" t="n">
        <v>27571</v>
      </c>
      <c r="F24" s="412"/>
      <c r="G24" s="219"/>
      <c r="H24" s="65" t="n">
        <f aca="false">SUM(I24:K24)</f>
        <v>27571</v>
      </c>
      <c r="I24" s="412" t="n">
        <v>27571</v>
      </c>
      <c r="J24" s="412"/>
      <c r="K24" s="219"/>
    </row>
    <row r="25" customFormat="false" ht="11.1" hidden="false" customHeight="true" outlineLevel="0" collapsed="false">
      <c r="A25" s="789" t="s">
        <v>82</v>
      </c>
      <c r="B25" s="786"/>
      <c r="C25" s="412" t="n">
        <v>10928</v>
      </c>
      <c r="D25" s="65" t="n">
        <f aca="false">SUM(E25:G25)</f>
        <v>21005</v>
      </c>
      <c r="E25" s="412" t="n">
        <v>19077</v>
      </c>
      <c r="F25" s="412" t="n">
        <v>1928</v>
      </c>
      <c r="G25" s="219"/>
      <c r="H25" s="65" t="n">
        <f aca="false">SUM(I25:K25)</f>
        <v>21005</v>
      </c>
      <c r="I25" s="412" t="n">
        <v>19077</v>
      </c>
      <c r="J25" s="412" t="n">
        <v>1928</v>
      </c>
      <c r="K25" s="219"/>
    </row>
    <row r="26" customFormat="false" ht="11.1" hidden="true" customHeight="true" outlineLevel="0" collapsed="false">
      <c r="A26" s="789" t="s">
        <v>241</v>
      </c>
      <c r="B26" s="786"/>
      <c r="C26" s="412"/>
      <c r="D26" s="65" t="n">
        <f aca="false">SUM(E26:G26)</f>
        <v>0</v>
      </c>
      <c r="E26" s="412"/>
      <c r="F26" s="412"/>
      <c r="G26" s="219"/>
      <c r="H26" s="65" t="n">
        <f aca="false">SUM(I26:K26)</f>
        <v>0</v>
      </c>
      <c r="I26" s="412"/>
      <c r="J26" s="412"/>
      <c r="K26" s="219"/>
    </row>
    <row r="27" s="88" customFormat="true" ht="15" hidden="false" customHeight="true" outlineLevel="0" collapsed="false">
      <c r="A27" s="791" t="s">
        <v>25</v>
      </c>
      <c r="B27" s="792"/>
      <c r="C27" s="84" t="n">
        <v>8072</v>
      </c>
      <c r="D27" s="201" t="n">
        <f aca="false">SUM(E27:G27)</f>
        <v>16020</v>
      </c>
      <c r="E27" s="84" t="n">
        <v>16020</v>
      </c>
      <c r="F27" s="84"/>
      <c r="G27" s="201"/>
      <c r="H27" s="201" t="n">
        <f aca="false">SUM(I27:K27)</f>
        <v>16020</v>
      </c>
      <c r="I27" s="84" t="n">
        <v>16020</v>
      </c>
      <c r="J27" s="84"/>
      <c r="K27" s="201"/>
    </row>
    <row r="28" s="88" customFormat="true" ht="15" hidden="true" customHeight="true" outlineLevel="0" collapsed="false">
      <c r="A28" s="793" t="s">
        <v>26</v>
      </c>
      <c r="B28" s="794"/>
      <c r="C28" s="794"/>
      <c r="D28" s="55" t="n">
        <f aca="false">SUM(E28:G28)</f>
        <v>0</v>
      </c>
      <c r="E28" s="55"/>
      <c r="F28" s="55"/>
      <c r="G28" s="55"/>
      <c r="H28" s="55" t="n">
        <f aca="false">SUM(I28:K28)</f>
        <v>0</v>
      </c>
      <c r="I28" s="55"/>
      <c r="J28" s="55"/>
      <c r="K28" s="55"/>
    </row>
    <row r="29" s="341" customFormat="true" ht="15" hidden="true" customHeight="true" outlineLevel="0" collapsed="false">
      <c r="A29" s="56" t="s">
        <v>242</v>
      </c>
      <c r="B29" s="795"/>
      <c r="C29" s="795"/>
      <c r="D29" s="796" t="n">
        <f aca="false">SUM(E29:G29)</f>
        <v>0</v>
      </c>
      <c r="E29" s="796"/>
      <c r="F29" s="796"/>
      <c r="G29" s="796"/>
      <c r="H29" s="796" t="n">
        <f aca="false">SUM(I29:K29)</f>
        <v>0</v>
      </c>
      <c r="I29" s="796"/>
      <c r="J29" s="796"/>
      <c r="K29" s="796"/>
    </row>
    <row r="30" customFormat="false" ht="15" hidden="false" customHeight="false" outlineLevel="0" collapsed="false">
      <c r="A30" s="228" t="s">
        <v>243</v>
      </c>
      <c r="B30" s="776" t="n">
        <v>24</v>
      </c>
      <c r="C30" s="58" t="n">
        <f aca="false">+C31+C35+C39+C40</f>
        <v>318320</v>
      </c>
      <c r="D30" s="58" t="n">
        <f aca="false">+D31+D35+D39+D40</f>
        <v>408901</v>
      </c>
      <c r="E30" s="58" t="n">
        <f aca="false">+E31+E35+E39+E40</f>
        <v>290520</v>
      </c>
      <c r="F30" s="58" t="n">
        <f aca="false">+F31+F35+F39+F40</f>
        <v>118381</v>
      </c>
      <c r="G30" s="58" t="n">
        <f aca="false">+G31+G35+G39+G40</f>
        <v>0</v>
      </c>
      <c r="H30" s="58" t="n">
        <f aca="false">+H31+H35+H39+H40</f>
        <v>406489</v>
      </c>
      <c r="I30" s="58" t="n">
        <f aca="false">+I31+I35+I39+I40</f>
        <v>289701</v>
      </c>
      <c r="J30" s="58" t="n">
        <f aca="false">+J31+J35+J39+J40</f>
        <v>116788</v>
      </c>
      <c r="K30" s="58" t="n">
        <f aca="false">+K31+K35+K39+K40</f>
        <v>0</v>
      </c>
      <c r="L30" s="645"/>
    </row>
    <row r="31" customFormat="false" ht="14.25" hidden="false" customHeight="true" outlineLevel="0" collapsed="false">
      <c r="A31" s="347" t="s">
        <v>140</v>
      </c>
      <c r="B31" s="782"/>
      <c r="C31" s="63" t="n">
        <f aca="false">+C32+C33+C34</f>
        <v>215000</v>
      </c>
      <c r="D31" s="62" t="n">
        <f aca="false">+D32+D33+D34</f>
        <v>234855</v>
      </c>
      <c r="E31" s="63" t="n">
        <f aca="false">+E32+E33+E34</f>
        <v>219375</v>
      </c>
      <c r="F31" s="62" t="n">
        <f aca="false">+F32+F33+F34</f>
        <v>15480</v>
      </c>
      <c r="G31" s="62" t="n">
        <f aca="false">+G32+G33+G34</f>
        <v>0</v>
      </c>
      <c r="H31" s="62" t="n">
        <f aca="false">+H32+H33+H34</f>
        <v>234855</v>
      </c>
      <c r="I31" s="63" t="n">
        <f aca="false">+I32+I33+I34</f>
        <v>219375</v>
      </c>
      <c r="J31" s="62" t="n">
        <f aca="false">+J32+J33+J34</f>
        <v>15480</v>
      </c>
      <c r="K31" s="62" t="n">
        <f aca="false">+K32+K33+K34</f>
        <v>0</v>
      </c>
    </row>
    <row r="32" customFormat="false" ht="11.1" hidden="false" customHeight="true" outlineLevel="0" collapsed="false">
      <c r="A32" s="783" t="s">
        <v>20</v>
      </c>
      <c r="B32" s="784"/>
      <c r="C32" s="66" t="n">
        <v>165000</v>
      </c>
      <c r="D32" s="65" t="n">
        <f aca="false">SUM(E32:G32)</f>
        <v>164790</v>
      </c>
      <c r="E32" s="66" t="n">
        <v>164790</v>
      </c>
      <c r="F32" s="65"/>
      <c r="G32" s="65"/>
      <c r="H32" s="65" t="n">
        <f aca="false">SUM(I32:K32)</f>
        <v>164790</v>
      </c>
      <c r="I32" s="66" t="n">
        <v>164790</v>
      </c>
      <c r="J32" s="65"/>
      <c r="K32" s="65"/>
      <c r="L32" s="645" t="n">
        <f aca="false">L30-L31</f>
        <v>0</v>
      </c>
    </row>
    <row r="33" customFormat="false" ht="11.1" hidden="false" customHeight="true" outlineLevel="0" collapsed="false">
      <c r="A33" s="785" t="s">
        <v>21</v>
      </c>
      <c r="B33" s="786"/>
      <c r="C33" s="66" t="n">
        <v>15000</v>
      </c>
      <c r="D33" s="65" t="n">
        <f aca="false">SUM(E33:G33)</f>
        <v>37459</v>
      </c>
      <c r="E33" s="66" t="n">
        <v>23020</v>
      </c>
      <c r="F33" s="65" t="n">
        <v>14439</v>
      </c>
      <c r="G33" s="65"/>
      <c r="H33" s="65" t="n">
        <f aca="false">SUM(I33:K33)</f>
        <v>37459</v>
      </c>
      <c r="I33" s="66" t="n">
        <v>23020</v>
      </c>
      <c r="J33" s="65" t="n">
        <v>14439</v>
      </c>
      <c r="K33" s="65"/>
    </row>
    <row r="34" customFormat="false" ht="11.1" hidden="false" customHeight="true" outlineLevel="0" collapsed="false">
      <c r="A34" s="785" t="s">
        <v>22</v>
      </c>
      <c r="B34" s="786"/>
      <c r="C34" s="232" t="n">
        <v>35000</v>
      </c>
      <c r="D34" s="65" t="n">
        <f aca="false">SUM(E34:G34)</f>
        <v>32606</v>
      </c>
      <c r="E34" s="66" t="n">
        <v>31565</v>
      </c>
      <c r="F34" s="65" t="n">
        <v>1041</v>
      </c>
      <c r="G34" s="65"/>
      <c r="H34" s="65" t="n">
        <f aca="false">SUM(I34:K34)</f>
        <v>32606</v>
      </c>
      <c r="I34" s="66" t="n">
        <v>31565</v>
      </c>
      <c r="J34" s="65" t="n">
        <v>1041</v>
      </c>
      <c r="K34" s="65"/>
    </row>
    <row r="35" customFormat="false" ht="14.25" hidden="false" customHeight="false" outlineLevel="0" collapsed="false">
      <c r="A35" s="787" t="s">
        <v>105</v>
      </c>
      <c r="B35" s="797"/>
      <c r="C35" s="47" t="n">
        <v>93520</v>
      </c>
      <c r="D35" s="201" t="n">
        <f aca="false">SUM(E35:G35)</f>
        <v>94111</v>
      </c>
      <c r="E35" s="63" t="n">
        <v>71145</v>
      </c>
      <c r="F35" s="63" t="n">
        <v>22966</v>
      </c>
      <c r="G35" s="62"/>
      <c r="H35" s="201" t="n">
        <f aca="false">SUM(I35:K35)</f>
        <v>92396</v>
      </c>
      <c r="I35" s="63" t="n">
        <v>70326</v>
      </c>
      <c r="J35" s="63" t="n">
        <v>22070</v>
      </c>
      <c r="K35" s="62"/>
    </row>
    <row r="36" customFormat="false" ht="11.1" hidden="false" customHeight="true" outlineLevel="0" collapsed="false">
      <c r="A36" s="756" t="s">
        <v>108</v>
      </c>
      <c r="B36" s="798"/>
      <c r="C36" s="220" t="n">
        <v>16000</v>
      </c>
      <c r="D36" s="65" t="n">
        <f aca="false">SUM(E36:G36)</f>
        <v>24399</v>
      </c>
      <c r="E36" s="412" t="n">
        <v>17100</v>
      </c>
      <c r="F36" s="412" t="n">
        <v>7299</v>
      </c>
      <c r="G36" s="219"/>
      <c r="H36" s="65" t="n">
        <f aca="false">SUM(I36:K36)</f>
        <v>24399</v>
      </c>
      <c r="I36" s="412" t="n">
        <v>17100</v>
      </c>
      <c r="J36" s="412" t="n">
        <v>7299</v>
      </c>
      <c r="K36" s="219"/>
    </row>
    <row r="37" customFormat="false" ht="11.1" hidden="false" customHeight="true" outlineLevel="0" collapsed="false">
      <c r="A37" s="789" t="s">
        <v>82</v>
      </c>
      <c r="B37" s="798"/>
      <c r="C37" s="220" t="n">
        <v>48000</v>
      </c>
      <c r="D37" s="65" t="n">
        <f aca="false">SUM(E37:G37)</f>
        <v>28107</v>
      </c>
      <c r="E37" s="412" t="n">
        <v>23600</v>
      </c>
      <c r="F37" s="412" t="n">
        <v>4507</v>
      </c>
      <c r="G37" s="219"/>
      <c r="H37" s="65" t="n">
        <f aca="false">SUM(I37:K37)</f>
        <v>28092</v>
      </c>
      <c r="I37" s="412" t="n">
        <v>23600</v>
      </c>
      <c r="J37" s="412" t="n">
        <v>4492</v>
      </c>
      <c r="K37" s="219"/>
    </row>
    <row r="38" customFormat="false" ht="11.1" hidden="false" customHeight="true" outlineLevel="0" collapsed="false">
      <c r="A38" s="790" t="s">
        <v>240</v>
      </c>
      <c r="B38" s="799"/>
      <c r="C38" s="220" t="n">
        <v>26000</v>
      </c>
      <c r="D38" s="65" t="n">
        <f aca="false">SUM(E38:G38)</f>
        <v>36437</v>
      </c>
      <c r="E38" s="412" t="n">
        <v>26437</v>
      </c>
      <c r="F38" s="412" t="n">
        <v>10000</v>
      </c>
      <c r="G38" s="219"/>
      <c r="H38" s="65" t="n">
        <f aca="false">SUM(I38:K38)</f>
        <v>34737</v>
      </c>
      <c r="I38" s="412" t="n">
        <v>25618</v>
      </c>
      <c r="J38" s="412" t="n">
        <v>9119</v>
      </c>
      <c r="K38" s="219"/>
    </row>
    <row r="39" customFormat="false" ht="13.5" hidden="false" customHeight="true" outlineLevel="0" collapsed="false">
      <c r="A39" s="800" t="s">
        <v>25</v>
      </c>
      <c r="B39" s="801"/>
      <c r="C39" s="91" t="n">
        <v>9800</v>
      </c>
      <c r="D39" s="225" t="n">
        <f aca="false">SUM(E39:G39)</f>
        <v>79935</v>
      </c>
      <c r="E39" s="297"/>
      <c r="F39" s="532" t="n">
        <f aca="false">26935+53000</f>
        <v>79935</v>
      </c>
      <c r="G39" s="91"/>
      <c r="H39" s="225" t="n">
        <f aca="false">SUM(I39:K39)</f>
        <v>79238</v>
      </c>
      <c r="I39" s="297"/>
      <c r="J39" s="532" t="n">
        <f aca="false">26935+52303</f>
        <v>79238</v>
      </c>
      <c r="K39" s="91"/>
    </row>
    <row r="40" customFormat="false" ht="13.5" hidden="true" customHeight="true" outlineLevel="0" collapsed="false">
      <c r="A40" s="93" t="s">
        <v>26</v>
      </c>
      <c r="B40" s="179"/>
      <c r="C40" s="179"/>
      <c r="D40" s="55" t="n">
        <f aca="false">SUM(E40:G40)</f>
        <v>0</v>
      </c>
      <c r="E40" s="55"/>
      <c r="F40" s="55"/>
      <c r="G40" s="55"/>
      <c r="H40" s="55" t="n">
        <f aca="false">SUM(I40:K40)</f>
        <v>0</v>
      </c>
      <c r="I40" s="55"/>
      <c r="J40" s="55"/>
      <c r="K40" s="55"/>
    </row>
    <row r="41" customFormat="false" ht="28.5" hidden="true" customHeight="true" outlineLevel="0" collapsed="false">
      <c r="A41" s="802"/>
      <c r="B41" s="803"/>
      <c r="C41" s="803"/>
      <c r="D41" s="324"/>
      <c r="E41" s="330"/>
      <c r="F41" s="330"/>
      <c r="G41" s="330"/>
      <c r="H41" s="324"/>
      <c r="I41" s="330"/>
      <c r="J41" s="330"/>
      <c r="K41" s="330"/>
    </row>
    <row r="42" customFormat="false" ht="42" hidden="true" customHeight="true" outlineLevel="0" collapsed="false">
      <c r="A42" s="802"/>
      <c r="B42" s="803"/>
      <c r="C42" s="803"/>
      <c r="D42" s="643"/>
      <c r="E42" s="330"/>
      <c r="F42" s="330"/>
      <c r="G42" s="330"/>
      <c r="H42" s="643"/>
      <c r="I42" s="330"/>
      <c r="J42" s="330"/>
      <c r="K42" s="330"/>
    </row>
    <row r="43" s="8" customFormat="true" ht="19.5" hidden="true" customHeight="false" outlineLevel="0" collapsed="false">
      <c r="A43" s="3" t="s">
        <v>234</v>
      </c>
      <c r="B43" s="775"/>
      <c r="C43" s="775"/>
      <c r="D43" s="7"/>
      <c r="E43" s="6"/>
      <c r="F43" s="6"/>
      <c r="G43" s="7"/>
      <c r="H43" s="7"/>
      <c r="I43" s="6"/>
      <c r="J43" s="6"/>
      <c r="K43" s="7"/>
    </row>
    <row r="44" customFormat="false" ht="10.5" hidden="true" customHeight="true" outlineLevel="0" collapsed="false">
      <c r="A44" s="257"/>
      <c r="B44" s="804"/>
      <c r="C44" s="804"/>
      <c r="D44" s="257"/>
      <c r="E44" s="257"/>
      <c r="F44" s="257"/>
      <c r="G44" s="13" t="s">
        <v>1</v>
      </c>
      <c r="H44" s="257"/>
      <c r="I44" s="257"/>
      <c r="J44" s="257"/>
      <c r="K44" s="13" t="s">
        <v>1</v>
      </c>
    </row>
    <row r="45" customFormat="false" ht="15" hidden="true" customHeight="true" outlineLevel="0" collapsed="false">
      <c r="A45" s="137" t="s">
        <v>2</v>
      </c>
      <c r="B45" s="15" t="s">
        <v>50</v>
      </c>
      <c r="C45" s="447"/>
      <c r="D45" s="15" t="s">
        <v>51</v>
      </c>
      <c r="E45" s="15"/>
      <c r="F45" s="15"/>
      <c r="G45" s="15"/>
      <c r="H45" s="15" t="s">
        <v>51</v>
      </c>
      <c r="I45" s="15"/>
      <c r="J45" s="15"/>
      <c r="K45" s="15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</row>
    <row r="46" customFormat="false" ht="11.25" hidden="true" customHeight="true" outlineLevel="0" collapsed="false">
      <c r="A46" s="140"/>
      <c r="B46" s="15"/>
      <c r="C46" s="448"/>
      <c r="D46" s="20" t="s">
        <v>7</v>
      </c>
      <c r="E46" s="21" t="s">
        <v>8</v>
      </c>
      <c r="F46" s="21"/>
      <c r="G46" s="21"/>
      <c r="H46" s="20" t="s">
        <v>7</v>
      </c>
      <c r="I46" s="21" t="s">
        <v>8</v>
      </c>
      <c r="J46" s="21"/>
      <c r="K46" s="21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</row>
    <row r="47" customFormat="false" ht="11.25" hidden="true" customHeight="true" outlineLevel="0" collapsed="false">
      <c r="A47" s="142" t="s">
        <v>9</v>
      </c>
      <c r="B47" s="15"/>
      <c r="C47" s="448"/>
      <c r="D47" s="23" t="s">
        <v>10</v>
      </c>
      <c r="E47" s="24" t="s">
        <v>11</v>
      </c>
      <c r="F47" s="20" t="s">
        <v>12</v>
      </c>
      <c r="G47" s="25" t="s">
        <v>13</v>
      </c>
      <c r="H47" s="23" t="s">
        <v>10</v>
      </c>
      <c r="I47" s="24" t="s">
        <v>11</v>
      </c>
      <c r="J47" s="20" t="s">
        <v>12</v>
      </c>
      <c r="K47" s="25" t="s">
        <v>13</v>
      </c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</row>
    <row r="48" customFormat="false" ht="12" hidden="true" customHeight="true" outlineLevel="0" collapsed="false">
      <c r="A48" s="142" t="s">
        <v>14</v>
      </c>
      <c r="B48" s="15"/>
      <c r="C48" s="26"/>
      <c r="D48" s="26"/>
      <c r="E48" s="27" t="s">
        <v>15</v>
      </c>
      <c r="F48" s="28" t="s">
        <v>16</v>
      </c>
      <c r="G48" s="29" t="s">
        <v>15</v>
      </c>
      <c r="H48" s="26"/>
      <c r="I48" s="27" t="s">
        <v>15</v>
      </c>
      <c r="J48" s="28" t="s">
        <v>16</v>
      </c>
      <c r="K48" s="29" t="s">
        <v>15</v>
      </c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</row>
    <row r="49" s="385" customFormat="true" ht="11.25" hidden="true" customHeight="true" outlineLevel="0" collapsed="false">
      <c r="A49" s="449" t="n">
        <v>1</v>
      </c>
      <c r="B49" s="30" t="n">
        <v>2</v>
      </c>
      <c r="C49" s="30"/>
      <c r="D49" s="30" t="n">
        <v>3</v>
      </c>
      <c r="E49" s="30" t="n">
        <v>4</v>
      </c>
      <c r="F49" s="30" t="n">
        <v>5</v>
      </c>
      <c r="G49" s="30" t="n">
        <v>6</v>
      </c>
      <c r="H49" s="30" t="n">
        <v>3</v>
      </c>
      <c r="I49" s="30" t="n">
        <v>4</v>
      </c>
      <c r="J49" s="30" t="n">
        <v>5</v>
      </c>
      <c r="K49" s="30" t="n">
        <v>6</v>
      </c>
    </row>
    <row r="50" customFormat="false" ht="15" hidden="false" customHeight="false" outlineLevel="0" collapsed="false">
      <c r="A50" s="228" t="s">
        <v>244</v>
      </c>
      <c r="B50" s="776" t="n">
        <v>8</v>
      </c>
      <c r="C50" s="58" t="n">
        <f aca="false">+C51+C55+C56+C57</f>
        <v>108740</v>
      </c>
      <c r="D50" s="58" t="n">
        <f aca="false">+D51+D55+D56+D57</f>
        <v>130440</v>
      </c>
      <c r="E50" s="58" t="n">
        <f aca="false">+E51+E55+E56+E57</f>
        <v>107340</v>
      </c>
      <c r="F50" s="58" t="n">
        <f aca="false">+F51+F55+F56+F57</f>
        <v>23100</v>
      </c>
      <c r="G50" s="58" t="n">
        <f aca="false">+G51+G55+G56+G57</f>
        <v>0</v>
      </c>
      <c r="H50" s="58" t="n">
        <f aca="false">+H51+H55+H56+H57</f>
        <v>130440</v>
      </c>
      <c r="I50" s="58" t="n">
        <f aca="false">+I51+I55+I56+I57</f>
        <v>107340</v>
      </c>
      <c r="J50" s="58" t="n">
        <f aca="false">+J51+J55+J56+J57</f>
        <v>23100</v>
      </c>
      <c r="K50" s="58" t="n">
        <f aca="false">+K51+K55+K56+K57</f>
        <v>0</v>
      </c>
    </row>
    <row r="51" customFormat="false" ht="14.25" hidden="false" customHeight="true" outlineLevel="0" collapsed="false">
      <c r="A51" s="191" t="s">
        <v>245</v>
      </c>
      <c r="B51" s="782"/>
      <c r="C51" s="62" t="n">
        <f aca="false">+C52+C53+C54</f>
        <v>71600</v>
      </c>
      <c r="D51" s="62" t="n">
        <f aca="false">+D52+D53+D54</f>
        <v>76600</v>
      </c>
      <c r="E51" s="62" t="n">
        <f aca="false">+E52+E53+E54</f>
        <v>71600</v>
      </c>
      <c r="F51" s="62" t="n">
        <f aca="false">+F52+F53+F54</f>
        <v>5000</v>
      </c>
      <c r="G51" s="62" t="n">
        <f aca="false">+G52+G53+G54</f>
        <v>0</v>
      </c>
      <c r="H51" s="62" t="n">
        <f aca="false">+H52+H53+H54</f>
        <v>76600</v>
      </c>
      <c r="I51" s="62" t="n">
        <f aca="false">+I52+I53+I54</f>
        <v>71600</v>
      </c>
      <c r="J51" s="62" t="n">
        <f aca="false">+J52+J53+J54</f>
        <v>5000</v>
      </c>
      <c r="K51" s="62" t="n">
        <f aca="false">+K52+K53+K54</f>
        <v>0</v>
      </c>
    </row>
    <row r="52" customFormat="false" ht="9.95" hidden="false" customHeight="true" outlineLevel="0" collapsed="false">
      <c r="A52" s="39" t="s">
        <v>20</v>
      </c>
      <c r="B52" s="784"/>
      <c r="C52" s="65" t="n">
        <v>59000</v>
      </c>
      <c r="D52" s="219" t="n">
        <f aca="false">SUM(E52:G52)</f>
        <v>58537</v>
      </c>
      <c r="E52" s="66" t="n">
        <v>58537</v>
      </c>
      <c r="F52" s="65"/>
      <c r="G52" s="65"/>
      <c r="H52" s="219" t="n">
        <f aca="false">SUM(I52:K52)</f>
        <v>58537</v>
      </c>
      <c r="I52" s="66" t="n">
        <v>58537</v>
      </c>
      <c r="J52" s="65"/>
      <c r="K52" s="65"/>
    </row>
    <row r="53" customFormat="false" ht="9.95" hidden="false" customHeight="true" outlineLevel="0" collapsed="false">
      <c r="A53" s="42" t="s">
        <v>21</v>
      </c>
      <c r="B53" s="786"/>
      <c r="C53" s="65" t="n">
        <v>1700</v>
      </c>
      <c r="D53" s="65" t="n">
        <f aca="false">SUM(E53:G53)</f>
        <v>7025</v>
      </c>
      <c r="E53" s="66" t="n">
        <v>2025</v>
      </c>
      <c r="F53" s="65" t="n">
        <v>5000</v>
      </c>
      <c r="G53" s="65"/>
      <c r="H53" s="65" t="n">
        <f aca="false">SUM(I53:K53)</f>
        <v>7025</v>
      </c>
      <c r="I53" s="66" t="n">
        <v>2025</v>
      </c>
      <c r="J53" s="65" t="n">
        <v>5000</v>
      </c>
      <c r="K53" s="65"/>
    </row>
    <row r="54" customFormat="false" ht="9.95" hidden="false" customHeight="true" outlineLevel="0" collapsed="false">
      <c r="A54" s="42" t="s">
        <v>22</v>
      </c>
      <c r="B54" s="786"/>
      <c r="C54" s="232" t="n">
        <v>10900</v>
      </c>
      <c r="D54" s="65" t="n">
        <f aca="false">SUM(E54:G54)</f>
        <v>11038</v>
      </c>
      <c r="E54" s="66" t="n">
        <v>11038</v>
      </c>
      <c r="F54" s="65"/>
      <c r="G54" s="65"/>
      <c r="H54" s="65" t="n">
        <f aca="false">SUM(I54:K54)</f>
        <v>11038</v>
      </c>
      <c r="I54" s="66" t="n">
        <v>11038</v>
      </c>
      <c r="J54" s="65"/>
      <c r="K54" s="65"/>
    </row>
    <row r="55" customFormat="false" ht="14.25" hidden="false" customHeight="false" outlineLevel="0" collapsed="false">
      <c r="A55" s="175" t="s">
        <v>56</v>
      </c>
      <c r="B55" s="788"/>
      <c r="C55" s="47" t="n">
        <v>34140</v>
      </c>
      <c r="D55" s="201" t="n">
        <f aca="false">SUM(E55:G55)</f>
        <v>42340</v>
      </c>
      <c r="E55" s="63" t="n">
        <v>34140</v>
      </c>
      <c r="F55" s="62" t="n">
        <v>8200</v>
      </c>
      <c r="G55" s="62"/>
      <c r="H55" s="201" t="n">
        <f aca="false">SUM(I55:K55)</f>
        <v>42340</v>
      </c>
      <c r="I55" s="63" t="n">
        <v>34140</v>
      </c>
      <c r="J55" s="62" t="n">
        <v>8200</v>
      </c>
      <c r="K55" s="62"/>
    </row>
    <row r="56" s="74" customFormat="true" ht="16.5" hidden="false" customHeight="true" outlineLevel="0" collapsed="false">
      <c r="A56" s="86" t="s">
        <v>25</v>
      </c>
      <c r="B56" s="786"/>
      <c r="C56" s="201" t="n">
        <v>3000</v>
      </c>
      <c r="D56" s="201" t="n">
        <f aca="false">SUM(E56:G56)</f>
        <v>11500</v>
      </c>
      <c r="E56" s="201" t="n">
        <v>1600</v>
      </c>
      <c r="F56" s="84" t="n">
        <v>9900</v>
      </c>
      <c r="G56" s="65"/>
      <c r="H56" s="201" t="n">
        <f aca="false">SUM(I56:K56)</f>
        <v>11500</v>
      </c>
      <c r="I56" s="201" t="n">
        <v>1600</v>
      </c>
      <c r="J56" s="84" t="n">
        <v>9900</v>
      </c>
      <c r="K56" s="65"/>
    </row>
    <row r="57" s="74" customFormat="true" ht="16.5" hidden="true" customHeight="true" outlineLevel="0" collapsed="false">
      <c r="A57" s="93" t="s">
        <v>26</v>
      </c>
      <c r="B57" s="97"/>
      <c r="C57" s="97"/>
      <c r="D57" s="55" t="n">
        <f aca="false">SUM(E57:G57)</f>
        <v>0</v>
      </c>
      <c r="E57" s="55"/>
      <c r="F57" s="55"/>
      <c r="G57" s="55"/>
      <c r="H57" s="55" t="n">
        <f aca="false">SUM(I57:K57)</f>
        <v>0</v>
      </c>
      <c r="I57" s="55"/>
      <c r="J57" s="55"/>
      <c r="K57" s="55"/>
    </row>
    <row r="58" customFormat="false" ht="15" hidden="false" customHeight="false" outlineLevel="0" collapsed="false">
      <c r="A58" s="228" t="s">
        <v>246</v>
      </c>
      <c r="B58" s="805"/>
      <c r="C58" s="796" t="n">
        <f aca="false">SUM(C59:C60)+C61</f>
        <v>492740</v>
      </c>
      <c r="D58" s="796" t="n">
        <f aca="false">SUM(D59:D60)+D61</f>
        <v>495240</v>
      </c>
      <c r="E58" s="796" t="n">
        <f aca="false">SUM(E59:E60)+E61</f>
        <v>492740</v>
      </c>
      <c r="F58" s="796" t="n">
        <f aca="false">SUM(F59:F60)+F61</f>
        <v>2500</v>
      </c>
      <c r="G58" s="796" t="n">
        <f aca="false">SUM(G59:G60)+G61</f>
        <v>0</v>
      </c>
      <c r="H58" s="796" t="n">
        <f aca="false">SUM(H59:H60)+H61</f>
        <v>495240</v>
      </c>
      <c r="I58" s="796" t="n">
        <f aca="false">SUM(I59:I60)+I61</f>
        <v>492740</v>
      </c>
      <c r="J58" s="796" t="n">
        <f aca="false">SUM(J59:J60)+J61</f>
        <v>2500</v>
      </c>
      <c r="K58" s="796" t="n">
        <f aca="false">SUM(K59:K60)+K61</f>
        <v>0</v>
      </c>
    </row>
    <row r="59" s="88" customFormat="true" ht="16.5" hidden="false" customHeight="true" outlineLevel="0" collapsed="false">
      <c r="A59" s="806" t="s">
        <v>247</v>
      </c>
      <c r="B59" s="807" t="n">
        <v>71</v>
      </c>
      <c r="C59" s="808" t="n">
        <v>492740</v>
      </c>
      <c r="D59" s="808" t="n">
        <f aca="false">SUM(E59:G59)</f>
        <v>495240</v>
      </c>
      <c r="E59" s="808" t="n">
        <v>492740</v>
      </c>
      <c r="F59" s="808" t="n">
        <v>2500</v>
      </c>
      <c r="G59" s="245"/>
      <c r="H59" s="808" t="n">
        <f aca="false">SUM(I59:K59)</f>
        <v>495240</v>
      </c>
      <c r="I59" s="808" t="n">
        <v>492740</v>
      </c>
      <c r="J59" s="808" t="n">
        <v>2500</v>
      </c>
      <c r="K59" s="245"/>
    </row>
    <row r="60" s="74" customFormat="true" ht="16.5" hidden="false" customHeight="true" outlineLevel="0" collapsed="false">
      <c r="A60" s="809" t="s">
        <v>25</v>
      </c>
      <c r="B60" s="810" t="s">
        <v>248</v>
      </c>
      <c r="C60" s="811" t="n">
        <v>0</v>
      </c>
      <c r="D60" s="812" t="n">
        <f aca="false">SUM(E60:G60)</f>
        <v>0</v>
      </c>
      <c r="E60" s="813"/>
      <c r="F60" s="813"/>
      <c r="G60" s="814"/>
      <c r="H60" s="812" t="n">
        <f aca="false">SUM(I60:K60)</f>
        <v>0</v>
      </c>
      <c r="I60" s="813"/>
      <c r="J60" s="813"/>
      <c r="K60" s="814"/>
    </row>
    <row r="61" s="74" customFormat="true" ht="16.5" hidden="true" customHeight="true" outlineLevel="0" collapsed="false">
      <c r="A61" s="93" t="s">
        <v>26</v>
      </c>
      <c r="B61" s="97"/>
      <c r="C61" s="97"/>
      <c r="D61" s="55" t="n">
        <f aca="false">SUM(E61:G61)</f>
        <v>0</v>
      </c>
      <c r="E61" s="55"/>
      <c r="F61" s="55"/>
      <c r="G61" s="55"/>
      <c r="H61" s="55" t="n">
        <f aca="false">SUM(I61:K61)</f>
        <v>0</v>
      </c>
      <c r="I61" s="55"/>
      <c r="J61" s="55"/>
      <c r="K61" s="55"/>
    </row>
    <row r="62" s="8" customFormat="true" ht="18.75" hidden="false" customHeight="false" outlineLevel="0" collapsed="false">
      <c r="A62" s="3" t="s">
        <v>234</v>
      </c>
      <c r="B62" s="775"/>
      <c r="C62" s="775"/>
      <c r="D62" s="7"/>
      <c r="E62" s="6"/>
      <c r="F62" s="6"/>
      <c r="G62" s="7"/>
      <c r="H62" s="7"/>
      <c r="I62" s="6"/>
      <c r="J62" s="6"/>
      <c r="K62" s="7"/>
    </row>
    <row r="63" customFormat="false" ht="9.75" hidden="false" customHeight="true" outlineLevel="0" collapsed="false">
      <c r="A63" s="9"/>
      <c r="B63" s="10"/>
      <c r="C63" s="11"/>
      <c r="D63" s="12"/>
      <c r="E63" s="12"/>
      <c r="F63" s="12"/>
      <c r="G63" s="13"/>
      <c r="H63" s="12"/>
      <c r="I63" s="12"/>
      <c r="J63" s="12"/>
      <c r="K63" s="13" t="s">
        <v>1</v>
      </c>
    </row>
    <row r="64" s="18" customFormat="true" ht="15" hidden="false" customHeight="true" outlineLevel="0" collapsed="false">
      <c r="A64" s="14" t="s">
        <v>2</v>
      </c>
      <c r="B64" s="15" t="s">
        <v>3</v>
      </c>
      <c r="C64" s="16" t="s">
        <v>4</v>
      </c>
      <c r="D64" s="15" t="s">
        <v>5</v>
      </c>
      <c r="E64" s="15"/>
      <c r="F64" s="15"/>
      <c r="G64" s="15"/>
      <c r="H64" s="15" t="s">
        <v>6</v>
      </c>
      <c r="I64" s="15"/>
      <c r="J64" s="15"/>
      <c r="K64" s="15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</row>
    <row r="65" s="18" customFormat="true" ht="13.5" hidden="false" customHeight="true" outlineLevel="0" collapsed="false">
      <c r="A65" s="19"/>
      <c r="B65" s="15"/>
      <c r="C65" s="16"/>
      <c r="D65" s="20" t="s">
        <v>7</v>
      </c>
      <c r="E65" s="21" t="s">
        <v>8</v>
      </c>
      <c r="F65" s="21"/>
      <c r="G65" s="21"/>
      <c r="H65" s="20" t="s">
        <v>7</v>
      </c>
      <c r="I65" s="21" t="s">
        <v>8</v>
      </c>
      <c r="J65" s="21"/>
      <c r="K65" s="21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</row>
    <row r="66" s="18" customFormat="true" ht="11.25" hidden="false" customHeight="true" outlineLevel="0" collapsed="false">
      <c r="A66" s="22" t="s">
        <v>9</v>
      </c>
      <c r="B66" s="15"/>
      <c r="C66" s="16"/>
      <c r="D66" s="23" t="s">
        <v>10</v>
      </c>
      <c r="E66" s="24" t="s">
        <v>11</v>
      </c>
      <c r="F66" s="20" t="s">
        <v>12</v>
      </c>
      <c r="G66" s="25" t="s">
        <v>13</v>
      </c>
      <c r="H66" s="23" t="s">
        <v>10</v>
      </c>
      <c r="I66" s="24" t="s">
        <v>11</v>
      </c>
      <c r="J66" s="20" t="s">
        <v>12</v>
      </c>
      <c r="K66" s="25" t="s">
        <v>13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</row>
    <row r="67" s="18" customFormat="true" ht="12" hidden="false" customHeight="true" outlineLevel="0" collapsed="false">
      <c r="A67" s="22" t="s">
        <v>14</v>
      </c>
      <c r="B67" s="15"/>
      <c r="C67" s="16"/>
      <c r="D67" s="26"/>
      <c r="E67" s="27" t="s">
        <v>15</v>
      </c>
      <c r="F67" s="28" t="s">
        <v>16</v>
      </c>
      <c r="G67" s="29" t="s">
        <v>15</v>
      </c>
      <c r="H67" s="26"/>
      <c r="I67" s="27" t="s">
        <v>15</v>
      </c>
      <c r="J67" s="28" t="s">
        <v>16</v>
      </c>
      <c r="K67" s="29" t="s">
        <v>15</v>
      </c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</row>
    <row r="68" customFormat="false" ht="12" hidden="false" customHeight="true" outlineLevel="0" collapsed="false">
      <c r="A68" s="30" t="n">
        <v>1</v>
      </c>
      <c r="B68" s="30" t="n">
        <v>2</v>
      </c>
      <c r="C68" s="31" t="n">
        <v>3</v>
      </c>
      <c r="D68" s="30" t="n">
        <v>4</v>
      </c>
      <c r="E68" s="30" t="n">
        <v>5</v>
      </c>
      <c r="F68" s="30" t="n">
        <v>6</v>
      </c>
      <c r="G68" s="30" t="n">
        <v>7</v>
      </c>
      <c r="H68" s="30" t="n">
        <v>8</v>
      </c>
      <c r="I68" s="30" t="n">
        <v>9</v>
      </c>
      <c r="J68" s="30" t="n">
        <v>10</v>
      </c>
      <c r="K68" s="30" t="n">
        <v>11</v>
      </c>
    </row>
    <row r="69" customFormat="false" ht="16.5" hidden="false" customHeight="true" outlineLevel="0" collapsed="false">
      <c r="A69" s="228" t="s">
        <v>249</v>
      </c>
      <c r="B69" s="795"/>
      <c r="C69" s="58" t="n">
        <f aca="false">C74</f>
        <v>15794</v>
      </c>
      <c r="D69" s="58" t="n">
        <f aca="false">D74+D70</f>
        <v>33163</v>
      </c>
      <c r="E69" s="58" t="n">
        <f aca="false">E74+E70</f>
        <v>33163</v>
      </c>
      <c r="F69" s="58" t="n">
        <f aca="false">F74</f>
        <v>0</v>
      </c>
      <c r="G69" s="58" t="n">
        <f aca="false">G74</f>
        <v>0</v>
      </c>
      <c r="H69" s="58" t="n">
        <f aca="false">H74+H70</f>
        <v>29598</v>
      </c>
      <c r="I69" s="58" t="n">
        <f aca="false">I74+I70</f>
        <v>29598</v>
      </c>
      <c r="J69" s="58" t="n">
        <f aca="false">J74</f>
        <v>0</v>
      </c>
      <c r="K69" s="58" t="n">
        <f aca="false">K74</f>
        <v>0</v>
      </c>
    </row>
    <row r="70" customFormat="false" ht="14.25" hidden="false" customHeight="true" outlineLevel="0" collapsed="false">
      <c r="A70" s="191" t="s">
        <v>245</v>
      </c>
      <c r="B70" s="782"/>
      <c r="C70" s="62" t="n">
        <f aca="false">+C71+C72+C73</f>
        <v>0</v>
      </c>
      <c r="D70" s="62" t="n">
        <f aca="false">+D71+D72+D73</f>
        <v>92</v>
      </c>
      <c r="E70" s="62" t="n">
        <f aca="false">+E71+E72+E73</f>
        <v>92</v>
      </c>
      <c r="F70" s="62" t="n">
        <f aca="false">+F71+F72+F73</f>
        <v>0</v>
      </c>
      <c r="G70" s="62" t="n">
        <f aca="false">+G71+G72+G73</f>
        <v>0</v>
      </c>
      <c r="H70" s="62" t="n">
        <f aca="false">+H71+H72+H73</f>
        <v>92</v>
      </c>
      <c r="I70" s="62" t="n">
        <f aca="false">+I71+I72+I73</f>
        <v>92</v>
      </c>
      <c r="J70" s="62" t="n">
        <f aca="false">+J71+J72+J73</f>
        <v>0</v>
      </c>
      <c r="K70" s="62" t="n">
        <f aca="false">+K71+K72+K73</f>
        <v>0</v>
      </c>
    </row>
    <row r="71" customFormat="false" ht="8.25" hidden="true" customHeight="true" outlineLevel="0" collapsed="false">
      <c r="A71" s="39" t="s">
        <v>20</v>
      </c>
      <c r="B71" s="784"/>
      <c r="C71" s="65"/>
      <c r="D71" s="219" t="n">
        <f aca="false">SUM(E71:G71)</f>
        <v>0</v>
      </c>
      <c r="E71" s="65"/>
      <c r="F71" s="65"/>
      <c r="G71" s="65"/>
      <c r="H71" s="219" t="n">
        <f aca="false">SUM(I71:K71)</f>
        <v>0</v>
      </c>
      <c r="I71" s="65"/>
      <c r="J71" s="65"/>
      <c r="K71" s="65"/>
    </row>
    <row r="72" customFormat="false" ht="9.95" hidden="false" customHeight="true" outlineLevel="0" collapsed="false">
      <c r="A72" s="42" t="s">
        <v>21</v>
      </c>
      <c r="B72" s="786"/>
      <c r="C72" s="65" t="n">
        <v>0</v>
      </c>
      <c r="D72" s="65" t="n">
        <f aca="false">SUM(E72:G72)</f>
        <v>83</v>
      </c>
      <c r="E72" s="65" t="n">
        <v>83</v>
      </c>
      <c r="F72" s="65"/>
      <c r="G72" s="65"/>
      <c r="H72" s="65" t="n">
        <f aca="false">SUM(I72:K72)</f>
        <v>83</v>
      </c>
      <c r="I72" s="65" t="n">
        <v>83</v>
      </c>
      <c r="J72" s="65"/>
      <c r="K72" s="65"/>
    </row>
    <row r="73" customFormat="false" ht="9.95" hidden="false" customHeight="true" outlineLevel="0" collapsed="false">
      <c r="A73" s="42" t="s">
        <v>22</v>
      </c>
      <c r="B73" s="786"/>
      <c r="C73" s="232" t="n">
        <v>0</v>
      </c>
      <c r="D73" s="65" t="n">
        <f aca="false">SUM(E73:G73)</f>
        <v>9</v>
      </c>
      <c r="E73" s="232" t="n">
        <v>9</v>
      </c>
      <c r="F73" s="65"/>
      <c r="G73" s="65"/>
      <c r="H73" s="65" t="n">
        <f aca="false">SUM(I73:K73)</f>
        <v>9</v>
      </c>
      <c r="I73" s="232" t="n">
        <v>9</v>
      </c>
      <c r="J73" s="65"/>
      <c r="K73" s="65"/>
    </row>
    <row r="74" customFormat="false" ht="14.25" hidden="false" customHeight="true" outlineLevel="0" collapsed="false">
      <c r="A74" s="815" t="s">
        <v>250</v>
      </c>
      <c r="B74" s="816"/>
      <c r="C74" s="817" t="n">
        <v>15794</v>
      </c>
      <c r="D74" s="817" t="n">
        <f aca="false">SUM(E74:G74)</f>
        <v>33071</v>
      </c>
      <c r="E74" s="817" t="n">
        <v>33071</v>
      </c>
      <c r="F74" s="817"/>
      <c r="G74" s="313"/>
      <c r="H74" s="817" t="n">
        <f aca="false">SUM(I74:K74)</f>
        <v>29506</v>
      </c>
      <c r="I74" s="817" t="n">
        <v>29506</v>
      </c>
      <c r="J74" s="817"/>
      <c r="K74" s="313"/>
    </row>
    <row r="75" customFormat="false" ht="15" hidden="false" customHeight="false" outlineLevel="0" collapsed="false">
      <c r="A75" s="818" t="s">
        <v>251</v>
      </c>
      <c r="B75" s="819" t="n">
        <v>3</v>
      </c>
      <c r="C75" s="379" t="n">
        <f aca="false">+C76+C80+C82+C81+C83</f>
        <v>1016973</v>
      </c>
      <c r="D75" s="379" t="n">
        <f aca="false">+D76+D80+D82+D81+D83</f>
        <v>2977882</v>
      </c>
      <c r="E75" s="379" t="n">
        <f aca="false">+E76+E80+E82+E81+E83</f>
        <v>0</v>
      </c>
      <c r="F75" s="379" t="n">
        <f aca="false">+F76+F80+F82+F81+F83</f>
        <v>0</v>
      </c>
      <c r="G75" s="379" t="n">
        <f aca="false">+G76+G80+G82+G81+G83</f>
        <v>2977882</v>
      </c>
      <c r="H75" s="379" t="n">
        <f aca="false">+H76+H80+H82+H81+H83</f>
        <v>2835208</v>
      </c>
      <c r="I75" s="379" t="n">
        <f aca="false">+I76+I80+I82+I81+I83</f>
        <v>0</v>
      </c>
      <c r="J75" s="379" t="n">
        <f aca="false">+J76+J80+J82+J81+J83</f>
        <v>0</v>
      </c>
      <c r="K75" s="379" t="n">
        <f aca="false">+K76+K80+K82+K81+K83</f>
        <v>2835208</v>
      </c>
    </row>
    <row r="76" customFormat="false" ht="14.25" hidden="false" customHeight="false" outlineLevel="0" collapsed="false">
      <c r="A76" s="820" t="s">
        <v>140</v>
      </c>
      <c r="B76" s="821"/>
      <c r="C76" s="185" t="n">
        <f aca="false">+C77+C78+C79</f>
        <v>22270</v>
      </c>
      <c r="D76" s="380" t="n">
        <f aca="false">+D77+D78+D79</f>
        <v>16580</v>
      </c>
      <c r="E76" s="184" t="n">
        <f aca="false">+E77+E78+E79</f>
        <v>0</v>
      </c>
      <c r="F76" s="184" t="n">
        <f aca="false">+F77+F78+F79</f>
        <v>0</v>
      </c>
      <c r="G76" s="185" t="n">
        <f aca="false">+G77+G78+G79</f>
        <v>16580</v>
      </c>
      <c r="H76" s="380" t="n">
        <f aca="false">+H77+H78+H79</f>
        <v>16435</v>
      </c>
      <c r="I76" s="184" t="n">
        <f aca="false">+I77+I78+I79</f>
        <v>0</v>
      </c>
      <c r="J76" s="184" t="n">
        <f aca="false">+J77+J78+J79</f>
        <v>0</v>
      </c>
      <c r="K76" s="185" t="n">
        <f aca="false">+K77+K78+K79</f>
        <v>16435</v>
      </c>
    </row>
    <row r="77" customFormat="false" ht="11.1" hidden="false" customHeight="true" outlineLevel="0" collapsed="false">
      <c r="A77" s="39" t="s">
        <v>20</v>
      </c>
      <c r="B77" s="822"/>
      <c r="C77" s="66" t="n">
        <v>16140</v>
      </c>
      <c r="D77" s="65" t="n">
        <f aca="false">SUM(E77:G77)</f>
        <v>12740</v>
      </c>
      <c r="E77" s="152"/>
      <c r="F77" s="152"/>
      <c r="G77" s="66" t="n">
        <v>12740</v>
      </c>
      <c r="H77" s="65" t="n">
        <f aca="false">SUM(I77:K77)</f>
        <v>12680</v>
      </c>
      <c r="I77" s="152"/>
      <c r="J77" s="152"/>
      <c r="K77" s="66" t="n">
        <v>12680</v>
      </c>
    </row>
    <row r="78" customFormat="false" ht="11.1" hidden="false" customHeight="true" outlineLevel="0" collapsed="false">
      <c r="A78" s="42" t="s">
        <v>21</v>
      </c>
      <c r="B78" s="822"/>
      <c r="C78" s="66" t="n">
        <v>3230</v>
      </c>
      <c r="D78" s="65" t="n">
        <f aca="false">SUM(E78:G78)</f>
        <v>580</v>
      </c>
      <c r="E78" s="152"/>
      <c r="F78" s="152"/>
      <c r="G78" s="66" t="n">
        <v>580</v>
      </c>
      <c r="H78" s="65" t="n">
        <f aca="false">SUM(I78:K78)</f>
        <v>564</v>
      </c>
      <c r="I78" s="152"/>
      <c r="J78" s="152"/>
      <c r="K78" s="66" t="n">
        <v>564</v>
      </c>
    </row>
    <row r="79" customFormat="false" ht="11.1" hidden="false" customHeight="true" outlineLevel="0" collapsed="false">
      <c r="A79" s="42" t="s">
        <v>22</v>
      </c>
      <c r="B79" s="823"/>
      <c r="C79" s="462" t="n">
        <v>2900</v>
      </c>
      <c r="D79" s="65" t="n">
        <f aca="false">SUM(E79:G79)</f>
        <v>3260</v>
      </c>
      <c r="E79" s="371"/>
      <c r="F79" s="371"/>
      <c r="G79" s="462" t="n">
        <v>3260</v>
      </c>
      <c r="H79" s="65" t="n">
        <f aca="false">SUM(I79:K79)</f>
        <v>3191</v>
      </c>
      <c r="I79" s="371"/>
      <c r="J79" s="371"/>
      <c r="K79" s="462" t="n">
        <v>3191</v>
      </c>
    </row>
    <row r="80" customFormat="false" ht="14.25" hidden="false" customHeight="false" outlineLevel="0" collapsed="false">
      <c r="A80" s="35" t="s">
        <v>62</v>
      </c>
      <c r="B80" s="824"/>
      <c r="C80" s="63" t="n">
        <v>200000</v>
      </c>
      <c r="D80" s="201" t="n">
        <f aca="false">SUM(E80:G80)</f>
        <v>258990</v>
      </c>
      <c r="E80" s="306"/>
      <c r="F80" s="306"/>
      <c r="G80" s="63" t="n">
        <v>258990</v>
      </c>
      <c r="H80" s="201" t="n">
        <f aca="false">SUM(I80:K80)</f>
        <v>223900</v>
      </c>
      <c r="I80" s="306"/>
      <c r="J80" s="306"/>
      <c r="K80" s="63" t="n">
        <v>223900</v>
      </c>
    </row>
    <row r="81" customFormat="false" ht="14.25" hidden="false" customHeight="false" outlineLevel="0" collapsed="false">
      <c r="A81" s="35" t="s">
        <v>252</v>
      </c>
      <c r="B81" s="824"/>
      <c r="C81" s="63" t="n">
        <v>220000</v>
      </c>
      <c r="D81" s="201" t="n">
        <f aca="false">SUM(E81:G81)</f>
        <v>258609</v>
      </c>
      <c r="E81" s="306"/>
      <c r="F81" s="306"/>
      <c r="G81" s="63" t="n">
        <v>258609</v>
      </c>
      <c r="H81" s="201" t="n">
        <f aca="false">SUM(I81:K81)</f>
        <v>258135</v>
      </c>
      <c r="I81" s="306"/>
      <c r="J81" s="306"/>
      <c r="K81" s="63" t="n">
        <v>258135</v>
      </c>
    </row>
    <row r="82" s="88" customFormat="true" ht="15" hidden="false" customHeight="true" outlineLevel="0" collapsed="false">
      <c r="A82" s="86" t="s">
        <v>253</v>
      </c>
      <c r="B82" s="788"/>
      <c r="C82" s="178" t="n">
        <v>574703</v>
      </c>
      <c r="D82" s="201" t="n">
        <f aca="false">SUM(E82:G82)</f>
        <v>2443703</v>
      </c>
      <c r="E82" s="201"/>
      <c r="F82" s="201"/>
      <c r="G82" s="178" t="n">
        <v>2443703</v>
      </c>
      <c r="H82" s="201" t="n">
        <f aca="false">SUM(I82:K82)</f>
        <v>2336738</v>
      </c>
      <c r="I82" s="201"/>
      <c r="J82" s="201"/>
      <c r="K82" s="178" t="n">
        <v>2336738</v>
      </c>
    </row>
    <row r="83" s="88" customFormat="true" ht="15" hidden="true" customHeight="true" outlineLevel="0" collapsed="false">
      <c r="A83" s="93" t="s">
        <v>26</v>
      </c>
      <c r="B83" s="97"/>
      <c r="C83" s="97"/>
      <c r="D83" s="55" t="n">
        <f aca="false">SUM(E83:G83)</f>
        <v>0</v>
      </c>
      <c r="E83" s="55"/>
      <c r="F83" s="55"/>
      <c r="G83" s="55"/>
      <c r="H83" s="55" t="n">
        <f aca="false">SUM(I83:K83)</f>
        <v>0</v>
      </c>
      <c r="I83" s="55"/>
      <c r="J83" s="55"/>
      <c r="K83" s="55"/>
    </row>
    <row r="84" customFormat="false" ht="15" hidden="false" customHeight="false" outlineLevel="0" collapsed="false">
      <c r="A84" s="228" t="s">
        <v>254</v>
      </c>
      <c r="B84" s="365" t="n">
        <v>2</v>
      </c>
      <c r="C84" s="58" t="n">
        <f aca="false">+C85+C89+C90</f>
        <v>58600</v>
      </c>
      <c r="D84" s="58" t="n">
        <f aca="false">+D85+D89+D91</f>
        <v>58600</v>
      </c>
      <c r="E84" s="58" t="n">
        <f aca="false">+E85+E89+E91</f>
        <v>0</v>
      </c>
      <c r="F84" s="58" t="n">
        <f aca="false">+F85+F89+F91</f>
        <v>0</v>
      </c>
      <c r="G84" s="58" t="n">
        <f aca="false">+G85+G89+G90</f>
        <v>58600</v>
      </c>
      <c r="H84" s="58" t="n">
        <f aca="false">+H85+H89+H91</f>
        <v>57120</v>
      </c>
      <c r="I84" s="58" t="n">
        <f aca="false">+I85+I89+I91</f>
        <v>0</v>
      </c>
      <c r="J84" s="58" t="n">
        <f aca="false">+J85+J89+J91</f>
        <v>0</v>
      </c>
      <c r="K84" s="58" t="n">
        <f aca="false">+K85+K89+K90</f>
        <v>57120</v>
      </c>
    </row>
    <row r="85" customFormat="false" ht="14.25" hidden="false" customHeight="false" outlineLevel="0" collapsed="false">
      <c r="A85" s="191" t="s">
        <v>140</v>
      </c>
      <c r="B85" s="788"/>
      <c r="C85" s="62" t="n">
        <f aca="false">+C86+C87+C88</f>
        <v>20600</v>
      </c>
      <c r="D85" s="184" t="n">
        <f aca="false">+D86+D87+D88</f>
        <v>20500</v>
      </c>
      <c r="E85" s="62" t="n">
        <f aca="false">+E86+E87+E88</f>
        <v>0</v>
      </c>
      <c r="F85" s="62" t="n">
        <f aca="false">+F86+F87+F88</f>
        <v>0</v>
      </c>
      <c r="G85" s="62" t="n">
        <f aca="false">+G86+G87+G88</f>
        <v>20500</v>
      </c>
      <c r="H85" s="184" t="n">
        <f aca="false">+H86+H87+H88</f>
        <v>19028</v>
      </c>
      <c r="I85" s="62" t="n">
        <f aca="false">+I86+I87+I88</f>
        <v>0</v>
      </c>
      <c r="J85" s="62" t="n">
        <f aca="false">+J86+J87+J88</f>
        <v>0</v>
      </c>
      <c r="K85" s="62" t="n">
        <f aca="false">+K86+K87+K88</f>
        <v>19028</v>
      </c>
    </row>
    <row r="86" customFormat="false" ht="11.1" hidden="false" customHeight="true" outlineLevel="0" collapsed="false">
      <c r="A86" s="39" t="s">
        <v>20</v>
      </c>
      <c r="B86" s="786"/>
      <c r="C86" s="65" t="n">
        <v>16200</v>
      </c>
      <c r="D86" s="65" t="n">
        <f aca="false">SUM(E86:G86)</f>
        <v>16200</v>
      </c>
      <c r="E86" s="65"/>
      <c r="F86" s="65"/>
      <c r="G86" s="65" t="n">
        <v>16200</v>
      </c>
      <c r="H86" s="65" t="n">
        <f aca="false">SUM(I86:K86)</f>
        <v>14826</v>
      </c>
      <c r="I86" s="65"/>
      <c r="J86" s="65"/>
      <c r="K86" s="65" t="n">
        <v>14826</v>
      </c>
    </row>
    <row r="87" customFormat="false" ht="11.1" hidden="false" customHeight="true" outlineLevel="0" collapsed="false">
      <c r="A87" s="42" t="s">
        <v>21</v>
      </c>
      <c r="B87" s="786"/>
      <c r="C87" s="65" t="n">
        <v>1400</v>
      </c>
      <c r="D87" s="65" t="n">
        <f aca="false">SUM(E87:G87)</f>
        <v>1450</v>
      </c>
      <c r="E87" s="65"/>
      <c r="F87" s="65"/>
      <c r="G87" s="65" t="n">
        <v>1450</v>
      </c>
      <c r="H87" s="65" t="n">
        <f aca="false">SUM(I87:K87)</f>
        <v>1445</v>
      </c>
      <c r="I87" s="65"/>
      <c r="J87" s="65"/>
      <c r="K87" s="65" t="n">
        <v>1445</v>
      </c>
    </row>
    <row r="88" customFormat="false" ht="11.1" hidden="false" customHeight="true" outlineLevel="0" collapsed="false">
      <c r="A88" s="42" t="s">
        <v>22</v>
      </c>
      <c r="B88" s="786"/>
      <c r="C88" s="65" t="n">
        <v>3000</v>
      </c>
      <c r="D88" s="65" t="n">
        <f aca="false">SUM(E88:G88)</f>
        <v>2850</v>
      </c>
      <c r="E88" s="65"/>
      <c r="F88" s="65"/>
      <c r="G88" s="65" t="n">
        <v>2850</v>
      </c>
      <c r="H88" s="65" t="n">
        <f aca="false">SUM(I88:K88)</f>
        <v>2757</v>
      </c>
      <c r="I88" s="65"/>
      <c r="J88" s="65"/>
      <c r="K88" s="65" t="n">
        <v>2757</v>
      </c>
    </row>
    <row r="89" customFormat="false" ht="13.5" hidden="false" customHeight="true" outlineLevel="0" collapsed="false">
      <c r="A89" s="35" t="s">
        <v>153</v>
      </c>
      <c r="B89" s="788"/>
      <c r="C89" s="62" t="n">
        <v>38000</v>
      </c>
      <c r="D89" s="201" t="n">
        <f aca="false">SUM(E89:G89)</f>
        <v>38100</v>
      </c>
      <c r="E89" s="62"/>
      <c r="F89" s="62"/>
      <c r="G89" s="62" t="n">
        <v>38100</v>
      </c>
      <c r="H89" s="201" t="n">
        <f aca="false">SUM(I89:K89)</f>
        <v>38092</v>
      </c>
      <c r="I89" s="62"/>
      <c r="J89" s="62"/>
      <c r="K89" s="62" t="n">
        <v>38092</v>
      </c>
    </row>
    <row r="90" s="88" customFormat="true" ht="15" hidden="false" customHeight="true" outlineLevel="0" collapsed="false">
      <c r="A90" s="825" t="s">
        <v>25</v>
      </c>
      <c r="B90" s="826"/>
      <c r="C90" s="827" t="n">
        <v>0</v>
      </c>
      <c r="D90" s="225" t="n">
        <f aca="false">SUM(E90:G90)</f>
        <v>0</v>
      </c>
      <c r="E90" s="225"/>
      <c r="F90" s="225"/>
      <c r="G90" s="226"/>
      <c r="H90" s="225" t="n">
        <f aca="false">SUM(I90:K90)</f>
        <v>0</v>
      </c>
      <c r="I90" s="225"/>
      <c r="J90" s="225"/>
      <c r="K90" s="226"/>
    </row>
    <row r="91" customFormat="false" ht="13.5" hidden="true" customHeight="true" outlineLevel="0" collapsed="false">
      <c r="A91" s="93" t="s">
        <v>26</v>
      </c>
      <c r="B91" s="179"/>
      <c r="C91" s="179"/>
      <c r="D91" s="55" t="n">
        <f aca="false">SUM(E91:G91)</f>
        <v>0</v>
      </c>
      <c r="E91" s="55"/>
      <c r="F91" s="55"/>
      <c r="G91" s="55"/>
      <c r="H91" s="55" t="n">
        <f aca="false">SUM(I91:K91)</f>
        <v>0</v>
      </c>
      <c r="I91" s="55"/>
      <c r="J91" s="55"/>
      <c r="K91" s="55"/>
    </row>
    <row r="92" customFormat="false" ht="13.5" hidden="true" customHeight="true" outlineLevel="0" collapsed="false">
      <c r="A92" s="802"/>
      <c r="B92" s="329"/>
      <c r="C92" s="329"/>
      <c r="D92" s="330"/>
      <c r="E92" s="330"/>
      <c r="F92" s="330"/>
      <c r="G92" s="330"/>
      <c r="H92" s="330"/>
      <c r="I92" s="330"/>
      <c r="J92" s="330"/>
      <c r="K92" s="330"/>
    </row>
    <row r="93" s="8" customFormat="true" ht="18.75" hidden="true" customHeight="false" outlineLevel="0" collapsed="false">
      <c r="A93" s="3" t="s">
        <v>234</v>
      </c>
      <c r="B93" s="775"/>
      <c r="C93" s="775"/>
      <c r="D93" s="7"/>
      <c r="E93" s="6"/>
      <c r="F93" s="6"/>
      <c r="G93" s="7"/>
      <c r="H93" s="7"/>
      <c r="I93" s="6"/>
      <c r="J93" s="6"/>
      <c r="K93" s="7"/>
    </row>
    <row r="94" customFormat="false" ht="9.75" hidden="true" customHeight="true" outlineLevel="0" collapsed="false">
      <c r="A94" s="9"/>
      <c r="B94" s="10"/>
      <c r="C94" s="11"/>
      <c r="D94" s="12"/>
      <c r="E94" s="12"/>
      <c r="F94" s="12"/>
      <c r="G94" s="13"/>
      <c r="H94" s="12"/>
      <c r="I94" s="12"/>
      <c r="J94" s="12"/>
      <c r="K94" s="13" t="s">
        <v>1</v>
      </c>
    </row>
    <row r="95" s="18" customFormat="true" ht="15" hidden="true" customHeight="true" outlineLevel="0" collapsed="false">
      <c r="A95" s="14" t="s">
        <v>2</v>
      </c>
      <c r="B95" s="15" t="s">
        <v>3</v>
      </c>
      <c r="C95" s="16" t="s">
        <v>4</v>
      </c>
      <c r="D95" s="15" t="s">
        <v>5</v>
      </c>
      <c r="E95" s="15"/>
      <c r="F95" s="15"/>
      <c r="G95" s="15"/>
      <c r="H95" s="15" t="s">
        <v>6</v>
      </c>
      <c r="I95" s="15"/>
      <c r="J95" s="15"/>
      <c r="K95" s="15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</row>
    <row r="96" s="18" customFormat="true" ht="13.5" hidden="true" customHeight="true" outlineLevel="0" collapsed="false">
      <c r="A96" s="19"/>
      <c r="B96" s="15"/>
      <c r="C96" s="16"/>
      <c r="D96" s="20" t="s">
        <v>7</v>
      </c>
      <c r="E96" s="21" t="s">
        <v>8</v>
      </c>
      <c r="F96" s="21"/>
      <c r="G96" s="21"/>
      <c r="H96" s="20" t="s">
        <v>7</v>
      </c>
      <c r="I96" s="21" t="s">
        <v>8</v>
      </c>
      <c r="J96" s="21"/>
      <c r="K96" s="21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</row>
    <row r="97" s="18" customFormat="true" ht="11.25" hidden="true" customHeight="true" outlineLevel="0" collapsed="false">
      <c r="A97" s="22" t="s">
        <v>9</v>
      </c>
      <c r="B97" s="15"/>
      <c r="C97" s="16"/>
      <c r="D97" s="23" t="s">
        <v>10</v>
      </c>
      <c r="E97" s="24" t="s">
        <v>11</v>
      </c>
      <c r="F97" s="20" t="s">
        <v>12</v>
      </c>
      <c r="G97" s="25" t="s">
        <v>13</v>
      </c>
      <c r="H97" s="23" t="s">
        <v>10</v>
      </c>
      <c r="I97" s="24" t="s">
        <v>11</v>
      </c>
      <c r="J97" s="20" t="s">
        <v>12</v>
      </c>
      <c r="K97" s="25" t="s">
        <v>13</v>
      </c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</row>
    <row r="98" s="18" customFormat="true" ht="12" hidden="true" customHeight="true" outlineLevel="0" collapsed="false">
      <c r="A98" s="22" t="s">
        <v>14</v>
      </c>
      <c r="B98" s="15"/>
      <c r="C98" s="16"/>
      <c r="D98" s="26"/>
      <c r="E98" s="27" t="s">
        <v>15</v>
      </c>
      <c r="F98" s="28" t="s">
        <v>16</v>
      </c>
      <c r="G98" s="29" t="s">
        <v>15</v>
      </c>
      <c r="H98" s="26"/>
      <c r="I98" s="27" t="s">
        <v>15</v>
      </c>
      <c r="J98" s="28" t="s">
        <v>16</v>
      </c>
      <c r="K98" s="29" t="s">
        <v>15</v>
      </c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</row>
    <row r="99" customFormat="false" ht="12" hidden="true" customHeight="true" outlineLevel="0" collapsed="false">
      <c r="A99" s="30" t="n">
        <v>1</v>
      </c>
      <c r="B99" s="30" t="n">
        <v>2</v>
      </c>
      <c r="C99" s="31" t="n">
        <v>3</v>
      </c>
      <c r="D99" s="30" t="n">
        <v>4</v>
      </c>
      <c r="E99" s="30" t="n">
        <v>5</v>
      </c>
      <c r="F99" s="30" t="n">
        <v>6</v>
      </c>
      <c r="G99" s="30" t="n">
        <v>7</v>
      </c>
      <c r="H99" s="30" t="n">
        <v>8</v>
      </c>
      <c r="I99" s="30" t="n">
        <v>9</v>
      </c>
      <c r="J99" s="30" t="n">
        <v>10</v>
      </c>
      <c r="K99" s="30" t="n">
        <v>11</v>
      </c>
    </row>
    <row r="100" customFormat="false" ht="15" hidden="false" customHeight="false" outlineLevel="0" collapsed="false">
      <c r="A100" s="228" t="s">
        <v>255</v>
      </c>
      <c r="B100" s="828" t="n">
        <v>5</v>
      </c>
      <c r="C100" s="59" t="n">
        <f aca="false">+C101+C105+C106+C107</f>
        <v>222800</v>
      </c>
      <c r="D100" s="58" t="n">
        <f aca="false">+D101+D105+D106+D107</f>
        <v>164756</v>
      </c>
      <c r="E100" s="58" t="n">
        <f aca="false">+E101+E105+E106+E107</f>
        <v>0</v>
      </c>
      <c r="F100" s="58" t="n">
        <f aca="false">+F101+F105+F106+F107</f>
        <v>0</v>
      </c>
      <c r="G100" s="59" t="n">
        <f aca="false">+G101+G105+G106+G107</f>
        <v>164756</v>
      </c>
      <c r="H100" s="58" t="n">
        <f aca="false">+H101+H105+H106+H107</f>
        <v>104679</v>
      </c>
      <c r="I100" s="58" t="n">
        <f aca="false">+I101+I105+I106+I107</f>
        <v>0</v>
      </c>
      <c r="J100" s="58" t="n">
        <f aca="false">+J101+J105+J106+J107</f>
        <v>0</v>
      </c>
      <c r="K100" s="59" t="n">
        <f aca="false">+K101+K105+K106+K107</f>
        <v>104679</v>
      </c>
    </row>
    <row r="101" customFormat="false" ht="14.25" hidden="false" customHeight="false" outlineLevel="0" collapsed="false">
      <c r="A101" s="60" t="s">
        <v>152</v>
      </c>
      <c r="B101" s="777"/>
      <c r="C101" s="452" t="n">
        <f aca="false">+C102+C103+C104</f>
        <v>48800</v>
      </c>
      <c r="D101" s="829" t="n">
        <f aca="false">+D102+D103+D104</f>
        <v>42913</v>
      </c>
      <c r="E101" s="147" t="n">
        <f aca="false">+E102+E103+E104</f>
        <v>0</v>
      </c>
      <c r="F101" s="147" t="n">
        <f aca="false">+F102+F103+F104</f>
        <v>0</v>
      </c>
      <c r="G101" s="452" t="n">
        <f aca="false">+G102+G103+G104</f>
        <v>42913</v>
      </c>
      <c r="H101" s="829" t="n">
        <f aca="false">+H102+H103+H104</f>
        <v>30989</v>
      </c>
      <c r="I101" s="147" t="n">
        <f aca="false">+I102+I103+I104</f>
        <v>0</v>
      </c>
      <c r="J101" s="147" t="n">
        <f aca="false">+J102+J103+J104</f>
        <v>0</v>
      </c>
      <c r="K101" s="452" t="n">
        <f aca="false">+K102+K103+K104</f>
        <v>30989</v>
      </c>
    </row>
    <row r="102" customFormat="false" ht="11.1" hidden="false" customHeight="true" outlineLevel="0" collapsed="false">
      <c r="A102" s="39" t="s">
        <v>20</v>
      </c>
      <c r="B102" s="778"/>
      <c r="C102" s="66" t="n">
        <v>36000</v>
      </c>
      <c r="D102" s="65" t="n">
        <f aca="false">SUM(E102:G102)</f>
        <v>31015</v>
      </c>
      <c r="E102" s="65"/>
      <c r="F102" s="65"/>
      <c r="G102" s="66" t="n">
        <v>31015</v>
      </c>
      <c r="H102" s="65" t="n">
        <f aca="false">SUM(I102:K102)</f>
        <v>24153</v>
      </c>
      <c r="I102" s="65"/>
      <c r="J102" s="65"/>
      <c r="K102" s="66" t="n">
        <v>24153</v>
      </c>
    </row>
    <row r="103" customFormat="false" ht="11.1" hidden="false" customHeight="true" outlineLevel="0" collapsed="false">
      <c r="A103" s="42" t="s">
        <v>21</v>
      </c>
      <c r="B103" s="786"/>
      <c r="C103" s="66" t="n">
        <v>4000</v>
      </c>
      <c r="D103" s="65" t="n">
        <f aca="false">SUM(E103:G103)</f>
        <v>4000</v>
      </c>
      <c r="E103" s="65"/>
      <c r="F103" s="65"/>
      <c r="G103" s="66" t="n">
        <v>4000</v>
      </c>
      <c r="H103" s="65" t="n">
        <f aca="false">SUM(I103:K103)</f>
        <v>2280</v>
      </c>
      <c r="I103" s="65"/>
      <c r="J103" s="65"/>
      <c r="K103" s="66" t="n">
        <v>2280</v>
      </c>
    </row>
    <row r="104" customFormat="false" ht="11.1" hidden="false" customHeight="true" outlineLevel="0" collapsed="false">
      <c r="A104" s="42" t="s">
        <v>22</v>
      </c>
      <c r="B104" s="786"/>
      <c r="C104" s="66" t="n">
        <v>8800</v>
      </c>
      <c r="D104" s="65" t="n">
        <f aca="false">SUM(E104:G104)</f>
        <v>7898</v>
      </c>
      <c r="E104" s="65"/>
      <c r="F104" s="65"/>
      <c r="G104" s="66" t="n">
        <v>7898</v>
      </c>
      <c r="H104" s="65" t="n">
        <f aca="false">SUM(I104:K104)</f>
        <v>4556</v>
      </c>
      <c r="I104" s="65"/>
      <c r="J104" s="65"/>
      <c r="K104" s="66" t="n">
        <v>4556</v>
      </c>
    </row>
    <row r="105" customFormat="false" ht="14.25" hidden="false" customHeight="false" outlineLevel="0" collapsed="false">
      <c r="A105" s="175" t="s">
        <v>56</v>
      </c>
      <c r="B105" s="788"/>
      <c r="C105" s="63" t="n">
        <v>114000</v>
      </c>
      <c r="D105" s="201" t="n">
        <f aca="false">SUM(E105:G105)</f>
        <v>61843</v>
      </c>
      <c r="E105" s="62"/>
      <c r="F105" s="62"/>
      <c r="G105" s="63" t="n">
        <v>61843</v>
      </c>
      <c r="H105" s="201" t="n">
        <f aca="false">SUM(I105:K105)</f>
        <v>55690</v>
      </c>
      <c r="I105" s="62"/>
      <c r="J105" s="62"/>
      <c r="K105" s="63" t="n">
        <v>55690</v>
      </c>
    </row>
    <row r="106" customFormat="false" ht="15" hidden="false" customHeight="false" outlineLevel="0" collapsed="false">
      <c r="A106" s="191" t="s">
        <v>25</v>
      </c>
      <c r="B106" s="788"/>
      <c r="C106" s="91" t="n">
        <v>60000</v>
      </c>
      <c r="D106" s="201" t="n">
        <f aca="false">SUM(E106:G106)</f>
        <v>60000</v>
      </c>
      <c r="E106" s="62"/>
      <c r="F106" s="62"/>
      <c r="G106" s="91" t="n">
        <v>60000</v>
      </c>
      <c r="H106" s="201" t="n">
        <f aca="false">SUM(I106:K106)</f>
        <v>18000</v>
      </c>
      <c r="I106" s="62"/>
      <c r="J106" s="62"/>
      <c r="K106" s="91" t="n">
        <v>18000</v>
      </c>
    </row>
    <row r="107" customFormat="false" ht="15" hidden="true" customHeight="false" outlineLevel="0" collapsed="false">
      <c r="A107" s="93" t="s">
        <v>26</v>
      </c>
      <c r="B107" s="97"/>
      <c r="C107" s="97"/>
      <c r="D107" s="55" t="n">
        <f aca="false">SUM(E107:G107)</f>
        <v>0</v>
      </c>
      <c r="E107" s="55"/>
      <c r="F107" s="55"/>
      <c r="G107" s="55"/>
      <c r="H107" s="55" t="n">
        <f aca="false">SUM(I107:K107)</f>
        <v>0</v>
      </c>
      <c r="I107" s="55"/>
      <c r="J107" s="55"/>
      <c r="K107" s="55"/>
    </row>
    <row r="108" customFormat="false" ht="15" hidden="false" customHeight="false" outlineLevel="0" collapsed="false">
      <c r="A108" s="228" t="s">
        <v>256</v>
      </c>
      <c r="B108" s="365" t="n">
        <v>63</v>
      </c>
      <c r="C108" s="58" t="n">
        <f aca="false">+C109+C113+C118+C119+C117</f>
        <v>583000</v>
      </c>
      <c r="D108" s="58" t="n">
        <f aca="false">+D109+D113+D118+D119+D117</f>
        <v>649160</v>
      </c>
      <c r="E108" s="58" t="n">
        <f aca="false">+E109+E113+E118+E119</f>
        <v>0</v>
      </c>
      <c r="F108" s="58" t="n">
        <f aca="false">+F109+F113+F118+F119+F117</f>
        <v>0</v>
      </c>
      <c r="G108" s="58" t="n">
        <f aca="false">+G109+G113+G118+G119+G117</f>
        <v>649160</v>
      </c>
      <c r="H108" s="58" t="n">
        <f aca="false">+H109+H113+H118+H119+H117</f>
        <v>647098</v>
      </c>
      <c r="I108" s="58" t="n">
        <f aca="false">+I109+I113+I118+I119</f>
        <v>0</v>
      </c>
      <c r="J108" s="58" t="n">
        <f aca="false">+J109+J113+J118+J119+J117</f>
        <v>0</v>
      </c>
      <c r="K108" s="58" t="n">
        <f aca="false">+K109+K113+K118+K119+K117</f>
        <v>647098</v>
      </c>
    </row>
    <row r="109" customFormat="false" ht="14.25" hidden="false" customHeight="false" outlineLevel="0" collapsed="false">
      <c r="A109" s="191" t="s">
        <v>152</v>
      </c>
      <c r="B109" s="788"/>
      <c r="C109" s="63" t="n">
        <f aca="false">+C110+C111+C112</f>
        <v>534000</v>
      </c>
      <c r="D109" s="62" t="n">
        <f aca="false">+D110+D111+D112</f>
        <v>537176</v>
      </c>
      <c r="E109" s="62" t="n">
        <f aca="false">+E110+E111+E112</f>
        <v>0</v>
      </c>
      <c r="F109" s="62" t="n">
        <f aca="false">+F110+F111+F112</f>
        <v>0</v>
      </c>
      <c r="G109" s="62" t="n">
        <f aca="false">+G110+G111+G112</f>
        <v>537176</v>
      </c>
      <c r="H109" s="62" t="n">
        <f aca="false">+H110+H111+H112</f>
        <v>537176</v>
      </c>
      <c r="I109" s="62" t="n">
        <f aca="false">+I110+I111+I112</f>
        <v>0</v>
      </c>
      <c r="J109" s="62" t="n">
        <f aca="false">+J110+J111+J112</f>
        <v>0</v>
      </c>
      <c r="K109" s="62" t="n">
        <f aca="false">+K110+K111+K112</f>
        <v>537176</v>
      </c>
    </row>
    <row r="110" customFormat="false" ht="11.1" hidden="false" customHeight="true" outlineLevel="0" collapsed="false">
      <c r="A110" s="39" t="s">
        <v>20</v>
      </c>
      <c r="B110" s="786"/>
      <c r="C110" s="66" t="n">
        <v>429000</v>
      </c>
      <c r="D110" s="65" t="n">
        <f aca="false">SUM(E110:G110)</f>
        <v>425190</v>
      </c>
      <c r="E110" s="303"/>
      <c r="F110" s="303"/>
      <c r="G110" s="303" t="n">
        <v>425190</v>
      </c>
      <c r="H110" s="65" t="n">
        <f aca="false">SUM(I110:K110)</f>
        <v>425190</v>
      </c>
      <c r="I110" s="303"/>
      <c r="J110" s="303"/>
      <c r="K110" s="303" t="n">
        <v>425190</v>
      </c>
    </row>
    <row r="111" customFormat="false" ht="11.1" hidden="false" customHeight="true" outlineLevel="0" collapsed="false">
      <c r="A111" s="42" t="s">
        <v>21</v>
      </c>
      <c r="B111" s="786"/>
      <c r="C111" s="66" t="n">
        <v>27870</v>
      </c>
      <c r="D111" s="65" t="n">
        <f aca="false">SUM(E111:G111)</f>
        <v>22790</v>
      </c>
      <c r="E111" s="303"/>
      <c r="F111" s="303"/>
      <c r="G111" s="303" t="n">
        <v>22790</v>
      </c>
      <c r="H111" s="65" t="n">
        <f aca="false">SUM(I111:K111)</f>
        <v>22790</v>
      </c>
      <c r="I111" s="303"/>
      <c r="J111" s="303"/>
      <c r="K111" s="303" t="n">
        <v>22790</v>
      </c>
    </row>
    <row r="112" customFormat="false" ht="11.1" hidden="false" customHeight="true" outlineLevel="0" collapsed="false">
      <c r="A112" s="42" t="s">
        <v>22</v>
      </c>
      <c r="B112" s="786"/>
      <c r="C112" s="66" t="n">
        <v>77130</v>
      </c>
      <c r="D112" s="65" t="n">
        <f aca="false">SUM(E112:G112)</f>
        <v>89196</v>
      </c>
      <c r="E112" s="303"/>
      <c r="F112" s="303"/>
      <c r="G112" s="303" t="n">
        <v>89196</v>
      </c>
      <c r="H112" s="65" t="n">
        <f aca="false">SUM(I112:K112)</f>
        <v>89196</v>
      </c>
      <c r="I112" s="303"/>
      <c r="J112" s="303"/>
      <c r="K112" s="303" t="n">
        <v>89196</v>
      </c>
    </row>
    <row r="113" customFormat="false" ht="14.25" hidden="false" customHeight="false" outlineLevel="0" collapsed="false">
      <c r="A113" s="175" t="s">
        <v>116</v>
      </c>
      <c r="B113" s="830"/>
      <c r="C113" s="63" t="n">
        <v>46000</v>
      </c>
      <c r="D113" s="201" t="n">
        <f aca="false">SUM(E113:G113)</f>
        <v>111819</v>
      </c>
      <c r="E113" s="831"/>
      <c r="F113" s="831"/>
      <c r="G113" s="831" t="n">
        <v>111819</v>
      </c>
      <c r="H113" s="201" t="n">
        <f aca="false">SUM(I113:K113)</f>
        <v>109757</v>
      </c>
      <c r="I113" s="831"/>
      <c r="J113" s="831"/>
      <c r="K113" s="831" t="n">
        <v>109757</v>
      </c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</row>
    <row r="114" customFormat="false" ht="11.1" hidden="false" customHeight="true" outlineLevel="0" collapsed="false">
      <c r="A114" s="398" t="s">
        <v>108</v>
      </c>
      <c r="B114" s="832"/>
      <c r="C114" s="833" t="n">
        <v>30000</v>
      </c>
      <c r="D114" s="65" t="n">
        <f aca="false">SUM(E114:G114)</f>
        <v>60658</v>
      </c>
      <c r="E114" s="834"/>
      <c r="F114" s="834"/>
      <c r="G114" s="834" t="n">
        <v>60658</v>
      </c>
      <c r="H114" s="65" t="n">
        <f aca="false">SUM(I114:K114)</f>
        <v>60658</v>
      </c>
      <c r="I114" s="834"/>
      <c r="J114" s="834"/>
      <c r="K114" s="834" t="n">
        <v>60658</v>
      </c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</row>
    <row r="115" customFormat="false" ht="11.1" hidden="false" customHeight="true" outlineLevel="0" collapsed="false">
      <c r="A115" s="835" t="s">
        <v>176</v>
      </c>
      <c r="B115" s="832"/>
      <c r="C115" s="833" t="n">
        <v>10000</v>
      </c>
      <c r="D115" s="65" t="n">
        <f aca="false">SUM(E115:G115)</f>
        <v>20187</v>
      </c>
      <c r="E115" s="834"/>
      <c r="F115" s="834"/>
      <c r="G115" s="834" t="n">
        <v>20187</v>
      </c>
      <c r="H115" s="65" t="n">
        <f aca="false">SUM(I115:K115)</f>
        <v>18125</v>
      </c>
      <c r="I115" s="834"/>
      <c r="J115" s="834"/>
      <c r="K115" s="834" t="n">
        <v>18125</v>
      </c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  <c r="AC115" s="88"/>
      <c r="AD115" s="88"/>
      <c r="AE115" s="88"/>
      <c r="AF115" s="88"/>
      <c r="AG115" s="88"/>
      <c r="AH115" s="88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  <c r="AT115" s="88"/>
      <c r="AU115" s="88"/>
      <c r="AV115" s="88"/>
      <c r="AW115" s="88"/>
      <c r="AX115" s="88"/>
      <c r="AY115" s="88"/>
      <c r="AZ115" s="88"/>
    </row>
    <row r="116" customFormat="false" ht="11.1" hidden="false" customHeight="true" outlineLevel="0" collapsed="false">
      <c r="A116" s="836" t="s">
        <v>257</v>
      </c>
      <c r="B116" s="786"/>
      <c r="C116" s="412" t="n">
        <v>7000</v>
      </c>
      <c r="D116" s="65" t="n">
        <f aca="false">SUM(E116:G116)</f>
        <v>10883</v>
      </c>
      <c r="E116" s="837"/>
      <c r="F116" s="837"/>
      <c r="G116" s="837" t="n">
        <v>10883</v>
      </c>
      <c r="H116" s="65" t="n">
        <f aca="false">SUM(I116:K116)</f>
        <v>10883</v>
      </c>
      <c r="I116" s="837"/>
      <c r="J116" s="837"/>
      <c r="K116" s="837" t="n">
        <v>10883</v>
      </c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</row>
    <row r="117" s="385" customFormat="true" ht="13.5" hidden="false" customHeight="true" outlineLevel="0" collapsed="false">
      <c r="A117" s="80" t="s">
        <v>58</v>
      </c>
      <c r="B117" s="656"/>
      <c r="C117" s="707" t="n">
        <v>3000</v>
      </c>
      <c r="D117" s="454" t="n">
        <f aca="false">SUM(E117:G117)</f>
        <v>165</v>
      </c>
      <c r="E117" s="657"/>
      <c r="F117" s="707"/>
      <c r="G117" s="707" t="n">
        <v>165</v>
      </c>
      <c r="H117" s="454" t="n">
        <f aca="false">SUM(I117:K117)</f>
        <v>165</v>
      </c>
      <c r="I117" s="657"/>
      <c r="J117" s="707"/>
      <c r="K117" s="707" t="n">
        <v>165</v>
      </c>
    </row>
    <row r="118" customFormat="false" ht="15" hidden="false" customHeight="false" outlineLevel="0" collapsed="false">
      <c r="A118" s="89" t="s">
        <v>25</v>
      </c>
      <c r="B118" s="792"/>
      <c r="C118" s="297" t="n">
        <v>0</v>
      </c>
      <c r="D118" s="225" t="n">
        <f aca="false">SUM(E118:G118)</f>
        <v>0</v>
      </c>
      <c r="E118" s="91"/>
      <c r="F118" s="91"/>
      <c r="G118" s="297"/>
      <c r="H118" s="225" t="n">
        <f aca="false">SUM(I118:K118)</f>
        <v>0</v>
      </c>
      <c r="I118" s="91"/>
      <c r="J118" s="91"/>
      <c r="K118" s="297"/>
    </row>
    <row r="119" customFormat="false" ht="15" hidden="true" customHeight="false" outlineLevel="0" collapsed="false">
      <c r="A119" s="93" t="s">
        <v>26</v>
      </c>
      <c r="B119" s="97"/>
      <c r="C119" s="97"/>
      <c r="D119" s="55" t="n">
        <f aca="false">SUM(E119:G119)</f>
        <v>0</v>
      </c>
      <c r="E119" s="55"/>
      <c r="F119" s="55"/>
      <c r="G119" s="55"/>
      <c r="H119" s="55" t="n">
        <f aca="false">SUM(I119:K119)</f>
        <v>0</v>
      </c>
      <c r="I119" s="55"/>
      <c r="J119" s="55"/>
      <c r="K119" s="55"/>
    </row>
    <row r="120" s="8" customFormat="true" ht="18.75" hidden="false" customHeight="false" outlineLevel="0" collapsed="false">
      <c r="A120" s="3" t="s">
        <v>234</v>
      </c>
      <c r="B120" s="775"/>
      <c r="C120" s="775"/>
      <c r="D120" s="7"/>
      <c r="E120" s="6"/>
      <c r="F120" s="6"/>
      <c r="G120" s="7"/>
      <c r="H120" s="7"/>
      <c r="I120" s="6"/>
      <c r="J120" s="6"/>
      <c r="K120" s="7"/>
    </row>
    <row r="121" customFormat="false" ht="9.75" hidden="false" customHeight="true" outlineLevel="0" collapsed="false">
      <c r="A121" s="9"/>
      <c r="B121" s="10"/>
      <c r="C121" s="11"/>
      <c r="D121" s="12"/>
      <c r="E121" s="12"/>
      <c r="F121" s="12"/>
      <c r="G121" s="13"/>
      <c r="H121" s="12"/>
      <c r="I121" s="12"/>
      <c r="J121" s="12"/>
      <c r="K121" s="13" t="s">
        <v>1</v>
      </c>
    </row>
    <row r="122" s="18" customFormat="true" ht="15" hidden="false" customHeight="true" outlineLevel="0" collapsed="false">
      <c r="A122" s="14" t="s">
        <v>2</v>
      </c>
      <c r="B122" s="15" t="s">
        <v>3</v>
      </c>
      <c r="C122" s="16" t="s">
        <v>4</v>
      </c>
      <c r="D122" s="15" t="s">
        <v>5</v>
      </c>
      <c r="E122" s="15"/>
      <c r="F122" s="15"/>
      <c r="G122" s="15"/>
      <c r="H122" s="15" t="s">
        <v>6</v>
      </c>
      <c r="I122" s="15"/>
      <c r="J122" s="15"/>
      <c r="K122" s="15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</row>
    <row r="123" s="18" customFormat="true" ht="13.5" hidden="false" customHeight="true" outlineLevel="0" collapsed="false">
      <c r="A123" s="19"/>
      <c r="B123" s="15"/>
      <c r="C123" s="16"/>
      <c r="D123" s="20" t="s">
        <v>7</v>
      </c>
      <c r="E123" s="21" t="s">
        <v>8</v>
      </c>
      <c r="F123" s="21"/>
      <c r="G123" s="21"/>
      <c r="H123" s="20" t="s">
        <v>7</v>
      </c>
      <c r="I123" s="21" t="s">
        <v>8</v>
      </c>
      <c r="J123" s="21"/>
      <c r="K123" s="21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</row>
    <row r="124" s="18" customFormat="true" ht="11.25" hidden="false" customHeight="true" outlineLevel="0" collapsed="false">
      <c r="A124" s="22" t="s">
        <v>9</v>
      </c>
      <c r="B124" s="15"/>
      <c r="C124" s="16"/>
      <c r="D124" s="23" t="s">
        <v>10</v>
      </c>
      <c r="E124" s="24" t="s">
        <v>11</v>
      </c>
      <c r="F124" s="20" t="s">
        <v>12</v>
      </c>
      <c r="G124" s="25" t="s">
        <v>13</v>
      </c>
      <c r="H124" s="23" t="s">
        <v>10</v>
      </c>
      <c r="I124" s="24" t="s">
        <v>11</v>
      </c>
      <c r="J124" s="20" t="s">
        <v>12</v>
      </c>
      <c r="K124" s="25" t="s">
        <v>13</v>
      </c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</row>
    <row r="125" s="18" customFormat="true" ht="12" hidden="false" customHeight="true" outlineLevel="0" collapsed="false">
      <c r="A125" s="22" t="s">
        <v>14</v>
      </c>
      <c r="B125" s="15"/>
      <c r="C125" s="16"/>
      <c r="D125" s="26"/>
      <c r="E125" s="27" t="s">
        <v>15</v>
      </c>
      <c r="F125" s="28" t="s">
        <v>16</v>
      </c>
      <c r="G125" s="29" t="s">
        <v>15</v>
      </c>
      <c r="H125" s="26"/>
      <c r="I125" s="27" t="s">
        <v>15</v>
      </c>
      <c r="J125" s="28" t="s">
        <v>16</v>
      </c>
      <c r="K125" s="29" t="s">
        <v>15</v>
      </c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</row>
    <row r="126" customFormat="false" ht="12" hidden="false" customHeight="true" outlineLevel="0" collapsed="false">
      <c r="A126" s="30" t="n">
        <v>1</v>
      </c>
      <c r="B126" s="30" t="n">
        <v>2</v>
      </c>
      <c r="C126" s="31" t="n">
        <v>3</v>
      </c>
      <c r="D126" s="30" t="n">
        <v>4</v>
      </c>
      <c r="E126" s="30" t="n">
        <v>5</v>
      </c>
      <c r="F126" s="30" t="n">
        <v>6</v>
      </c>
      <c r="G126" s="30" t="n">
        <v>7</v>
      </c>
      <c r="H126" s="30" t="n">
        <v>8</v>
      </c>
      <c r="I126" s="30" t="n">
        <v>9</v>
      </c>
      <c r="J126" s="30" t="n">
        <v>10</v>
      </c>
      <c r="K126" s="30" t="n">
        <v>11</v>
      </c>
    </row>
    <row r="127" customFormat="false" ht="15" hidden="false" customHeight="false" outlineLevel="0" collapsed="false">
      <c r="A127" s="228" t="s">
        <v>258</v>
      </c>
      <c r="B127" s="365" t="n">
        <v>7</v>
      </c>
      <c r="C127" s="59" t="n">
        <f aca="false">+C128+C132+C134+C135+C133</f>
        <v>89500</v>
      </c>
      <c r="D127" s="58" t="n">
        <f aca="false">+D128+D132+D134+D135+D133</f>
        <v>94500</v>
      </c>
      <c r="E127" s="58" t="n">
        <f aca="false">+E128+E132+E134+E135</f>
        <v>0</v>
      </c>
      <c r="F127" s="58" t="n">
        <f aca="false">+F128+F132+F134+F135</f>
        <v>0</v>
      </c>
      <c r="G127" s="59" t="n">
        <f aca="false">+G128+G132+G134+G135+G133</f>
        <v>94500</v>
      </c>
      <c r="H127" s="58" t="n">
        <f aca="false">+H128+H132+H134+H135+H133</f>
        <v>77012</v>
      </c>
      <c r="I127" s="58" t="n">
        <f aca="false">+I128+I132+I134+I135</f>
        <v>0</v>
      </c>
      <c r="J127" s="58" t="n">
        <f aca="false">+J128+J132+J134+J135</f>
        <v>0</v>
      </c>
      <c r="K127" s="59" t="n">
        <f aca="false">+K128+K132+K134+K135+K133</f>
        <v>77012</v>
      </c>
    </row>
    <row r="128" customFormat="false" ht="14.25" hidden="false" customHeight="false" outlineLevel="0" collapsed="false">
      <c r="A128" s="191" t="s">
        <v>140</v>
      </c>
      <c r="B128" s="788"/>
      <c r="C128" s="147" t="n">
        <f aca="false">+C129+C130+C131</f>
        <v>64500</v>
      </c>
      <c r="D128" s="147" t="n">
        <f aca="false">+D129+D130+D131</f>
        <v>64500</v>
      </c>
      <c r="E128" s="147" t="n">
        <f aca="false">+E129+E130+E131</f>
        <v>0</v>
      </c>
      <c r="F128" s="147" t="n">
        <f aca="false">+F129+F130+F131</f>
        <v>0</v>
      </c>
      <c r="G128" s="147" t="n">
        <f aca="false">+G129+G130+G131</f>
        <v>64500</v>
      </c>
      <c r="H128" s="147" t="n">
        <f aca="false">+H129+H130+H131</f>
        <v>53491</v>
      </c>
      <c r="I128" s="147" t="n">
        <f aca="false">+I129+I130+I131</f>
        <v>0</v>
      </c>
      <c r="J128" s="147" t="n">
        <f aca="false">+J129+J130+J131</f>
        <v>0</v>
      </c>
      <c r="K128" s="147" t="n">
        <f aca="false">+K129+K130+K131</f>
        <v>53491</v>
      </c>
    </row>
    <row r="129" customFormat="false" ht="11.1" hidden="false" customHeight="true" outlineLevel="0" collapsed="false">
      <c r="A129" s="39" t="s">
        <v>20</v>
      </c>
      <c r="B129" s="786"/>
      <c r="C129" s="66" t="n">
        <v>49200</v>
      </c>
      <c r="D129" s="65" t="n">
        <f aca="false">SUM(E129:G129)</f>
        <v>49200</v>
      </c>
      <c r="E129" s="65"/>
      <c r="F129" s="65"/>
      <c r="G129" s="66" t="n">
        <v>49200</v>
      </c>
      <c r="H129" s="65" t="n">
        <f aca="false">SUM(I129:K129)</f>
        <v>43334</v>
      </c>
      <c r="I129" s="65"/>
      <c r="J129" s="65"/>
      <c r="K129" s="66" t="n">
        <v>43334</v>
      </c>
    </row>
    <row r="130" customFormat="false" ht="11.1" hidden="false" customHeight="true" outlineLevel="0" collapsed="false">
      <c r="A130" s="42" t="s">
        <v>21</v>
      </c>
      <c r="B130" s="786"/>
      <c r="C130" s="65" t="n">
        <v>6300</v>
      </c>
      <c r="D130" s="65" t="n">
        <f aca="false">SUM(E130:G130)</f>
        <v>6300</v>
      </c>
      <c r="E130" s="65"/>
      <c r="F130" s="65"/>
      <c r="G130" s="65" t="n">
        <v>6300</v>
      </c>
      <c r="H130" s="65" t="n">
        <f aca="false">SUM(I130:K130)</f>
        <v>2713</v>
      </c>
      <c r="I130" s="65"/>
      <c r="J130" s="65"/>
      <c r="K130" s="65" t="n">
        <v>2713</v>
      </c>
    </row>
    <row r="131" customFormat="false" ht="11.1" hidden="false" customHeight="true" outlineLevel="0" collapsed="false">
      <c r="A131" s="42" t="s">
        <v>22</v>
      </c>
      <c r="B131" s="786"/>
      <c r="C131" s="65" t="n">
        <v>9000</v>
      </c>
      <c r="D131" s="65" t="n">
        <f aca="false">SUM(E131:G131)</f>
        <v>9000</v>
      </c>
      <c r="E131" s="65"/>
      <c r="F131" s="65"/>
      <c r="G131" s="65" t="n">
        <v>9000</v>
      </c>
      <c r="H131" s="65" t="n">
        <f aca="false">SUM(I131:K131)</f>
        <v>7444</v>
      </c>
      <c r="I131" s="65"/>
      <c r="J131" s="65"/>
      <c r="K131" s="65" t="n">
        <v>7444</v>
      </c>
    </row>
    <row r="132" customFormat="false" ht="14.25" hidden="false" customHeight="false" outlineLevel="0" collapsed="false">
      <c r="A132" s="175" t="s">
        <v>56</v>
      </c>
      <c r="B132" s="368"/>
      <c r="C132" s="62" t="n">
        <v>24800</v>
      </c>
      <c r="D132" s="201" t="n">
        <f aca="false">SUM(E132:G132)</f>
        <v>23445</v>
      </c>
      <c r="E132" s="62"/>
      <c r="F132" s="62"/>
      <c r="G132" s="62" t="n">
        <v>23445</v>
      </c>
      <c r="H132" s="201" t="n">
        <f aca="false">SUM(I132:K132)</f>
        <v>17105</v>
      </c>
      <c r="I132" s="62"/>
      <c r="J132" s="62"/>
      <c r="K132" s="62" t="n">
        <v>17105</v>
      </c>
    </row>
    <row r="133" s="385" customFormat="true" ht="13.5" hidden="false" customHeight="true" outlineLevel="0" collapsed="false">
      <c r="A133" s="80" t="s">
        <v>58</v>
      </c>
      <c r="B133" s="656"/>
      <c r="C133" s="707" t="n">
        <v>200</v>
      </c>
      <c r="D133" s="454" t="n">
        <f aca="false">SUM(E133:G133)</f>
        <v>200</v>
      </c>
      <c r="E133" s="657"/>
      <c r="F133" s="658"/>
      <c r="G133" s="707" t="n">
        <v>200</v>
      </c>
      <c r="H133" s="454" t="n">
        <f aca="false">SUM(I133:K133)</f>
        <v>67</v>
      </c>
      <c r="I133" s="657"/>
      <c r="J133" s="658"/>
      <c r="K133" s="707" t="n">
        <v>67</v>
      </c>
    </row>
    <row r="134" customFormat="false" ht="15" hidden="false" customHeight="false" outlineLevel="0" collapsed="false">
      <c r="A134" s="89" t="s">
        <v>25</v>
      </c>
      <c r="B134" s="326"/>
      <c r="C134" s="91" t="n">
        <v>0</v>
      </c>
      <c r="D134" s="225" t="n">
        <f aca="false">SUM(E134:G134)</f>
        <v>6355</v>
      </c>
      <c r="E134" s="91"/>
      <c r="F134" s="91"/>
      <c r="G134" s="91" t="n">
        <v>6355</v>
      </c>
      <c r="H134" s="225" t="n">
        <f aca="false">SUM(I134:K134)</f>
        <v>6349</v>
      </c>
      <c r="I134" s="91"/>
      <c r="J134" s="91"/>
      <c r="K134" s="91" t="n">
        <v>6349</v>
      </c>
    </row>
    <row r="135" customFormat="false" ht="15" hidden="true" customHeight="false" outlineLevel="0" collapsed="false">
      <c r="A135" s="93" t="s">
        <v>26</v>
      </c>
      <c r="B135" s="179"/>
      <c r="C135" s="179"/>
      <c r="D135" s="55" t="n">
        <f aca="false">SUM(E135:G135)</f>
        <v>0</v>
      </c>
      <c r="E135" s="55"/>
      <c r="F135" s="55"/>
      <c r="G135" s="55"/>
      <c r="H135" s="55" t="n">
        <f aca="false">SUM(I135:K135)</f>
        <v>0</v>
      </c>
      <c r="I135" s="55"/>
      <c r="J135" s="55"/>
      <c r="K135" s="55"/>
    </row>
    <row r="136" s="116" customFormat="true" ht="15" hidden="true" customHeight="false" outlineLevel="0" collapsed="false">
      <c r="A136" s="838"/>
      <c r="B136" s="839"/>
      <c r="C136" s="839"/>
      <c r="D136" s="840"/>
      <c r="E136" s="840"/>
      <c r="F136" s="840"/>
      <c r="G136" s="840"/>
      <c r="H136" s="840"/>
      <c r="I136" s="840"/>
      <c r="J136" s="840"/>
      <c r="K136" s="840"/>
    </row>
    <row r="137" customFormat="false" ht="17.25" hidden="true" customHeight="true" outlineLevel="0" collapsed="false">
      <c r="A137" s="328"/>
      <c r="B137" s="329"/>
      <c r="C137" s="329"/>
      <c r="D137" s="330"/>
      <c r="E137" s="330"/>
      <c r="F137" s="330"/>
      <c r="G137" s="330"/>
      <c r="H137" s="330"/>
      <c r="I137" s="330"/>
      <c r="J137" s="330"/>
      <c r="K137" s="330"/>
    </row>
    <row r="138" customFormat="false" ht="26.25" hidden="true" customHeight="true" outlineLevel="0" collapsed="false">
      <c r="A138" s="841"/>
      <c r="B138" s="842"/>
      <c r="C138" s="842"/>
      <c r="D138" s="643"/>
      <c r="E138" s="843"/>
      <c r="F138" s="843"/>
      <c r="G138" s="843"/>
      <c r="H138" s="643"/>
      <c r="I138" s="843"/>
      <c r="J138" s="843"/>
      <c r="K138" s="843"/>
    </row>
    <row r="139" s="8" customFormat="true" ht="19.5" hidden="true" customHeight="false" outlineLevel="0" collapsed="false">
      <c r="A139" s="3" t="s">
        <v>234</v>
      </c>
      <c r="B139" s="775"/>
      <c r="C139" s="775"/>
      <c r="D139" s="7"/>
      <c r="E139" s="6"/>
      <c r="F139" s="6"/>
      <c r="G139" s="7"/>
      <c r="H139" s="7"/>
      <c r="I139" s="6"/>
      <c r="J139" s="6"/>
      <c r="K139" s="7"/>
    </row>
    <row r="140" customFormat="false" ht="9.75" hidden="true" customHeight="true" outlineLevel="0" collapsed="false">
      <c r="A140" s="257"/>
      <c r="B140" s="804"/>
      <c r="C140" s="804"/>
      <c r="D140" s="257"/>
      <c r="E140" s="257"/>
      <c r="F140" s="257"/>
      <c r="G140" s="13" t="s">
        <v>1</v>
      </c>
      <c r="H140" s="257"/>
      <c r="I140" s="257"/>
      <c r="J140" s="257"/>
      <c r="K140" s="13" t="s">
        <v>1</v>
      </c>
    </row>
    <row r="141" customFormat="false" ht="15" hidden="true" customHeight="true" outlineLevel="0" collapsed="false">
      <c r="A141" s="137" t="s">
        <v>2</v>
      </c>
      <c r="B141" s="15" t="s">
        <v>50</v>
      </c>
      <c r="C141" s="447"/>
      <c r="D141" s="15" t="s">
        <v>51</v>
      </c>
      <c r="E141" s="15"/>
      <c r="F141" s="15"/>
      <c r="G141" s="15"/>
      <c r="H141" s="15" t="s">
        <v>51</v>
      </c>
      <c r="I141" s="15"/>
      <c r="J141" s="15"/>
      <c r="K141" s="15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  <c r="AD141" s="139"/>
      <c r="AE141" s="139"/>
    </row>
    <row r="142" customFormat="false" ht="11.25" hidden="true" customHeight="true" outlineLevel="0" collapsed="false">
      <c r="A142" s="140"/>
      <c r="B142" s="15"/>
      <c r="C142" s="448"/>
      <c r="D142" s="20" t="s">
        <v>7</v>
      </c>
      <c r="E142" s="21" t="s">
        <v>8</v>
      </c>
      <c r="F142" s="21"/>
      <c r="G142" s="21"/>
      <c r="H142" s="20" t="s">
        <v>7</v>
      </c>
      <c r="I142" s="21" t="s">
        <v>8</v>
      </c>
      <c r="J142" s="21"/>
      <c r="K142" s="21"/>
      <c r="L142" s="139"/>
      <c r="M142" s="139"/>
      <c r="N142" s="139"/>
      <c r="O142" s="139"/>
      <c r="P142" s="139"/>
      <c r="Q142" s="139"/>
      <c r="R142" s="139"/>
      <c r="S142" s="139"/>
      <c r="T142" s="139"/>
      <c r="U142" s="139"/>
      <c r="V142" s="139"/>
      <c r="W142" s="139"/>
      <c r="X142" s="139"/>
      <c r="Y142" s="139"/>
      <c r="Z142" s="139"/>
      <c r="AA142" s="139"/>
      <c r="AB142" s="139"/>
      <c r="AC142" s="139"/>
      <c r="AD142" s="139"/>
      <c r="AE142" s="139"/>
    </row>
    <row r="143" customFormat="false" ht="11.25" hidden="true" customHeight="true" outlineLevel="0" collapsed="false">
      <c r="A143" s="142" t="s">
        <v>9</v>
      </c>
      <c r="B143" s="15"/>
      <c r="C143" s="448"/>
      <c r="D143" s="23" t="s">
        <v>10</v>
      </c>
      <c r="E143" s="24" t="s">
        <v>11</v>
      </c>
      <c r="F143" s="20" t="s">
        <v>12</v>
      </c>
      <c r="G143" s="25" t="s">
        <v>13</v>
      </c>
      <c r="H143" s="23" t="s">
        <v>10</v>
      </c>
      <c r="I143" s="24" t="s">
        <v>11</v>
      </c>
      <c r="J143" s="20" t="s">
        <v>12</v>
      </c>
      <c r="K143" s="25" t="s">
        <v>13</v>
      </c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  <c r="AD143" s="139"/>
      <c r="AE143" s="139"/>
    </row>
    <row r="144" customFormat="false" ht="12" hidden="true" customHeight="true" outlineLevel="0" collapsed="false">
      <c r="A144" s="142" t="s">
        <v>14</v>
      </c>
      <c r="B144" s="15"/>
      <c r="C144" s="26"/>
      <c r="D144" s="26"/>
      <c r="E144" s="27" t="s">
        <v>15</v>
      </c>
      <c r="F144" s="28" t="s">
        <v>16</v>
      </c>
      <c r="G144" s="29" t="s">
        <v>15</v>
      </c>
      <c r="H144" s="26"/>
      <c r="I144" s="27" t="s">
        <v>15</v>
      </c>
      <c r="J144" s="28" t="s">
        <v>16</v>
      </c>
      <c r="K144" s="29" t="s">
        <v>15</v>
      </c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  <c r="AD144" s="139"/>
      <c r="AE144" s="139"/>
    </row>
    <row r="145" s="385" customFormat="true" ht="11.25" hidden="true" customHeight="true" outlineLevel="0" collapsed="false">
      <c r="A145" s="449" t="n">
        <v>1</v>
      </c>
      <c r="B145" s="30" t="n">
        <v>2</v>
      </c>
      <c r="C145" s="30"/>
      <c r="D145" s="30" t="n">
        <v>3</v>
      </c>
      <c r="E145" s="30" t="n">
        <v>4</v>
      </c>
      <c r="F145" s="30" t="n">
        <v>5</v>
      </c>
      <c r="G145" s="30" t="n">
        <v>6</v>
      </c>
      <c r="H145" s="30" t="n">
        <v>3</v>
      </c>
      <c r="I145" s="30" t="n">
        <v>4</v>
      </c>
      <c r="J145" s="30" t="n">
        <v>5</v>
      </c>
      <c r="K145" s="30" t="n">
        <v>6</v>
      </c>
    </row>
    <row r="146" s="18" customFormat="true" ht="26.25" hidden="false" customHeight="false" outlineLevel="0" collapsed="false">
      <c r="A146" s="844" t="s">
        <v>259</v>
      </c>
      <c r="B146" s="845" t="n">
        <v>14</v>
      </c>
      <c r="C146" s="846" t="n">
        <f aca="false">C147+C151+C157+C156+C155</f>
        <v>254660</v>
      </c>
      <c r="D146" s="846" t="n">
        <f aca="false">D147+D151+D157+D156+D155</f>
        <v>254921</v>
      </c>
      <c r="E146" s="846" t="n">
        <f aca="false">E147+E151+E157+E156</f>
        <v>0</v>
      </c>
      <c r="F146" s="846" t="n">
        <f aca="false">F147+F151+F157+F156</f>
        <v>0</v>
      </c>
      <c r="G146" s="846" t="n">
        <f aca="false">G147+G151+G157+G156+G155</f>
        <v>254921</v>
      </c>
      <c r="H146" s="846" t="n">
        <f aca="false">H147+H151+H157+H156+H155</f>
        <v>217426</v>
      </c>
      <c r="I146" s="846" t="n">
        <f aca="false">I147+I151+I157+I156</f>
        <v>0</v>
      </c>
      <c r="J146" s="846" t="n">
        <f aca="false">J147+J151+J157+J156</f>
        <v>0</v>
      </c>
      <c r="K146" s="846" t="n">
        <f aca="false">K147+K151+K157+K156+K155</f>
        <v>217426</v>
      </c>
    </row>
    <row r="147" customFormat="false" ht="14.25" hidden="false" customHeight="false" outlineLevel="0" collapsed="false">
      <c r="A147" s="820" t="s">
        <v>152</v>
      </c>
      <c r="B147" s="847"/>
      <c r="C147" s="185" t="n">
        <f aca="false">+C148+C149+C150</f>
        <v>133500</v>
      </c>
      <c r="D147" s="184" t="n">
        <f aca="false">+D148+D149+D150</f>
        <v>133500</v>
      </c>
      <c r="E147" s="184" t="n">
        <f aca="false">+E148+E149+E150</f>
        <v>0</v>
      </c>
      <c r="F147" s="184" t="n">
        <f aca="false">+F148+F149+F150</f>
        <v>0</v>
      </c>
      <c r="G147" s="185" t="n">
        <f aca="false">+G148+G149+G150</f>
        <v>133500</v>
      </c>
      <c r="H147" s="184" t="n">
        <f aca="false">+H148+H149+H150</f>
        <v>124936</v>
      </c>
      <c r="I147" s="184" t="n">
        <f aca="false">+I148+I149+I150</f>
        <v>0</v>
      </c>
      <c r="J147" s="184" t="n">
        <f aca="false">+J148+J149+J150</f>
        <v>0</v>
      </c>
      <c r="K147" s="185" t="n">
        <f aca="false">+K148+K149+K150</f>
        <v>124936</v>
      </c>
    </row>
    <row r="148" customFormat="false" ht="11.1" hidden="false" customHeight="true" outlineLevel="0" collapsed="false">
      <c r="A148" s="39" t="s">
        <v>20</v>
      </c>
      <c r="B148" s="321"/>
      <c r="C148" s="66" t="n">
        <v>105000</v>
      </c>
      <c r="D148" s="65" t="n">
        <f aca="false">SUM(E148:G148)</f>
        <v>102200</v>
      </c>
      <c r="E148" s="65"/>
      <c r="F148" s="65"/>
      <c r="G148" s="66" t="n">
        <v>102200</v>
      </c>
      <c r="H148" s="65" t="n">
        <f aca="false">SUM(I148:K148)</f>
        <v>96389</v>
      </c>
      <c r="I148" s="65"/>
      <c r="J148" s="65"/>
      <c r="K148" s="66" t="n">
        <v>96389</v>
      </c>
    </row>
    <row r="149" customFormat="false" ht="11.1" hidden="false" customHeight="true" outlineLevel="0" collapsed="false">
      <c r="A149" s="42" t="s">
        <v>21</v>
      </c>
      <c r="B149" s="321"/>
      <c r="C149" s="66" t="n">
        <v>9600</v>
      </c>
      <c r="D149" s="65" t="n">
        <f aca="false">SUM(E149:G149)</f>
        <v>12400</v>
      </c>
      <c r="E149" s="65"/>
      <c r="F149" s="65"/>
      <c r="G149" s="66" t="n">
        <v>12400</v>
      </c>
      <c r="H149" s="65" t="n">
        <f aca="false">SUM(I149:K149)</f>
        <v>10925</v>
      </c>
      <c r="I149" s="65"/>
      <c r="J149" s="65"/>
      <c r="K149" s="66" t="n">
        <v>10925</v>
      </c>
    </row>
    <row r="150" customFormat="false" ht="11.1" hidden="false" customHeight="true" outlineLevel="0" collapsed="false">
      <c r="A150" s="42" t="s">
        <v>22</v>
      </c>
      <c r="B150" s="319"/>
      <c r="C150" s="462" t="n">
        <v>18900</v>
      </c>
      <c r="D150" s="65" t="n">
        <f aca="false">SUM(E150:G150)</f>
        <v>18900</v>
      </c>
      <c r="E150" s="189"/>
      <c r="F150" s="189"/>
      <c r="G150" s="462" t="n">
        <v>18900</v>
      </c>
      <c r="H150" s="65" t="n">
        <f aca="false">SUM(I150:K150)</f>
        <v>17622</v>
      </c>
      <c r="I150" s="189"/>
      <c r="J150" s="189"/>
      <c r="K150" s="462" t="n">
        <v>17622</v>
      </c>
    </row>
    <row r="151" customFormat="false" ht="15" hidden="false" customHeight="true" outlineLevel="0" collapsed="false">
      <c r="A151" s="175" t="s">
        <v>260</v>
      </c>
      <c r="B151" s="368"/>
      <c r="C151" s="63" t="n">
        <v>105599</v>
      </c>
      <c r="D151" s="201" t="n">
        <f aca="false">SUM(E151:G151)</f>
        <v>105860</v>
      </c>
      <c r="E151" s="62"/>
      <c r="F151" s="62"/>
      <c r="G151" s="63" t="n">
        <v>105860</v>
      </c>
      <c r="H151" s="201" t="n">
        <f aca="false">SUM(I151:K151)</f>
        <v>88056</v>
      </c>
      <c r="I151" s="62"/>
      <c r="J151" s="62"/>
      <c r="K151" s="63" t="n">
        <v>88056</v>
      </c>
    </row>
    <row r="152" customFormat="false" ht="12" hidden="false" customHeight="true" outlineLevel="0" collapsed="false">
      <c r="A152" s="836" t="s">
        <v>257</v>
      </c>
      <c r="B152" s="848"/>
      <c r="C152" s="412" t="n">
        <v>26997</v>
      </c>
      <c r="D152" s="65" t="n">
        <f aca="false">SUM(E152:G152)</f>
        <v>30298</v>
      </c>
      <c r="E152" s="837"/>
      <c r="F152" s="837"/>
      <c r="G152" s="412" t="n">
        <v>30298</v>
      </c>
      <c r="H152" s="65" t="n">
        <f aca="false">SUM(I152:K152)</f>
        <v>29312</v>
      </c>
      <c r="I152" s="837"/>
      <c r="J152" s="837"/>
      <c r="K152" s="412" t="n">
        <v>29312</v>
      </c>
      <c r="L152" s="88"/>
      <c r="M152" s="88"/>
      <c r="N152" s="88"/>
      <c r="O152" s="88"/>
      <c r="P152" s="88"/>
      <c r="Q152" s="88"/>
      <c r="R152" s="88"/>
      <c r="S152" s="88"/>
      <c r="T152" s="88"/>
      <c r="U152" s="88"/>
      <c r="V152" s="88"/>
      <c r="W152" s="88"/>
      <c r="X152" s="88"/>
      <c r="Y152" s="88"/>
      <c r="Z152" s="88"/>
      <c r="AA152" s="88"/>
      <c r="AB152" s="88"/>
      <c r="AC152" s="88"/>
      <c r="AD152" s="88"/>
      <c r="AE152" s="88"/>
      <c r="AF152" s="88"/>
      <c r="AG152" s="88"/>
      <c r="AH152" s="88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  <c r="AT152" s="88"/>
      <c r="AU152" s="88"/>
      <c r="AV152" s="88"/>
      <c r="AW152" s="88"/>
      <c r="AX152" s="88"/>
      <c r="AY152" s="88"/>
      <c r="AZ152" s="88"/>
    </row>
    <row r="153" customFormat="false" ht="11.1" hidden="false" customHeight="true" outlineLevel="0" collapsed="false">
      <c r="A153" s="398" t="s">
        <v>108</v>
      </c>
      <c r="B153" s="849"/>
      <c r="C153" s="412" t="n">
        <v>26216</v>
      </c>
      <c r="D153" s="65" t="n">
        <f aca="false">SUM(E153:G153)</f>
        <v>23176</v>
      </c>
      <c r="E153" s="834"/>
      <c r="F153" s="834"/>
      <c r="G153" s="833" t="n">
        <v>23176</v>
      </c>
      <c r="H153" s="65" t="n">
        <f aca="false">SUM(I153:K153)</f>
        <v>21310</v>
      </c>
      <c r="I153" s="834"/>
      <c r="J153" s="834"/>
      <c r="K153" s="833" t="n">
        <v>21310</v>
      </c>
      <c r="L153" s="88"/>
      <c r="M153" s="88"/>
      <c r="N153" s="88"/>
      <c r="O153" s="88"/>
      <c r="P153" s="88"/>
      <c r="Q153" s="88"/>
      <c r="R153" s="88"/>
      <c r="S153" s="88"/>
      <c r="T153" s="88"/>
      <c r="U153" s="88"/>
      <c r="V153" s="88"/>
      <c r="W153" s="88"/>
      <c r="X153" s="88"/>
      <c r="Y153" s="88"/>
      <c r="Z153" s="88"/>
      <c r="AA153" s="88"/>
      <c r="AB153" s="88"/>
      <c r="AC153" s="88"/>
      <c r="AD153" s="88"/>
      <c r="AE153" s="88"/>
      <c r="AF153" s="88"/>
      <c r="AG153" s="88"/>
      <c r="AH153" s="88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  <c r="AT153" s="88"/>
      <c r="AU153" s="88"/>
      <c r="AV153" s="88"/>
      <c r="AW153" s="88"/>
      <c r="AX153" s="88"/>
      <c r="AY153" s="88"/>
      <c r="AZ153" s="88"/>
    </row>
    <row r="154" customFormat="false" ht="11.1" hidden="false" customHeight="true" outlineLevel="0" collapsed="false">
      <c r="A154" s="835" t="s">
        <v>176</v>
      </c>
      <c r="B154" s="849"/>
      <c r="C154" s="833" t="n">
        <v>44571</v>
      </c>
      <c r="D154" s="65" t="n">
        <f aca="false">SUM(E154:G154)</f>
        <v>44571</v>
      </c>
      <c r="E154" s="834"/>
      <c r="F154" s="834"/>
      <c r="G154" s="833" t="n">
        <v>44571</v>
      </c>
      <c r="H154" s="65" t="n">
        <f aca="false">SUM(I154:K154)</f>
        <v>34211</v>
      </c>
      <c r="I154" s="834"/>
      <c r="J154" s="834"/>
      <c r="K154" s="833" t="n">
        <v>34211</v>
      </c>
      <c r="L154" s="88"/>
      <c r="M154" s="88"/>
      <c r="N154" s="88"/>
      <c r="O154" s="88"/>
      <c r="P154" s="88"/>
      <c r="Q154" s="88"/>
      <c r="R154" s="88"/>
      <c r="S154" s="88"/>
      <c r="T154" s="88"/>
      <c r="U154" s="88"/>
      <c r="V154" s="88"/>
      <c r="W154" s="88"/>
      <c r="X154" s="88"/>
      <c r="Y154" s="88"/>
      <c r="Z154" s="88"/>
      <c r="AA154" s="88"/>
      <c r="AB154" s="88"/>
      <c r="AC154" s="88"/>
      <c r="AD154" s="88"/>
      <c r="AE154" s="88"/>
      <c r="AF154" s="88"/>
      <c r="AG154" s="88"/>
      <c r="AH154" s="88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  <c r="AT154" s="88"/>
      <c r="AU154" s="88"/>
      <c r="AV154" s="88"/>
      <c r="AW154" s="88"/>
      <c r="AX154" s="88"/>
      <c r="AY154" s="88"/>
      <c r="AZ154" s="88"/>
    </row>
    <row r="155" s="385" customFormat="true" ht="13.5" hidden="false" customHeight="true" outlineLevel="0" collapsed="false">
      <c r="A155" s="80" t="s">
        <v>58</v>
      </c>
      <c r="B155" s="656"/>
      <c r="C155" s="707" t="n">
        <v>1561</v>
      </c>
      <c r="D155" s="454" t="n">
        <f aca="false">SUM(E155:G155)</f>
        <v>1561</v>
      </c>
      <c r="E155" s="657"/>
      <c r="F155" s="658"/>
      <c r="G155" s="707" t="n">
        <v>1561</v>
      </c>
      <c r="H155" s="454" t="n">
        <f aca="false">SUM(I155:K155)</f>
        <v>1138</v>
      </c>
      <c r="I155" s="657"/>
      <c r="J155" s="658"/>
      <c r="K155" s="707" t="n">
        <v>1138</v>
      </c>
    </row>
    <row r="156" s="88" customFormat="true" ht="13.5" hidden="false" customHeight="true" outlineLevel="0" collapsed="false">
      <c r="A156" s="850" t="s">
        <v>261</v>
      </c>
      <c r="B156" s="851"/>
      <c r="C156" s="618" t="n">
        <v>10000</v>
      </c>
      <c r="D156" s="201" t="n">
        <f aca="false">SUM(E156:G156)</f>
        <v>10000</v>
      </c>
      <c r="E156" s="852"/>
      <c r="F156" s="852"/>
      <c r="G156" s="618" t="n">
        <v>10000</v>
      </c>
      <c r="H156" s="201" t="n">
        <f aca="false">SUM(I156:K156)</f>
        <v>2360</v>
      </c>
      <c r="I156" s="852"/>
      <c r="J156" s="852"/>
      <c r="K156" s="618" t="n">
        <v>2360</v>
      </c>
    </row>
    <row r="157" customFormat="false" ht="15" hidden="false" customHeight="true" outlineLevel="0" collapsed="false">
      <c r="A157" s="89" t="s">
        <v>25</v>
      </c>
      <c r="B157" s="368"/>
      <c r="C157" s="63" t="n">
        <v>4000</v>
      </c>
      <c r="D157" s="201" t="n">
        <f aca="false">SUM(E157:G157)</f>
        <v>4000</v>
      </c>
      <c r="E157" s="62"/>
      <c r="F157" s="62"/>
      <c r="G157" s="63" t="n">
        <v>4000</v>
      </c>
      <c r="H157" s="201" t="n">
        <f aca="false">SUM(I157:K157)</f>
        <v>936</v>
      </c>
      <c r="I157" s="62"/>
      <c r="J157" s="62"/>
      <c r="K157" s="63" t="n">
        <v>936</v>
      </c>
    </row>
    <row r="158" customFormat="false" ht="15" hidden="true" customHeight="false" outlineLevel="0" collapsed="false">
      <c r="A158" s="93" t="s">
        <v>26</v>
      </c>
      <c r="B158" s="179"/>
      <c r="C158" s="179"/>
      <c r="D158" s="55" t="n">
        <f aca="false">SUM(E158:G158)</f>
        <v>0</v>
      </c>
      <c r="E158" s="55"/>
      <c r="F158" s="55"/>
      <c r="G158" s="55"/>
      <c r="H158" s="55" t="n">
        <f aca="false">SUM(I158:K158)</f>
        <v>0</v>
      </c>
      <c r="I158" s="55"/>
      <c r="J158" s="55"/>
      <c r="K158" s="55"/>
    </row>
    <row r="159" customFormat="false" ht="15" hidden="false" customHeight="false" outlineLevel="0" collapsed="false">
      <c r="A159" s="228" t="s">
        <v>262</v>
      </c>
      <c r="B159" s="575" t="n">
        <v>3</v>
      </c>
      <c r="C159" s="58" t="n">
        <f aca="false">C160+C164+C166+C165</f>
        <v>90100</v>
      </c>
      <c r="D159" s="58" t="n">
        <f aca="false">D160+D164+D166+D165</f>
        <v>70340</v>
      </c>
      <c r="E159" s="58" t="n">
        <f aca="false">E160+E164+E166</f>
        <v>0</v>
      </c>
      <c r="F159" s="58" t="n">
        <f aca="false">F160+F164+F166</f>
        <v>0</v>
      </c>
      <c r="G159" s="58" t="n">
        <f aca="false">G160+G164+G166+G165</f>
        <v>70340</v>
      </c>
      <c r="H159" s="58" t="n">
        <f aca="false">H160+H164+H166+H165</f>
        <v>39140</v>
      </c>
      <c r="I159" s="58" t="n">
        <f aca="false">I160+I164+I166</f>
        <v>0</v>
      </c>
      <c r="J159" s="58" t="n">
        <f aca="false">J160+J164+J166</f>
        <v>0</v>
      </c>
      <c r="K159" s="58" t="n">
        <f aca="false">K160+K164+K166+K165</f>
        <v>39140</v>
      </c>
    </row>
    <row r="160" customFormat="false" ht="14.25" hidden="false" customHeight="false" outlineLevel="0" collapsed="false">
      <c r="A160" s="820" t="s">
        <v>152</v>
      </c>
      <c r="B160" s="853"/>
      <c r="C160" s="185" t="n">
        <f aca="false">+C161+C162+C163</f>
        <v>25100</v>
      </c>
      <c r="D160" s="184" t="n">
        <f aca="false">+D161+D162+D163</f>
        <v>25560</v>
      </c>
      <c r="E160" s="184" t="n">
        <f aca="false">+E161+E162+E163</f>
        <v>0</v>
      </c>
      <c r="F160" s="184" t="n">
        <f aca="false">+F161+F162+F163</f>
        <v>0</v>
      </c>
      <c r="G160" s="185" t="n">
        <f aca="false">+G161+G162+G163</f>
        <v>25560</v>
      </c>
      <c r="H160" s="184" t="n">
        <f aca="false">+H161+H162+H163</f>
        <v>21302</v>
      </c>
      <c r="I160" s="184" t="n">
        <f aca="false">+I161+I162+I163</f>
        <v>0</v>
      </c>
      <c r="J160" s="184" t="n">
        <f aca="false">+J161+J162+J163</f>
        <v>0</v>
      </c>
      <c r="K160" s="185" t="n">
        <f aca="false">+K161+K162+K163</f>
        <v>21302</v>
      </c>
    </row>
    <row r="161" customFormat="false" ht="11.1" hidden="false" customHeight="true" outlineLevel="0" collapsed="false">
      <c r="A161" s="39" t="s">
        <v>20</v>
      </c>
      <c r="B161" s="786"/>
      <c r="C161" s="66" t="n">
        <v>20400</v>
      </c>
      <c r="D161" s="65" t="n">
        <f aca="false">SUM(E161:G161)</f>
        <v>19400</v>
      </c>
      <c r="E161" s="65"/>
      <c r="F161" s="65"/>
      <c r="G161" s="66" t="n">
        <v>19400</v>
      </c>
      <c r="H161" s="65" t="n">
        <f aca="false">SUM(I161:K161)</f>
        <v>15203</v>
      </c>
      <c r="I161" s="65"/>
      <c r="J161" s="65"/>
      <c r="K161" s="66" t="n">
        <v>15203</v>
      </c>
    </row>
    <row r="162" customFormat="false" ht="11.1" hidden="false" customHeight="true" outlineLevel="0" collapsed="false">
      <c r="A162" s="42" t="s">
        <v>21</v>
      </c>
      <c r="B162" s="786"/>
      <c r="C162" s="66" t="n">
        <v>1000</v>
      </c>
      <c r="D162" s="65" t="n">
        <f aca="false">SUM(E162:G162)</f>
        <v>3060</v>
      </c>
      <c r="E162" s="65"/>
      <c r="F162" s="65"/>
      <c r="G162" s="66" t="n">
        <v>3060</v>
      </c>
      <c r="H162" s="65" t="n">
        <f aca="false">SUM(I162:K162)</f>
        <v>3055</v>
      </c>
      <c r="I162" s="65"/>
      <c r="J162" s="65"/>
      <c r="K162" s="66" t="n">
        <v>3055</v>
      </c>
    </row>
    <row r="163" customFormat="false" ht="11.1" hidden="false" customHeight="true" outlineLevel="0" collapsed="false">
      <c r="A163" s="42" t="s">
        <v>22</v>
      </c>
      <c r="B163" s="784"/>
      <c r="C163" s="462" t="n">
        <v>3700</v>
      </c>
      <c r="D163" s="65" t="n">
        <f aca="false">SUM(E163:G163)</f>
        <v>3100</v>
      </c>
      <c r="E163" s="189"/>
      <c r="F163" s="189"/>
      <c r="G163" s="462" t="n">
        <v>3100</v>
      </c>
      <c r="H163" s="65" t="n">
        <f aca="false">SUM(I163:K163)</f>
        <v>3044</v>
      </c>
      <c r="I163" s="189"/>
      <c r="J163" s="189"/>
      <c r="K163" s="462" t="n">
        <v>3044</v>
      </c>
    </row>
    <row r="164" customFormat="false" ht="15" hidden="false" customHeight="true" outlineLevel="0" collapsed="false">
      <c r="A164" s="175" t="s">
        <v>56</v>
      </c>
      <c r="B164" s="788"/>
      <c r="C164" s="62" t="n">
        <v>64900</v>
      </c>
      <c r="D164" s="201" t="n">
        <f aca="false">SUM(E164:G164)</f>
        <v>44680</v>
      </c>
      <c r="E164" s="62"/>
      <c r="F164" s="62"/>
      <c r="G164" s="62" t="n">
        <v>44680</v>
      </c>
      <c r="H164" s="201" t="n">
        <f aca="false">SUM(I164:K164)</f>
        <v>17838</v>
      </c>
      <c r="I164" s="62"/>
      <c r="J164" s="62"/>
      <c r="K164" s="62" t="n">
        <v>17838</v>
      </c>
    </row>
    <row r="165" s="385" customFormat="true" ht="13.5" hidden="false" customHeight="true" outlineLevel="0" collapsed="false">
      <c r="A165" s="80" t="s">
        <v>58</v>
      </c>
      <c r="B165" s="656"/>
      <c r="C165" s="707" t="n">
        <v>100</v>
      </c>
      <c r="D165" s="454" t="n">
        <f aca="false">SUM(E165:G165)</f>
        <v>100</v>
      </c>
      <c r="E165" s="657"/>
      <c r="F165" s="658"/>
      <c r="G165" s="707" t="n">
        <v>100</v>
      </c>
      <c r="H165" s="454" t="n">
        <f aca="false">SUM(I165:K165)</f>
        <v>0</v>
      </c>
      <c r="I165" s="657"/>
      <c r="J165" s="658"/>
      <c r="K165" s="707"/>
    </row>
    <row r="166" customFormat="false" ht="15" hidden="false" customHeight="true" outlineLevel="0" collapsed="false">
      <c r="A166" s="89" t="s">
        <v>25</v>
      </c>
      <c r="B166" s="792"/>
      <c r="C166" s="854" t="n">
        <v>0</v>
      </c>
      <c r="D166" s="225" t="n">
        <f aca="false">SUM(E166:G166)</f>
        <v>0</v>
      </c>
      <c r="E166" s="91"/>
      <c r="F166" s="91"/>
      <c r="G166" s="91"/>
      <c r="H166" s="225" t="n">
        <f aca="false">SUM(I166:K166)</f>
        <v>0</v>
      </c>
      <c r="I166" s="91"/>
      <c r="J166" s="91"/>
      <c r="K166" s="91"/>
    </row>
    <row r="167" customFormat="false" ht="12" hidden="true" customHeight="true" outlineLevel="0" collapsed="false">
      <c r="A167" s="93" t="s">
        <v>26</v>
      </c>
      <c r="B167" s="97"/>
      <c r="C167" s="97"/>
      <c r="D167" s="55" t="n">
        <f aca="false">SUM(E167:G167)</f>
        <v>0</v>
      </c>
      <c r="E167" s="55"/>
      <c r="F167" s="55"/>
      <c r="G167" s="55"/>
      <c r="H167" s="55" t="n">
        <f aca="false">SUM(I167:K167)</f>
        <v>0</v>
      </c>
      <c r="I167" s="55"/>
      <c r="J167" s="55"/>
      <c r="K167" s="55"/>
    </row>
    <row r="168" customFormat="false" ht="15" hidden="false" customHeight="true" outlineLevel="0" collapsed="false">
      <c r="A168" s="855" t="s">
        <v>263</v>
      </c>
      <c r="B168" s="856" t="n">
        <v>1</v>
      </c>
      <c r="C168" s="857" t="n">
        <f aca="false">+C169+C173+C177+C178</f>
        <v>145900</v>
      </c>
      <c r="D168" s="857" t="n">
        <f aca="false">+D169+D173+D177+D178</f>
        <v>214020</v>
      </c>
      <c r="E168" s="857" t="n">
        <f aca="false">+E169+E173+E177+E178</f>
        <v>2500</v>
      </c>
      <c r="F168" s="857" t="n">
        <f aca="false">+F169+F173+F177+F178</f>
        <v>0</v>
      </c>
      <c r="G168" s="857" t="n">
        <f aca="false">+G169+G173+G177+G178</f>
        <v>211520</v>
      </c>
      <c r="H168" s="857" t="n">
        <f aca="false">+H169+H173+H177+H178</f>
        <v>207749</v>
      </c>
      <c r="I168" s="857" t="n">
        <f aca="false">+I169+I173+I177+I178</f>
        <v>0</v>
      </c>
      <c r="J168" s="857" t="n">
        <f aca="false">+J169+J173+J177+J178</f>
        <v>0</v>
      </c>
      <c r="K168" s="857" t="n">
        <f aca="false">+K169+K173+K177+K178</f>
        <v>207749</v>
      </c>
    </row>
    <row r="169" customFormat="false" ht="14.25" hidden="false" customHeight="false" outlineLevel="0" collapsed="false">
      <c r="A169" s="820" t="s">
        <v>152</v>
      </c>
      <c r="B169" s="847"/>
      <c r="C169" s="184" t="n">
        <f aca="false">+C170+C171+C172</f>
        <v>9500</v>
      </c>
      <c r="D169" s="184" t="n">
        <f aca="false">+D170+D171+D172</f>
        <v>51987</v>
      </c>
      <c r="E169" s="184" t="n">
        <f aca="false">+E170+E171+E172</f>
        <v>0</v>
      </c>
      <c r="F169" s="184" t="n">
        <f aca="false">+F170+F171+F172</f>
        <v>0</v>
      </c>
      <c r="G169" s="184" t="n">
        <f aca="false">+G170+G171+G172</f>
        <v>51987</v>
      </c>
      <c r="H169" s="184" t="n">
        <f aca="false">+H170+H171+H172</f>
        <v>50449</v>
      </c>
      <c r="I169" s="184" t="n">
        <f aca="false">+I170+I171+I172</f>
        <v>0</v>
      </c>
      <c r="J169" s="184" t="n">
        <f aca="false">+J170+J171+J172</f>
        <v>0</v>
      </c>
      <c r="K169" s="184" t="n">
        <f aca="false">+K170+K171+K172</f>
        <v>50449</v>
      </c>
    </row>
    <row r="170" customFormat="false" ht="11.1" hidden="false" customHeight="true" outlineLevel="0" collapsed="false">
      <c r="A170" s="39" t="s">
        <v>20</v>
      </c>
      <c r="B170" s="321"/>
      <c r="C170" s="65" t="n">
        <v>7800</v>
      </c>
      <c r="D170" s="65" t="n">
        <f aca="false">SUM(E170:G170)</f>
        <v>12785</v>
      </c>
      <c r="E170" s="65"/>
      <c r="F170" s="65"/>
      <c r="G170" s="65" t="n">
        <f aca="false">43800-G102</f>
        <v>12785</v>
      </c>
      <c r="H170" s="65" t="n">
        <f aca="false">SUM(I170:K170)</f>
        <v>11810</v>
      </c>
      <c r="I170" s="65"/>
      <c r="J170" s="65"/>
      <c r="K170" s="65" t="n">
        <f aca="false">35963-K102</f>
        <v>11810</v>
      </c>
    </row>
    <row r="171" customFormat="false" ht="11.1" hidden="false" customHeight="true" outlineLevel="0" collapsed="false">
      <c r="A171" s="42" t="s">
        <v>21</v>
      </c>
      <c r="B171" s="321"/>
      <c r="C171" s="65" t="n">
        <v>190</v>
      </c>
      <c r="D171" s="65" t="n">
        <f aca="false">SUM(E171:G171)</f>
        <v>34390</v>
      </c>
      <c r="E171" s="65"/>
      <c r="F171" s="65"/>
      <c r="G171" s="65" t="n">
        <f aca="false">38390-G103</f>
        <v>34390</v>
      </c>
      <c r="H171" s="65" t="n">
        <f aca="false">SUM(I171:K171)</f>
        <v>34381</v>
      </c>
      <c r="I171" s="65"/>
      <c r="J171" s="65"/>
      <c r="K171" s="65" t="n">
        <f aca="false">36661-K103</f>
        <v>34381</v>
      </c>
    </row>
    <row r="172" customFormat="false" ht="11.1" hidden="false" customHeight="true" outlineLevel="0" collapsed="false">
      <c r="A172" s="42" t="s">
        <v>22</v>
      </c>
      <c r="B172" s="319"/>
      <c r="C172" s="189" t="n">
        <v>1510</v>
      </c>
      <c r="D172" s="65" t="n">
        <f aca="false">SUM(E172:G172)</f>
        <v>4812</v>
      </c>
      <c r="E172" s="189"/>
      <c r="F172" s="189"/>
      <c r="G172" s="189" t="n">
        <f aca="false">12710-G104</f>
        <v>4812</v>
      </c>
      <c r="H172" s="65" t="n">
        <f aca="false">SUM(I172:K172)</f>
        <v>4258</v>
      </c>
      <c r="I172" s="189"/>
      <c r="J172" s="189"/>
      <c r="K172" s="189" t="n">
        <f aca="false">8814-K104</f>
        <v>4258</v>
      </c>
    </row>
    <row r="173" customFormat="false" ht="14.25" hidden="false" customHeight="false" outlineLevel="0" collapsed="false">
      <c r="A173" s="175" t="s">
        <v>56</v>
      </c>
      <c r="B173" s="368"/>
      <c r="C173" s="63" t="n">
        <v>136400</v>
      </c>
      <c r="D173" s="201" t="n">
        <f aca="false">SUM(E173:G173)</f>
        <v>161043</v>
      </c>
      <c r="E173" s="62" t="n">
        <v>2500</v>
      </c>
      <c r="F173" s="62"/>
      <c r="G173" s="63" t="n">
        <f aca="false">220386-G105</f>
        <v>158543</v>
      </c>
      <c r="H173" s="201" t="n">
        <f aca="false">SUM(I173:K173)</f>
        <v>156310</v>
      </c>
      <c r="I173" s="62"/>
      <c r="J173" s="62"/>
      <c r="K173" s="63" t="n">
        <f aca="false">212000-K105</f>
        <v>156310</v>
      </c>
    </row>
    <row r="174" customFormat="false" ht="11.1" hidden="true" customHeight="true" outlineLevel="0" collapsed="false">
      <c r="A174" s="790" t="s">
        <v>264</v>
      </c>
      <c r="B174" s="858"/>
      <c r="C174" s="415"/>
      <c r="D174" s="65" t="n">
        <f aca="false">SUM(E174:G174)</f>
        <v>0</v>
      </c>
      <c r="E174" s="859"/>
      <c r="F174" s="859"/>
      <c r="G174" s="415"/>
      <c r="H174" s="65" t="n">
        <f aca="false">SUM(I174:K174)</f>
        <v>0</v>
      </c>
      <c r="I174" s="859"/>
      <c r="J174" s="859"/>
      <c r="K174" s="415"/>
    </row>
    <row r="175" customFormat="false" ht="11.1" hidden="true" customHeight="true" outlineLevel="0" collapsed="false">
      <c r="A175" s="789" t="s">
        <v>34</v>
      </c>
      <c r="B175" s="848"/>
      <c r="C175" s="412"/>
      <c r="D175" s="65" t="n">
        <f aca="false">SUM(E175:G175)</f>
        <v>0</v>
      </c>
      <c r="E175" s="219"/>
      <c r="F175" s="219"/>
      <c r="G175" s="412"/>
      <c r="H175" s="65" t="n">
        <f aca="false">SUM(I175:K175)</f>
        <v>0</v>
      </c>
      <c r="I175" s="219"/>
      <c r="J175" s="219"/>
      <c r="K175" s="412"/>
    </row>
    <row r="176" customFormat="false" ht="11.1" hidden="true" customHeight="true" outlineLevel="0" collapsed="false">
      <c r="A176" s="789" t="s">
        <v>265</v>
      </c>
      <c r="B176" s="848"/>
      <c r="C176" s="412"/>
      <c r="D176" s="65" t="n">
        <f aca="false">SUM(E176:G176)</f>
        <v>0</v>
      </c>
      <c r="E176" s="219"/>
      <c r="F176" s="219"/>
      <c r="G176" s="412"/>
      <c r="H176" s="65" t="n">
        <f aca="false">SUM(I176:K176)</f>
        <v>0</v>
      </c>
      <c r="I176" s="219"/>
      <c r="J176" s="219"/>
      <c r="K176" s="412"/>
    </row>
    <row r="177" customFormat="false" ht="15" hidden="false" customHeight="false" outlineLevel="0" collapsed="false">
      <c r="A177" s="89" t="s">
        <v>25</v>
      </c>
      <c r="B177" s="860"/>
      <c r="C177" s="437" t="n">
        <v>0</v>
      </c>
      <c r="D177" s="225" t="n">
        <f aca="false">SUM(E177:G177)</f>
        <v>990</v>
      </c>
      <c r="E177" s="225"/>
      <c r="F177" s="225"/>
      <c r="G177" s="437" t="n">
        <v>990</v>
      </c>
      <c r="H177" s="225" t="n">
        <f aca="false">SUM(I177:K177)</f>
        <v>990</v>
      </c>
      <c r="I177" s="225"/>
      <c r="J177" s="225"/>
      <c r="K177" s="437" t="n">
        <v>990</v>
      </c>
    </row>
    <row r="178" s="363" customFormat="true" ht="15" hidden="true" customHeight="false" outlineLevel="0" collapsed="false">
      <c r="A178" s="93" t="s">
        <v>26</v>
      </c>
      <c r="B178" s="179"/>
      <c r="C178" s="179"/>
      <c r="D178" s="55" t="n">
        <f aca="false">SUM(E178:G178)</f>
        <v>0</v>
      </c>
      <c r="E178" s="55"/>
      <c r="F178" s="55"/>
      <c r="G178" s="55"/>
      <c r="H178" s="55" t="n">
        <f aca="false">SUM(I178:K178)</f>
        <v>0</v>
      </c>
      <c r="I178" s="55"/>
      <c r="J178" s="55"/>
      <c r="K178" s="55"/>
    </row>
  </sheetData>
  <mergeCells count="34">
    <mergeCell ref="B3:B6"/>
    <mergeCell ref="C3:C6"/>
    <mergeCell ref="D3:G3"/>
    <mergeCell ref="H3:K3"/>
    <mergeCell ref="E4:G4"/>
    <mergeCell ref="I4:K4"/>
    <mergeCell ref="B45:B48"/>
    <mergeCell ref="D45:G45"/>
    <mergeCell ref="H45:K45"/>
    <mergeCell ref="E46:G46"/>
    <mergeCell ref="I46:K46"/>
    <mergeCell ref="B64:B67"/>
    <mergeCell ref="C64:C67"/>
    <mergeCell ref="D64:G64"/>
    <mergeCell ref="H64:K64"/>
    <mergeCell ref="E65:G65"/>
    <mergeCell ref="I65:K65"/>
    <mergeCell ref="B95:B98"/>
    <mergeCell ref="C95:C98"/>
    <mergeCell ref="D95:G95"/>
    <mergeCell ref="H95:K95"/>
    <mergeCell ref="E96:G96"/>
    <mergeCell ref="I96:K96"/>
    <mergeCell ref="B122:B125"/>
    <mergeCell ref="C122:C125"/>
    <mergeCell ref="D122:G122"/>
    <mergeCell ref="H122:K122"/>
    <mergeCell ref="E123:G123"/>
    <mergeCell ref="I123:K123"/>
    <mergeCell ref="B141:B144"/>
    <mergeCell ref="D141:G141"/>
    <mergeCell ref="H141:K141"/>
    <mergeCell ref="E142:G142"/>
    <mergeCell ref="I142:K142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7. </oddHeader>
    <oddFooter/>
  </headerFooter>
  <rowBreaks count="3" manualBreakCount="3">
    <brk id="60" man="true" max="16383" min="0"/>
    <brk id="118" man="true" max="16383" min="0"/>
    <brk id="17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1"/>
  <sheetViews>
    <sheetView showFormulas="false" showGridLines="true" showRowColHeaders="true" showZeros="true" rightToLeft="false" tabSelected="true" showOutlineSymbols="true" defaultGridColor="true" view="normal" topLeftCell="A111" colorId="64" zoomScale="90" zoomScaleNormal="90" zoomScalePageLayoutView="100" workbookViewId="0">
      <selection pane="topLeft" activeCell="D147" activeCellId="0" sqref="D14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8" width="40.25"/>
    <col collapsed="false" customWidth="true" hidden="false" outlineLevel="0" max="2" min="2" style="18" width="9.87"/>
    <col collapsed="false" customWidth="true" hidden="false" outlineLevel="0" max="3" min="3" style="18" width="11.12"/>
    <col collapsed="false" customWidth="true" hidden="false" outlineLevel="0" max="4" min="4" style="18" width="9.62"/>
    <col collapsed="false" customWidth="true" hidden="false" outlineLevel="0" max="5" min="5" style="18" width="10.37"/>
    <col collapsed="false" customWidth="true" hidden="false" outlineLevel="0" max="6" min="6" style="18" width="10.49"/>
    <col collapsed="false" customWidth="true" hidden="false" outlineLevel="0" max="8" min="7" style="18" width="9.62"/>
    <col collapsed="false" customWidth="true" hidden="false" outlineLevel="0" max="9" min="9" style="18" width="10.37"/>
    <col collapsed="false" customWidth="true" hidden="false" outlineLevel="0" max="10" min="10" style="18" width="10.49"/>
    <col collapsed="false" customWidth="true" hidden="false" outlineLevel="0" max="11" min="11" style="18" width="9.62"/>
    <col collapsed="false" customWidth="false" hidden="false" outlineLevel="0" max="257" min="12" style="18" width="8.99"/>
  </cols>
  <sheetData>
    <row r="1" s="862" customFormat="true" ht="19.5" hidden="false" customHeight="true" outlineLevel="0" collapsed="false">
      <c r="A1" s="861" t="s">
        <v>266</v>
      </c>
      <c r="B1" s="861"/>
      <c r="C1" s="861"/>
      <c r="D1" s="861"/>
      <c r="E1" s="861"/>
      <c r="F1" s="861"/>
      <c r="G1" s="861"/>
    </row>
    <row r="2" customFormat="false" ht="9.75" hidden="false" customHeight="true" outlineLevel="0" collapsed="false">
      <c r="A2" s="9"/>
      <c r="B2" s="10"/>
      <c r="C2" s="11"/>
      <c r="D2" s="12"/>
      <c r="E2" s="12"/>
      <c r="F2" s="12"/>
      <c r="G2" s="13"/>
      <c r="H2" s="12"/>
      <c r="I2" s="12"/>
      <c r="J2" s="12"/>
      <c r="K2" s="13" t="s">
        <v>1</v>
      </c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4" t="s">
        <v>2</v>
      </c>
      <c r="B3" s="15" t="s">
        <v>3</v>
      </c>
      <c r="C3" s="16" t="s">
        <v>4</v>
      </c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customFormat="false" ht="13.5" hidden="false" customHeight="true" outlineLevel="0" collapsed="false">
      <c r="A4" s="19"/>
      <c r="B4" s="15"/>
      <c r="C4" s="16"/>
      <c r="D4" s="20" t="s">
        <v>7</v>
      </c>
      <c r="E4" s="21" t="s">
        <v>8</v>
      </c>
      <c r="F4" s="21"/>
      <c r="G4" s="21"/>
      <c r="H4" s="20" t="s">
        <v>7</v>
      </c>
      <c r="I4" s="21" t="s">
        <v>8</v>
      </c>
      <c r="J4" s="21"/>
      <c r="K4" s="21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1.25" hidden="false" customHeight="true" outlineLevel="0" collapsed="false">
      <c r="A5" s="22" t="s">
        <v>9</v>
      </c>
      <c r="B5" s="15"/>
      <c r="C5" s="16"/>
      <c r="D5" s="23" t="s">
        <v>10</v>
      </c>
      <c r="E5" s="24" t="s">
        <v>11</v>
      </c>
      <c r="F5" s="20" t="s">
        <v>12</v>
      </c>
      <c r="G5" s="25" t="s">
        <v>13</v>
      </c>
      <c r="H5" s="23" t="s">
        <v>10</v>
      </c>
      <c r="I5" s="24" t="s">
        <v>11</v>
      </c>
      <c r="J5" s="20" t="s">
        <v>12</v>
      </c>
      <c r="K5" s="25" t="s">
        <v>13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</row>
    <row r="6" customFormat="false" ht="12" hidden="false" customHeight="true" outlineLevel="0" collapsed="false">
      <c r="A6" s="22" t="s">
        <v>14</v>
      </c>
      <c r="B6" s="15"/>
      <c r="C6" s="16"/>
      <c r="D6" s="26"/>
      <c r="E6" s="27" t="s">
        <v>15</v>
      </c>
      <c r="F6" s="28" t="s">
        <v>16</v>
      </c>
      <c r="G6" s="29" t="s">
        <v>15</v>
      </c>
      <c r="H6" s="26"/>
      <c r="I6" s="27" t="s">
        <v>15</v>
      </c>
      <c r="J6" s="28" t="s">
        <v>16</v>
      </c>
      <c r="K6" s="29" t="s">
        <v>15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" hidden="false" customHeight="true" outlineLevel="0" collapsed="false">
      <c r="A7" s="30" t="n">
        <v>1</v>
      </c>
      <c r="B7" s="30" t="n">
        <v>2</v>
      </c>
      <c r="C7" s="31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863" t="s">
        <v>267</v>
      </c>
      <c r="B8" s="864" t="n">
        <f aca="false">B16+B55+B83+B133+B111</f>
        <v>72</v>
      </c>
      <c r="C8" s="865" t="n">
        <f aca="false">+C9+C13+C14+C15</f>
        <v>3552572</v>
      </c>
      <c r="D8" s="865" t="n">
        <f aca="false">+D9+D13+D14+D15</f>
        <v>3667210</v>
      </c>
      <c r="E8" s="865" t="n">
        <f aca="false">+E9+E13+E14+E15</f>
        <v>56053</v>
      </c>
      <c r="F8" s="865" t="n">
        <f aca="false">+F9+F13+F14+F15</f>
        <v>0</v>
      </c>
      <c r="G8" s="865" t="n">
        <f aca="false">+G9+G13+G14+G15</f>
        <v>3611157</v>
      </c>
      <c r="H8" s="865" t="n">
        <f aca="false">+H9+H13+H14+H15</f>
        <v>3284285</v>
      </c>
      <c r="I8" s="865" t="n">
        <f aca="false">+I9+I13+I14+I15</f>
        <v>53895</v>
      </c>
      <c r="J8" s="865" t="n">
        <f aca="false">+J9+J13+J14+J15</f>
        <v>0</v>
      </c>
      <c r="K8" s="865" t="n">
        <f aca="false">+K9+K13+K14+K15</f>
        <v>3230390</v>
      </c>
    </row>
    <row r="9" customFormat="false" ht="12.75" hidden="false" customHeight="true" outlineLevel="0" collapsed="false">
      <c r="A9" s="866" t="s">
        <v>18</v>
      </c>
      <c r="B9" s="867"/>
      <c r="C9" s="868" t="n">
        <f aca="false">+C10+C11+C12</f>
        <v>1321360</v>
      </c>
      <c r="D9" s="868" t="n">
        <f aca="false">+D10+D11+D12</f>
        <v>1401472</v>
      </c>
      <c r="E9" s="868" t="n">
        <f aca="false">+E10+E11+E12</f>
        <v>0</v>
      </c>
      <c r="F9" s="868" t="n">
        <f aca="false">+F10+F11+F12</f>
        <v>0</v>
      </c>
      <c r="G9" s="868" t="n">
        <f aca="false">+G10+G11+G12</f>
        <v>1401472</v>
      </c>
      <c r="H9" s="868" t="n">
        <f aca="false">+H10+H11+H12</f>
        <v>1387169</v>
      </c>
      <c r="I9" s="868" t="n">
        <f aca="false">+I10+I11+I12</f>
        <v>0</v>
      </c>
      <c r="J9" s="868" t="n">
        <f aca="false">+J10+J11+J12</f>
        <v>0</v>
      </c>
      <c r="K9" s="868" t="n">
        <f aca="false">+K10+K11+K12</f>
        <v>1387169</v>
      </c>
    </row>
    <row r="10" customFormat="false" ht="12.75" hidden="false" customHeight="true" outlineLevel="0" collapsed="false">
      <c r="A10" s="236" t="s">
        <v>20</v>
      </c>
      <c r="B10" s="869"/>
      <c r="C10" s="870" t="n">
        <f aca="false">C18+C101+C57+C113+C135</f>
        <v>524200</v>
      </c>
      <c r="D10" s="870" t="n">
        <f aca="false">D18+D101+D57+D113+D135</f>
        <v>520515</v>
      </c>
      <c r="E10" s="870" t="n">
        <f aca="false">E18+E101+E57+E113+E135</f>
        <v>0</v>
      </c>
      <c r="F10" s="870" t="n">
        <f aca="false">F18+F101+F57+F113+F135</f>
        <v>0</v>
      </c>
      <c r="G10" s="870" t="n">
        <f aca="false">G18+G101+G57+G113+G135</f>
        <v>520515</v>
      </c>
      <c r="H10" s="870" t="n">
        <f aca="false">H18+H101+H57+H113+H135</f>
        <v>511106</v>
      </c>
      <c r="I10" s="870" t="n">
        <f aca="false">I18+I101+I57+I113+I135</f>
        <v>0</v>
      </c>
      <c r="J10" s="870" t="n">
        <f aca="false">J18+J101+J57+J113+J135</f>
        <v>0</v>
      </c>
      <c r="K10" s="870" t="n">
        <f aca="false">K18+K101+K57+K113+K135</f>
        <v>511106</v>
      </c>
    </row>
    <row r="11" customFormat="false" ht="12.75" hidden="false" customHeight="true" outlineLevel="0" collapsed="false">
      <c r="A11" s="237" t="s">
        <v>21</v>
      </c>
      <c r="B11" s="871"/>
      <c r="C11" s="872" t="n">
        <f aca="false">C19+C102+C86+C58+C114+C136</f>
        <v>615800</v>
      </c>
      <c r="D11" s="872" t="n">
        <f aca="false">D19+D102+D86+D58+D114+D136</f>
        <v>681163</v>
      </c>
      <c r="E11" s="872" t="n">
        <f aca="false">E19+E102+E86+E58+E114+E136</f>
        <v>0</v>
      </c>
      <c r="F11" s="872" t="n">
        <f aca="false">F19+F102+F86+F58+F114+F136</f>
        <v>0</v>
      </c>
      <c r="G11" s="870" t="n">
        <f aca="false">G19+G102+G86+G58+G114+G136</f>
        <v>681163</v>
      </c>
      <c r="H11" s="872" t="n">
        <f aca="false">H19+H102+H86+H58+H114+H136</f>
        <v>678011</v>
      </c>
      <c r="I11" s="872" t="n">
        <f aca="false">I19+I102+I86+I58+I114+I136</f>
        <v>0</v>
      </c>
      <c r="J11" s="872" t="n">
        <f aca="false">J19+J102+J86+J58+J114+J136</f>
        <v>0</v>
      </c>
      <c r="K11" s="870" t="n">
        <f aca="false">K19+K102+K86+K58+K114+K136</f>
        <v>678011</v>
      </c>
    </row>
    <row r="12" customFormat="false" ht="9.75" hidden="false" customHeight="true" outlineLevel="0" collapsed="false">
      <c r="A12" s="237" t="s">
        <v>22</v>
      </c>
      <c r="B12" s="869"/>
      <c r="C12" s="872" t="n">
        <f aca="false">C20+C103+C87+C59+C115+C137</f>
        <v>181360</v>
      </c>
      <c r="D12" s="872" t="n">
        <f aca="false">D20+D103+D87+D59+D115+D137</f>
        <v>199794</v>
      </c>
      <c r="E12" s="872" t="n">
        <f aca="false">E20+E103+E87+E59+E115+E137</f>
        <v>0</v>
      </c>
      <c r="F12" s="872" t="n">
        <f aca="false">F20+F103+F87+F59+F115+F137</f>
        <v>0</v>
      </c>
      <c r="G12" s="870" t="n">
        <f aca="false">G20+G103+G87+G59+G115+G137</f>
        <v>199794</v>
      </c>
      <c r="H12" s="872" t="n">
        <f aca="false">H20+H103+H87+H59+H115+H137</f>
        <v>198052</v>
      </c>
      <c r="I12" s="872" t="n">
        <f aca="false">I20+I103+I87+I59+I115+I137</f>
        <v>0</v>
      </c>
      <c r="J12" s="872" t="n">
        <f aca="false">J20+J103+J87+J59+J115+J137</f>
        <v>0</v>
      </c>
      <c r="K12" s="870" t="n">
        <f aca="false">K20+K103+K87+K59+K115+K137</f>
        <v>198052</v>
      </c>
    </row>
    <row r="13" customFormat="false" ht="12.75" hidden="false" customHeight="true" outlineLevel="0" collapsed="false">
      <c r="A13" s="169" t="s">
        <v>268</v>
      </c>
      <c r="B13" s="873"/>
      <c r="C13" s="874" t="n">
        <f aca="false">C21+C26+C31+C32+C88+C96+C104+C44+C95+C40+C60+C116+C138+C65+C93+C123+C23+C54+C140</f>
        <v>1634412</v>
      </c>
      <c r="D13" s="874" t="n">
        <f aca="false">D21+D26+D31+D32+D88+D96+D104+D44+D95+D40+D60+D116+D138+D65+D93+D123+D23+D54+D140+D94</f>
        <v>1677670</v>
      </c>
      <c r="E13" s="874" t="n">
        <f aca="false">E21+E26+E31+E32+E88+E96+E104+E44+E95+E40+E60+E116+E138+E65+E93+E123+E23+E54+E140</f>
        <v>56053</v>
      </c>
      <c r="F13" s="874" t="n">
        <f aca="false">F21+F26+F31+F32+F88+F96+F104+F44+F95+F40+F60+F116+F138+F65+F93+F123+F23+F54+F140</f>
        <v>0</v>
      </c>
      <c r="G13" s="875" t="n">
        <f aca="false">G21+G26+G31+G32+G88+G96+G104+G44+G95+G40+G60+G116+G138+G65+G93+G123+G23+G54+G140+G94</f>
        <v>1621617</v>
      </c>
      <c r="H13" s="874" t="n">
        <f aca="false">H21+H26+H31+H32+H88+H96+H104+H44+H95+H40+H60+H116+H138+H65+H93+H123+H23+H54+H140+H94</f>
        <v>1385442</v>
      </c>
      <c r="I13" s="874" t="n">
        <f aca="false">I21+I26+I31+I32+I88+I96+I104+I44+I95+I40+I60+I116+I138+I65+I93+I123+I23+I54+I140</f>
        <v>53895</v>
      </c>
      <c r="J13" s="874" t="n">
        <f aca="false">J21+J26+J31+J32+J88+J96+J104+J44+J95+J40+J60+J116+J138+J65+J93+J123+J23+J54+J140</f>
        <v>0</v>
      </c>
      <c r="K13" s="875" t="n">
        <f aca="false">K21+K26+K31+K32+K88+K96+K104+K44+K95+K40+K60+K116+K138+K65+K93+K123+K23+K54+K140+K94</f>
        <v>1331547</v>
      </c>
    </row>
    <row r="14" customFormat="false" ht="13.5" hidden="false" customHeight="true" outlineLevel="0" collapsed="false">
      <c r="A14" s="876" t="s">
        <v>25</v>
      </c>
      <c r="B14" s="877"/>
      <c r="C14" s="878" t="n">
        <f aca="false">C97+C109+C45+C28+C24+C66+C124+C141</f>
        <v>596800</v>
      </c>
      <c r="D14" s="878" t="n">
        <f aca="false">D97+D109+D45+D28+D24+D66+D124+D141</f>
        <v>588068</v>
      </c>
      <c r="E14" s="878" t="n">
        <f aca="false">E97+E109+E45+E28+E24+E66+E124+E141</f>
        <v>0</v>
      </c>
      <c r="F14" s="878" t="n">
        <f aca="false">F97+F109+F45+F28+F24+F66+F124+F141</f>
        <v>0</v>
      </c>
      <c r="G14" s="879" t="n">
        <f aca="false">G97+G109+G45+G28+G24+G66+G124+G141</f>
        <v>588068</v>
      </c>
      <c r="H14" s="878" t="n">
        <f aca="false">H97+H109+H45+H28+H24+H66+H124+H141</f>
        <v>511674</v>
      </c>
      <c r="I14" s="878" t="n">
        <f aca="false">I97+I109+I45+I28+I24+I66+I124+I141</f>
        <v>0</v>
      </c>
      <c r="J14" s="878" t="n">
        <f aca="false">J97+J109+J45+J28+J24+J66+J124+J141</f>
        <v>0</v>
      </c>
      <c r="K14" s="879" t="n">
        <f aca="false">K97+K109+K45+K28+K24+K66+K124+K141</f>
        <v>511674</v>
      </c>
    </row>
    <row r="15" s="862" customFormat="true" ht="16.5" hidden="true" customHeight="true" outlineLevel="0" collapsed="false">
      <c r="A15" s="403" t="s">
        <v>208</v>
      </c>
      <c r="B15" s="880"/>
      <c r="C15" s="881" t="n">
        <f aca="false">SUM(D15:F15)</f>
        <v>0</v>
      </c>
      <c r="D15" s="881" t="n">
        <f aca="false">SUM(E15:G15)</f>
        <v>0</v>
      </c>
      <c r="E15" s="881" t="n">
        <f aca="false">E22+E29+E36+E98+E110</f>
        <v>0</v>
      </c>
      <c r="F15" s="881" t="n">
        <f aca="false">F22+F29+F36+F98+F110</f>
        <v>0</v>
      </c>
      <c r="G15" s="881" t="n">
        <f aca="false">G22+G29+G36+G98+G110</f>
        <v>0</v>
      </c>
      <c r="H15" s="881" t="n">
        <f aca="false">SUM(I15:K15)</f>
        <v>0</v>
      </c>
      <c r="I15" s="881" t="n">
        <f aca="false">I22+I29+I36+I98+I110</f>
        <v>0</v>
      </c>
      <c r="J15" s="881" t="n">
        <f aca="false">J22+J29+J36+J98+J110</f>
        <v>0</v>
      </c>
      <c r="K15" s="881" t="n">
        <f aca="false">K22+K29+K36+K98+K110</f>
        <v>0</v>
      </c>
    </row>
    <row r="16" customFormat="false" ht="27" hidden="false" customHeight="true" outlineLevel="0" collapsed="false">
      <c r="A16" s="882" t="s">
        <v>269</v>
      </c>
      <c r="B16" s="864" t="n">
        <v>23</v>
      </c>
      <c r="C16" s="883" t="n">
        <f aca="false">+C17+C21+C24+C23</f>
        <v>173300</v>
      </c>
      <c r="D16" s="883" t="n">
        <f aca="false">SUM(E16:G16)</f>
        <v>173300</v>
      </c>
      <c r="E16" s="883" t="n">
        <f aca="false">+E17+E21+E24</f>
        <v>0</v>
      </c>
      <c r="F16" s="883" t="n">
        <f aca="false">+F17+F21+F24</f>
        <v>0</v>
      </c>
      <c r="G16" s="883" t="n">
        <f aca="false">+G17+G21+G24+G23</f>
        <v>173300</v>
      </c>
      <c r="H16" s="883" t="n">
        <f aca="false">SUM(I16:K16)</f>
        <v>160410</v>
      </c>
      <c r="I16" s="883" t="n">
        <f aca="false">+I17+I21+I24</f>
        <v>0</v>
      </c>
      <c r="J16" s="883" t="n">
        <f aca="false">+J17+J21+J24</f>
        <v>0</v>
      </c>
      <c r="K16" s="883" t="n">
        <f aca="false">+K17+K21+K24+K23</f>
        <v>160410</v>
      </c>
    </row>
    <row r="17" customFormat="false" ht="12.75" hidden="false" customHeight="true" outlineLevel="0" collapsed="false">
      <c r="A17" s="884" t="s">
        <v>245</v>
      </c>
      <c r="B17" s="885"/>
      <c r="C17" s="886" t="n">
        <f aca="false">+C18+C19+C20</f>
        <v>153300</v>
      </c>
      <c r="D17" s="887" t="n">
        <f aca="false">+D18+D19+D20</f>
        <v>153300</v>
      </c>
      <c r="E17" s="886" t="n">
        <f aca="false">+E18+E19+E20</f>
        <v>0</v>
      </c>
      <c r="F17" s="886" t="n">
        <f aca="false">+F18+F19+F20</f>
        <v>0</v>
      </c>
      <c r="G17" s="886" t="n">
        <f aca="false">+G18+G19+G20</f>
        <v>153300</v>
      </c>
      <c r="H17" s="887" t="n">
        <f aca="false">+H18+H19+H20</f>
        <v>143396</v>
      </c>
      <c r="I17" s="886" t="n">
        <f aca="false">+I18+I19+I20</f>
        <v>0</v>
      </c>
      <c r="J17" s="886" t="n">
        <f aca="false">+J18+J19+J20</f>
        <v>0</v>
      </c>
      <c r="K17" s="886" t="n">
        <f aca="false">+K18+K19+K20</f>
        <v>143396</v>
      </c>
    </row>
    <row r="18" customFormat="false" ht="12" hidden="false" customHeight="true" outlineLevel="0" collapsed="false">
      <c r="A18" s="888" t="s">
        <v>20</v>
      </c>
      <c r="B18" s="889"/>
      <c r="C18" s="890" t="n">
        <v>122400</v>
      </c>
      <c r="D18" s="891" t="n">
        <f aca="false">SUM(E18:G18)</f>
        <v>121700</v>
      </c>
      <c r="E18" s="892"/>
      <c r="F18" s="892"/>
      <c r="G18" s="890" t="n">
        <v>121700</v>
      </c>
      <c r="H18" s="891" t="n">
        <f aca="false">SUM(I18:K18)</f>
        <v>113757</v>
      </c>
      <c r="I18" s="892"/>
      <c r="J18" s="892"/>
      <c r="K18" s="890" t="n">
        <v>113757</v>
      </c>
    </row>
    <row r="19" customFormat="false" ht="12.75" hidden="false" customHeight="true" outlineLevel="0" collapsed="false">
      <c r="A19" s="893" t="s">
        <v>21</v>
      </c>
      <c r="B19" s="889"/>
      <c r="C19" s="890" t="n">
        <v>8700</v>
      </c>
      <c r="D19" s="891" t="n">
        <f aca="false">SUM(E19:G19)</f>
        <v>9400</v>
      </c>
      <c r="E19" s="892"/>
      <c r="F19" s="892"/>
      <c r="G19" s="890" t="n">
        <v>9400</v>
      </c>
      <c r="H19" s="891" t="n">
        <f aca="false">SUM(I19:K19)</f>
        <v>8769</v>
      </c>
      <c r="I19" s="892"/>
      <c r="J19" s="892"/>
      <c r="K19" s="890" t="n">
        <v>8769</v>
      </c>
    </row>
    <row r="20" customFormat="false" ht="11.25" hidden="false" customHeight="true" outlineLevel="0" collapsed="false">
      <c r="A20" s="893" t="s">
        <v>22</v>
      </c>
      <c r="B20" s="889"/>
      <c r="C20" s="890" t="n">
        <v>22200</v>
      </c>
      <c r="D20" s="891" t="n">
        <f aca="false">SUM(E20:G20)</f>
        <v>22200</v>
      </c>
      <c r="E20" s="892"/>
      <c r="F20" s="892"/>
      <c r="G20" s="890" t="n">
        <v>22200</v>
      </c>
      <c r="H20" s="891" t="n">
        <f aca="false">SUM(I20:K20)</f>
        <v>20870</v>
      </c>
      <c r="I20" s="892"/>
      <c r="J20" s="892"/>
      <c r="K20" s="890" t="n">
        <v>20870</v>
      </c>
    </row>
    <row r="21" customFormat="false" ht="13.5" hidden="false" customHeight="true" outlineLevel="0" collapsed="false">
      <c r="A21" s="894" t="s">
        <v>56</v>
      </c>
      <c r="B21" s="895"/>
      <c r="C21" s="896" t="n">
        <v>19900</v>
      </c>
      <c r="D21" s="896" t="n">
        <f aca="false">SUM(E21:G21)</f>
        <v>19900</v>
      </c>
      <c r="E21" s="897"/>
      <c r="F21" s="897"/>
      <c r="G21" s="896" t="n">
        <v>19900</v>
      </c>
      <c r="H21" s="896" t="n">
        <f aca="false">SUM(I21:K21)</f>
        <v>17014</v>
      </c>
      <c r="I21" s="897"/>
      <c r="J21" s="897"/>
      <c r="K21" s="896" t="n">
        <v>17014</v>
      </c>
    </row>
    <row r="22" s="862" customFormat="true" ht="15.75" hidden="true" customHeight="false" outlineLevel="0" collapsed="false">
      <c r="A22" s="898" t="s">
        <v>26</v>
      </c>
      <c r="B22" s="880"/>
      <c r="C22" s="881" t="n">
        <f aca="false">SUM(D22:F22)</f>
        <v>0</v>
      </c>
      <c r="D22" s="881" t="n">
        <f aca="false">SUM(E22:G22)</f>
        <v>0</v>
      </c>
      <c r="E22" s="881"/>
      <c r="F22" s="881"/>
      <c r="G22" s="881"/>
      <c r="H22" s="881" t="n">
        <f aca="false">SUM(I22:K22)</f>
        <v>0</v>
      </c>
      <c r="I22" s="881"/>
      <c r="J22" s="881"/>
      <c r="K22" s="881"/>
    </row>
    <row r="23" s="385" customFormat="true" ht="13.5" hidden="false" customHeight="true" outlineLevel="0" collapsed="false">
      <c r="A23" s="80" t="s">
        <v>58</v>
      </c>
      <c r="B23" s="656"/>
      <c r="C23" s="707" t="n">
        <v>100</v>
      </c>
      <c r="D23" s="454" t="n">
        <f aca="false">SUM(E23:G23)</f>
        <v>100</v>
      </c>
      <c r="E23" s="657"/>
      <c r="F23" s="658"/>
      <c r="G23" s="707" t="n">
        <v>100</v>
      </c>
      <c r="H23" s="454" t="n">
        <f aca="false">SUM(I23:K23)</f>
        <v>0</v>
      </c>
      <c r="I23" s="657"/>
      <c r="J23" s="658"/>
      <c r="K23" s="707"/>
    </row>
    <row r="24" s="205" customFormat="true" ht="12" hidden="false" customHeight="true" outlineLevel="0" collapsed="false">
      <c r="A24" s="899" t="s">
        <v>25</v>
      </c>
      <c r="B24" s="900"/>
      <c r="C24" s="901" t="n">
        <v>0</v>
      </c>
      <c r="D24" s="901" t="n">
        <f aca="false">SUM(E24:G24)</f>
        <v>0</v>
      </c>
      <c r="E24" s="897"/>
      <c r="F24" s="897"/>
      <c r="G24" s="902"/>
      <c r="H24" s="901" t="n">
        <f aca="false">SUM(I24:K24)</f>
        <v>0</v>
      </c>
      <c r="I24" s="897"/>
      <c r="J24" s="897"/>
      <c r="K24" s="902"/>
    </row>
    <row r="25" customFormat="false" ht="28.5" hidden="false" customHeight="true" outlineLevel="0" collapsed="false">
      <c r="A25" s="903" t="s">
        <v>270</v>
      </c>
      <c r="B25" s="904"/>
      <c r="C25" s="161" t="n">
        <f aca="false">C26+C28+C29</f>
        <v>614754</v>
      </c>
      <c r="D25" s="161" t="n">
        <f aca="false">D26+D28+D29</f>
        <v>614754</v>
      </c>
      <c r="E25" s="161" t="n">
        <f aca="false">E26+E28+E29</f>
        <v>0</v>
      </c>
      <c r="F25" s="161" t="n">
        <f aca="false">F26+F28+F29</f>
        <v>0</v>
      </c>
      <c r="G25" s="161" t="n">
        <f aca="false">G26+G28+G29</f>
        <v>614754</v>
      </c>
      <c r="H25" s="161" t="n">
        <f aca="false">H26+H28+H29</f>
        <v>418039</v>
      </c>
      <c r="I25" s="161" t="n">
        <f aca="false">I26+I28+I29</f>
        <v>0</v>
      </c>
      <c r="J25" s="161" t="n">
        <f aca="false">J26+J28+J29</f>
        <v>0</v>
      </c>
      <c r="K25" s="161" t="n">
        <f aca="false">K26+K28+K29</f>
        <v>418039</v>
      </c>
    </row>
    <row r="26" customFormat="false" ht="13.5" hidden="false" customHeight="true" outlineLevel="0" collapsed="false">
      <c r="A26" s="905" t="s">
        <v>271</v>
      </c>
      <c r="B26" s="885"/>
      <c r="C26" s="906" t="n">
        <f aca="false">C27</f>
        <v>312654</v>
      </c>
      <c r="D26" s="907" t="n">
        <f aca="false">SUM(E26:G26)</f>
        <v>312654</v>
      </c>
      <c r="E26" s="908"/>
      <c r="F26" s="908"/>
      <c r="G26" s="906" t="n">
        <f aca="false">G27</f>
        <v>312654</v>
      </c>
      <c r="H26" s="907" t="n">
        <f aca="false">SUM(I26:K26)</f>
        <v>115940</v>
      </c>
      <c r="I26" s="908"/>
      <c r="J26" s="908"/>
      <c r="K26" s="906" t="n">
        <f aca="false">K27</f>
        <v>115940</v>
      </c>
    </row>
    <row r="27" s="205" customFormat="true" ht="11.25" hidden="false" customHeight="false" outlineLevel="0" collapsed="false">
      <c r="A27" s="909" t="s">
        <v>272</v>
      </c>
      <c r="B27" s="900"/>
      <c r="C27" s="910" t="n">
        <v>312654</v>
      </c>
      <c r="D27" s="891" t="n">
        <f aca="false">SUM(E27:G27)</f>
        <v>312654</v>
      </c>
      <c r="E27" s="892"/>
      <c r="F27" s="892"/>
      <c r="G27" s="910" t="n">
        <v>312654</v>
      </c>
      <c r="H27" s="891" t="n">
        <f aca="false">SUM(I27:K27)</f>
        <v>115940</v>
      </c>
      <c r="I27" s="892"/>
      <c r="J27" s="892"/>
      <c r="K27" s="910" t="n">
        <v>115940</v>
      </c>
    </row>
    <row r="28" s="205" customFormat="true" ht="14.25" hidden="false" customHeight="true" outlineLevel="0" collapsed="false">
      <c r="A28" s="899" t="s">
        <v>25</v>
      </c>
      <c r="B28" s="900"/>
      <c r="C28" s="902" t="n">
        <v>302100</v>
      </c>
      <c r="D28" s="901" t="n">
        <f aca="false">SUM(E28:G28)</f>
        <v>302100</v>
      </c>
      <c r="E28" s="897"/>
      <c r="F28" s="897"/>
      <c r="G28" s="902" t="n">
        <v>302100</v>
      </c>
      <c r="H28" s="901" t="n">
        <f aca="false">SUM(I28:K28)</f>
        <v>302099</v>
      </c>
      <c r="I28" s="897"/>
      <c r="J28" s="897"/>
      <c r="K28" s="902" t="n">
        <v>302099</v>
      </c>
    </row>
    <row r="29" s="862" customFormat="true" ht="15.75" hidden="true" customHeight="true" outlineLevel="0" collapsed="false">
      <c r="A29" s="403" t="s">
        <v>208</v>
      </c>
      <c r="B29" s="880"/>
      <c r="C29" s="881"/>
      <c r="D29" s="881" t="n">
        <f aca="false">SUM(E29:G29)</f>
        <v>0</v>
      </c>
      <c r="E29" s="881"/>
      <c r="F29" s="881"/>
      <c r="G29" s="881"/>
      <c r="H29" s="881" t="n">
        <f aca="false">SUM(I29:K29)</f>
        <v>0</v>
      </c>
      <c r="I29" s="881"/>
      <c r="J29" s="881"/>
      <c r="K29" s="881"/>
    </row>
    <row r="30" customFormat="false" ht="27.75" hidden="false" customHeight="true" outlineLevel="0" collapsed="false">
      <c r="A30" s="903" t="s">
        <v>273</v>
      </c>
      <c r="B30" s="904"/>
      <c r="C30" s="161" t="n">
        <f aca="false">C31+C32+C54</f>
        <v>114319</v>
      </c>
      <c r="D30" s="161" t="n">
        <f aca="false">D31+D32+D36+D54</f>
        <v>156457</v>
      </c>
      <c r="E30" s="161" t="n">
        <f aca="false">E31+E32+E36</f>
        <v>56053</v>
      </c>
      <c r="F30" s="161" t="n">
        <f aca="false">F31+F32+F36</f>
        <v>0</v>
      </c>
      <c r="G30" s="161" t="n">
        <f aca="false">G31+G32+G36+G54</f>
        <v>100404</v>
      </c>
      <c r="H30" s="161" t="n">
        <f aca="false">H31+H32+H36+H54</f>
        <v>137676</v>
      </c>
      <c r="I30" s="161" t="n">
        <f aca="false">I31+I32+I36</f>
        <v>53895</v>
      </c>
      <c r="J30" s="161" t="n">
        <f aca="false">J31+J32+J36</f>
        <v>0</v>
      </c>
      <c r="K30" s="161" t="n">
        <f aca="false">K31+K32+K36+K54</f>
        <v>83781</v>
      </c>
    </row>
    <row r="31" customFormat="false" ht="14.25" hidden="false" customHeight="false" outlineLevel="0" collapsed="false">
      <c r="A31" s="911" t="s">
        <v>274</v>
      </c>
      <c r="B31" s="895"/>
      <c r="C31" s="897" t="n">
        <v>14319</v>
      </c>
      <c r="D31" s="897" t="n">
        <f aca="false">SUM(E31:G31)</f>
        <v>56053</v>
      </c>
      <c r="E31" s="897" t="n">
        <v>56053</v>
      </c>
      <c r="F31" s="897"/>
      <c r="G31" s="897"/>
      <c r="H31" s="897" t="n">
        <f aca="false">SUM(I31:K31)</f>
        <v>53895</v>
      </c>
      <c r="I31" s="897" t="n">
        <v>53895</v>
      </c>
      <c r="J31" s="897"/>
      <c r="K31" s="897"/>
    </row>
    <row r="32" customFormat="false" ht="14.25" hidden="false" customHeight="false" outlineLevel="0" collapsed="false">
      <c r="A32" s="911" t="s">
        <v>160</v>
      </c>
      <c r="B32" s="895"/>
      <c r="C32" s="897" t="n">
        <v>97000</v>
      </c>
      <c r="D32" s="897" t="n">
        <f aca="false">SUM(E32:G32)</f>
        <v>97404</v>
      </c>
      <c r="E32" s="897"/>
      <c r="F32" s="897"/>
      <c r="G32" s="897" t="n">
        <v>97404</v>
      </c>
      <c r="H32" s="897" t="n">
        <f aca="false">SUM(I32:K32)</f>
        <v>81937</v>
      </c>
      <c r="I32" s="897"/>
      <c r="J32" s="897"/>
      <c r="K32" s="897" t="n">
        <v>81937</v>
      </c>
    </row>
    <row r="33" s="205" customFormat="true" ht="11.25" hidden="true" customHeight="false" outlineLevel="0" collapsed="false">
      <c r="A33" s="888" t="s">
        <v>264</v>
      </c>
      <c r="B33" s="889"/>
      <c r="C33" s="889"/>
      <c r="D33" s="891" t="n">
        <f aca="false">SUM(E33:G33)</f>
        <v>0</v>
      </c>
      <c r="E33" s="892"/>
      <c r="F33" s="892"/>
      <c r="G33" s="892"/>
      <c r="H33" s="891" t="n">
        <f aca="false">SUM(I33:K33)</f>
        <v>0</v>
      </c>
      <c r="I33" s="892"/>
      <c r="J33" s="892"/>
      <c r="K33" s="892"/>
    </row>
    <row r="34" s="205" customFormat="true" ht="11.25" hidden="true" customHeight="false" outlineLevel="0" collapsed="false">
      <c r="A34" s="888" t="s">
        <v>275</v>
      </c>
      <c r="B34" s="889"/>
      <c r="C34" s="889"/>
      <c r="D34" s="891" t="n">
        <f aca="false">SUM(E34:G34)</f>
        <v>0</v>
      </c>
      <c r="E34" s="892"/>
      <c r="F34" s="892"/>
      <c r="G34" s="892"/>
      <c r="H34" s="891" t="n">
        <f aca="false">SUM(I34:K34)</f>
        <v>0</v>
      </c>
      <c r="I34" s="892"/>
      <c r="J34" s="892"/>
      <c r="K34" s="892"/>
    </row>
    <row r="35" customFormat="false" ht="11.25" hidden="true" customHeight="true" outlineLevel="0" collapsed="false">
      <c r="A35" s="912" t="s">
        <v>276</v>
      </c>
      <c r="B35" s="913"/>
      <c r="C35" s="913"/>
      <c r="D35" s="914" t="n">
        <f aca="false">SUM(E35:G35)</f>
        <v>0</v>
      </c>
      <c r="E35" s="915"/>
      <c r="F35" s="915"/>
      <c r="G35" s="915"/>
      <c r="H35" s="914" t="n">
        <f aca="false">SUM(I35:K35)</f>
        <v>0</v>
      </c>
      <c r="I35" s="915"/>
      <c r="J35" s="915"/>
      <c r="K35" s="915"/>
    </row>
    <row r="36" s="862" customFormat="true" ht="15.75" hidden="true" customHeight="false" outlineLevel="0" collapsed="false">
      <c r="A36" s="916" t="s">
        <v>26</v>
      </c>
      <c r="B36" s="880"/>
      <c r="C36" s="880"/>
      <c r="D36" s="881" t="n">
        <f aca="false">SUM(E36:G36)</f>
        <v>0</v>
      </c>
      <c r="E36" s="881"/>
      <c r="F36" s="881"/>
      <c r="G36" s="881"/>
      <c r="H36" s="881" t="n">
        <f aca="false">SUM(I36:K36)</f>
        <v>0</v>
      </c>
      <c r="I36" s="881"/>
      <c r="J36" s="881"/>
      <c r="K36" s="881"/>
    </row>
    <row r="37" customFormat="false" ht="15" hidden="true" customHeight="true" outlineLevel="0" collapsed="false">
      <c r="A37" s="917" t="s">
        <v>277</v>
      </c>
      <c r="B37" s="918"/>
      <c r="C37" s="918"/>
      <c r="D37" s="919"/>
      <c r="E37" s="161" t="n">
        <f aca="false">E41+E44+E45</f>
        <v>0</v>
      </c>
      <c r="F37" s="161" t="n">
        <f aca="false">F41+F44+F45</f>
        <v>0</v>
      </c>
      <c r="G37" s="161" t="n">
        <f aca="false">G41+G44+G45</f>
        <v>0</v>
      </c>
      <c r="H37" s="919"/>
      <c r="I37" s="161" t="n">
        <f aca="false">I41+I44+I45</f>
        <v>0</v>
      </c>
      <c r="J37" s="161" t="n">
        <f aca="false">J41+J44+J45</f>
        <v>0</v>
      </c>
      <c r="K37" s="161" t="n">
        <f aca="false">K41+K44+K45</f>
        <v>0</v>
      </c>
    </row>
    <row r="38" s="205" customFormat="true" ht="9.95" hidden="true" customHeight="true" outlineLevel="0" collapsed="false">
      <c r="A38" s="920" t="s">
        <v>278</v>
      </c>
      <c r="B38" s="921"/>
      <c r="C38" s="922"/>
      <c r="D38" s="923" t="n">
        <f aca="false">SUM(E38:G38)</f>
        <v>0</v>
      </c>
      <c r="E38" s="924"/>
      <c r="F38" s="924"/>
      <c r="G38" s="924"/>
      <c r="H38" s="923" t="n">
        <f aca="false">SUM(I38:K38)</f>
        <v>0</v>
      </c>
      <c r="I38" s="924"/>
      <c r="J38" s="924"/>
      <c r="K38" s="924"/>
    </row>
    <row r="39" s="205" customFormat="true" ht="9.95" hidden="true" customHeight="true" outlineLevel="0" collapsed="false">
      <c r="A39" s="925" t="s">
        <v>279</v>
      </c>
      <c r="B39" s="926"/>
      <c r="C39" s="927"/>
      <c r="D39" s="923" t="n">
        <f aca="false">SUM(E39:G39)</f>
        <v>0</v>
      </c>
      <c r="E39" s="928"/>
      <c r="F39" s="928"/>
      <c r="G39" s="928"/>
      <c r="H39" s="923" t="n">
        <f aca="false">SUM(I39:K39)</f>
        <v>0</v>
      </c>
      <c r="I39" s="928"/>
      <c r="J39" s="928"/>
      <c r="K39" s="928"/>
    </row>
    <row r="40" customFormat="false" ht="9.95" hidden="true" customHeight="true" outlineLevel="0" collapsed="false">
      <c r="A40" s="159" t="s">
        <v>280</v>
      </c>
      <c r="B40" s="918"/>
      <c r="C40" s="918"/>
      <c r="D40" s="919" t="n">
        <f aca="false">SUM(E40:G40)</f>
        <v>0</v>
      </c>
      <c r="E40" s="161"/>
      <c r="F40" s="161"/>
      <c r="G40" s="161"/>
      <c r="H40" s="919" t="n">
        <f aca="false">SUM(I40:K40)</f>
        <v>0</v>
      </c>
      <c r="I40" s="161"/>
      <c r="J40" s="161"/>
      <c r="K40" s="161"/>
    </row>
    <row r="41" s="933" customFormat="true" ht="9.95" hidden="true" customHeight="true" outlineLevel="0" collapsed="false">
      <c r="A41" s="929" t="s">
        <v>281</v>
      </c>
      <c r="B41" s="930"/>
      <c r="C41" s="930"/>
      <c r="D41" s="931" t="n">
        <f aca="false">SUM(D42:D43)</f>
        <v>0</v>
      </c>
      <c r="E41" s="932"/>
      <c r="F41" s="932"/>
      <c r="G41" s="931"/>
      <c r="H41" s="931" t="n">
        <f aca="false">SUM(H42:H43)</f>
        <v>0</v>
      </c>
      <c r="I41" s="932"/>
      <c r="J41" s="932"/>
      <c r="K41" s="931"/>
    </row>
    <row r="42" s="933" customFormat="true" ht="9.95" hidden="true" customHeight="true" outlineLevel="0" collapsed="false">
      <c r="A42" s="934" t="s">
        <v>21</v>
      </c>
      <c r="B42" s="935"/>
      <c r="C42" s="935"/>
      <c r="D42" s="936" t="n">
        <f aca="false">G42</f>
        <v>0</v>
      </c>
      <c r="E42" s="932"/>
      <c r="F42" s="932"/>
      <c r="G42" s="937"/>
      <c r="H42" s="936" t="n">
        <f aca="false">K42</f>
        <v>0</v>
      </c>
      <c r="I42" s="932"/>
      <c r="J42" s="932"/>
      <c r="K42" s="937"/>
    </row>
    <row r="43" s="933" customFormat="true" ht="9.95" hidden="true" customHeight="true" outlineLevel="0" collapsed="false">
      <c r="A43" s="934" t="s">
        <v>22</v>
      </c>
      <c r="B43" s="935"/>
      <c r="C43" s="935"/>
      <c r="D43" s="936" t="n">
        <f aca="false">G43</f>
        <v>0</v>
      </c>
      <c r="E43" s="932"/>
      <c r="F43" s="932"/>
      <c r="G43" s="937"/>
      <c r="H43" s="936" t="n">
        <f aca="false">K43</f>
        <v>0</v>
      </c>
      <c r="I43" s="932"/>
      <c r="J43" s="932"/>
      <c r="K43" s="937"/>
    </row>
    <row r="44" s="933" customFormat="true" ht="9.95" hidden="true" customHeight="true" outlineLevel="0" collapsed="false">
      <c r="A44" s="938" t="s">
        <v>56</v>
      </c>
      <c r="B44" s="939"/>
      <c r="C44" s="939"/>
      <c r="D44" s="940" t="n">
        <f aca="false">+G44</f>
        <v>0</v>
      </c>
      <c r="E44" s="932"/>
      <c r="F44" s="932"/>
      <c r="G44" s="931"/>
      <c r="H44" s="940" t="n">
        <f aca="false">+K44</f>
        <v>0</v>
      </c>
      <c r="I44" s="932"/>
      <c r="J44" s="932"/>
      <c r="K44" s="931"/>
    </row>
    <row r="45" s="933" customFormat="true" ht="9.95" hidden="true" customHeight="true" outlineLevel="0" collapsed="false">
      <c r="A45" s="929" t="s">
        <v>45</v>
      </c>
      <c r="B45" s="941"/>
      <c r="C45" s="941"/>
      <c r="D45" s="942" t="n">
        <f aca="false">+G45</f>
        <v>0</v>
      </c>
      <c r="E45" s="942"/>
      <c r="F45" s="942"/>
      <c r="G45" s="931"/>
      <c r="H45" s="942" t="n">
        <f aca="false">+K45</f>
        <v>0</v>
      </c>
      <c r="I45" s="942"/>
      <c r="J45" s="942"/>
      <c r="K45" s="931"/>
    </row>
    <row r="46" s="933" customFormat="true" ht="35.25" hidden="true" customHeight="true" outlineLevel="0" collapsed="false">
      <c r="A46" s="929"/>
      <c r="B46" s="941"/>
      <c r="C46" s="941"/>
      <c r="D46" s="942"/>
      <c r="E46" s="942"/>
      <c r="F46" s="942"/>
      <c r="G46" s="931"/>
      <c r="H46" s="942"/>
      <c r="I46" s="942"/>
      <c r="J46" s="942"/>
      <c r="K46" s="931"/>
    </row>
    <row r="47" customFormat="false" ht="55.5" hidden="true" customHeight="false" outlineLevel="0" collapsed="false">
      <c r="A47" s="943" t="s">
        <v>282</v>
      </c>
      <c r="B47" s="261"/>
      <c r="C47" s="261"/>
      <c r="D47" s="944"/>
      <c r="E47" s="944"/>
      <c r="F47" s="944"/>
      <c r="G47" s="17"/>
      <c r="H47" s="944"/>
      <c r="I47" s="944"/>
      <c r="J47" s="944"/>
      <c r="K47" s="17"/>
    </row>
    <row r="48" customFormat="false" ht="10.5" hidden="true" customHeight="true" outlineLevel="0" collapsed="false">
      <c r="A48" s="261"/>
      <c r="B48" s="261"/>
      <c r="C48" s="261"/>
      <c r="D48" s="261"/>
      <c r="E48" s="261"/>
      <c r="F48" s="261"/>
      <c r="G48" s="945" t="s">
        <v>1</v>
      </c>
      <c r="H48" s="261"/>
      <c r="I48" s="261"/>
      <c r="J48" s="261"/>
      <c r="K48" s="945" t="s">
        <v>1</v>
      </c>
    </row>
    <row r="49" customFormat="false" ht="15" hidden="true" customHeight="true" outlineLevel="0" collapsed="false">
      <c r="A49" s="14" t="s">
        <v>2</v>
      </c>
      <c r="B49" s="946"/>
      <c r="C49" s="946"/>
      <c r="D49" s="15" t="s">
        <v>161</v>
      </c>
      <c r="E49" s="15"/>
      <c r="F49" s="15"/>
      <c r="G49" s="15"/>
      <c r="H49" s="15" t="s">
        <v>161</v>
      </c>
      <c r="I49" s="15"/>
      <c r="J49" s="15"/>
      <c r="K49" s="15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</row>
    <row r="50" customFormat="false" ht="11.25" hidden="true" customHeight="true" outlineLevel="0" collapsed="false">
      <c r="A50" s="19"/>
      <c r="B50" s="947" t="s">
        <v>162</v>
      </c>
      <c r="C50" s="947"/>
      <c r="D50" s="20" t="s">
        <v>7</v>
      </c>
      <c r="E50" s="948" t="s">
        <v>92</v>
      </c>
      <c r="F50" s="949"/>
      <c r="G50" s="950"/>
      <c r="H50" s="20" t="s">
        <v>7</v>
      </c>
      <c r="I50" s="948" t="s">
        <v>92</v>
      </c>
      <c r="J50" s="949"/>
      <c r="K50" s="950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</row>
    <row r="51" customFormat="false" ht="11.25" hidden="true" customHeight="true" outlineLevel="0" collapsed="false">
      <c r="A51" s="22" t="s">
        <v>9</v>
      </c>
      <c r="B51" s="951" t="s">
        <v>146</v>
      </c>
      <c r="C51" s="951"/>
      <c r="D51" s="23" t="s">
        <v>10</v>
      </c>
      <c r="E51" s="24" t="s">
        <v>11</v>
      </c>
      <c r="F51" s="20" t="s">
        <v>12</v>
      </c>
      <c r="G51" s="25" t="s">
        <v>13</v>
      </c>
      <c r="H51" s="23" t="s">
        <v>10</v>
      </c>
      <c r="I51" s="24" t="s">
        <v>11</v>
      </c>
      <c r="J51" s="20" t="s">
        <v>12</v>
      </c>
      <c r="K51" s="25" t="s">
        <v>13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2" hidden="true" customHeight="true" outlineLevel="0" collapsed="false">
      <c r="A52" s="22" t="s">
        <v>14</v>
      </c>
      <c r="B52" s="952"/>
      <c r="C52" s="952"/>
      <c r="D52" s="26"/>
      <c r="E52" s="27" t="s">
        <v>15</v>
      </c>
      <c r="F52" s="28" t="s">
        <v>16</v>
      </c>
      <c r="G52" s="29" t="s">
        <v>15</v>
      </c>
      <c r="H52" s="26"/>
      <c r="I52" s="27" t="s">
        <v>15</v>
      </c>
      <c r="J52" s="28" t="s">
        <v>16</v>
      </c>
      <c r="K52" s="29" t="s">
        <v>15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</row>
    <row r="53" customFormat="false" ht="9.75" hidden="true" customHeight="true" outlineLevel="0" collapsed="false">
      <c r="A53" s="953" t="n">
        <v>1</v>
      </c>
      <c r="B53" s="954" t="n">
        <v>3</v>
      </c>
      <c r="C53" s="954"/>
      <c r="D53" s="281" t="n">
        <v>8</v>
      </c>
      <c r="E53" s="954" t="n">
        <v>9</v>
      </c>
      <c r="F53" s="281" t="n">
        <v>10</v>
      </c>
      <c r="G53" s="281" t="n">
        <v>11</v>
      </c>
      <c r="H53" s="281" t="n">
        <v>8</v>
      </c>
      <c r="I53" s="954" t="n">
        <v>9</v>
      </c>
      <c r="J53" s="281" t="n">
        <v>10</v>
      </c>
      <c r="K53" s="281" t="n">
        <v>11</v>
      </c>
    </row>
    <row r="54" customFormat="false" ht="14.25" hidden="false" customHeight="true" outlineLevel="0" collapsed="false">
      <c r="A54" s="80" t="s">
        <v>58</v>
      </c>
      <c r="B54" s="955"/>
      <c r="C54" s="956" t="n">
        <v>3000</v>
      </c>
      <c r="D54" s="957" t="n">
        <f aca="false">SUM(E54:G54)</f>
        <v>3000</v>
      </c>
      <c r="E54" s="958"/>
      <c r="F54" s="955"/>
      <c r="G54" s="959" t="n">
        <v>3000</v>
      </c>
      <c r="H54" s="957" t="n">
        <f aca="false">SUM(I54:K54)</f>
        <v>1844</v>
      </c>
      <c r="I54" s="958"/>
      <c r="J54" s="955"/>
      <c r="K54" s="959" t="n">
        <v>1844</v>
      </c>
    </row>
    <row r="55" customFormat="false" ht="26.25" hidden="false" customHeight="false" outlineLevel="0" collapsed="false">
      <c r="A55" s="180" t="s">
        <v>283</v>
      </c>
      <c r="B55" s="634" t="n">
        <v>36</v>
      </c>
      <c r="C55" s="161" t="n">
        <f aca="false">+C56+C60+C66+C65</f>
        <v>1830060</v>
      </c>
      <c r="D55" s="161" t="n">
        <f aca="false">+D56+D60+D66+D65</f>
        <v>1830060</v>
      </c>
      <c r="E55" s="161" t="n">
        <f aca="false">+E56+E60+E66</f>
        <v>0</v>
      </c>
      <c r="F55" s="161" t="n">
        <f aca="false">+F56+F60+F66</f>
        <v>0</v>
      </c>
      <c r="G55" s="161" t="n">
        <f aca="false">+G56+G60+G66+G65</f>
        <v>1830060</v>
      </c>
      <c r="H55" s="161" t="n">
        <f aca="false">+H56+H60+H66+H65</f>
        <v>1830061</v>
      </c>
      <c r="I55" s="161" t="n">
        <f aca="false">+I56+I60+I66</f>
        <v>0</v>
      </c>
      <c r="J55" s="161" t="n">
        <f aca="false">+J56+J60+J66</f>
        <v>0</v>
      </c>
      <c r="K55" s="161" t="n">
        <f aca="false">+K56+K60+K66+K65</f>
        <v>1830061</v>
      </c>
    </row>
    <row r="56" customFormat="false" ht="14.25" hidden="false" customHeight="false" outlineLevel="0" collapsed="false">
      <c r="A56" s="884" t="s">
        <v>245</v>
      </c>
      <c r="B56" s="885"/>
      <c r="C56" s="886" t="n">
        <f aca="false">+C57+C58+C59</f>
        <v>1043060</v>
      </c>
      <c r="D56" s="886" t="n">
        <f aca="false">+D57+D58+D59</f>
        <v>1070714</v>
      </c>
      <c r="E56" s="886" t="n">
        <f aca="false">+E57+E58+E59</f>
        <v>0</v>
      </c>
      <c r="F56" s="886" t="n">
        <f aca="false">+F57+F58+F59</f>
        <v>0</v>
      </c>
      <c r="G56" s="886" t="n">
        <f aca="false">+G57+G58+G59</f>
        <v>1070714</v>
      </c>
      <c r="H56" s="886" t="n">
        <f aca="false">+H57+H58+H59</f>
        <v>1070715</v>
      </c>
      <c r="I56" s="886" t="n">
        <f aca="false">+I57+I58+I59</f>
        <v>0</v>
      </c>
      <c r="J56" s="886" t="n">
        <f aca="false">+J57+J58+J59</f>
        <v>0</v>
      </c>
      <c r="K56" s="886" t="n">
        <f aca="false">+K57+K58+K59</f>
        <v>1070715</v>
      </c>
    </row>
    <row r="57" customFormat="false" ht="12.75" hidden="false" customHeight="true" outlineLevel="0" collapsed="false">
      <c r="A57" s="888" t="s">
        <v>20</v>
      </c>
      <c r="B57" s="889"/>
      <c r="C57" s="890" t="n">
        <v>303000</v>
      </c>
      <c r="D57" s="891" t="n">
        <f aca="false">SUM(E57:G57)</f>
        <v>300015</v>
      </c>
      <c r="E57" s="892"/>
      <c r="F57" s="892"/>
      <c r="G57" s="890" t="n">
        <v>300015</v>
      </c>
      <c r="H57" s="891" t="n">
        <f aca="false">SUM(I57:K57)</f>
        <v>300015</v>
      </c>
      <c r="I57" s="892"/>
      <c r="J57" s="892"/>
      <c r="K57" s="890" t="n">
        <v>300015</v>
      </c>
    </row>
    <row r="58" customFormat="false" ht="12.75" hidden="false" customHeight="true" outlineLevel="0" collapsed="false">
      <c r="A58" s="893" t="s">
        <v>21</v>
      </c>
      <c r="B58" s="889"/>
      <c r="C58" s="890" t="n">
        <v>599500</v>
      </c>
      <c r="D58" s="891" t="n">
        <f aca="false">SUM(E58:G58)</f>
        <v>614963</v>
      </c>
      <c r="E58" s="892"/>
      <c r="F58" s="892"/>
      <c r="G58" s="890" t="n">
        <v>614963</v>
      </c>
      <c r="H58" s="891" t="n">
        <f aca="false">SUM(I58:K58)</f>
        <v>614963</v>
      </c>
      <c r="I58" s="892"/>
      <c r="J58" s="892"/>
      <c r="K58" s="890" t="n">
        <v>614963</v>
      </c>
    </row>
    <row r="59" customFormat="false" ht="11.25" hidden="false" customHeight="true" outlineLevel="0" collapsed="false">
      <c r="A59" s="893" t="s">
        <v>22</v>
      </c>
      <c r="B59" s="889"/>
      <c r="C59" s="890" t="n">
        <v>140560</v>
      </c>
      <c r="D59" s="891" t="n">
        <f aca="false">SUM(E59:G59)</f>
        <v>155736</v>
      </c>
      <c r="E59" s="892"/>
      <c r="F59" s="892"/>
      <c r="G59" s="890" t="n">
        <v>155736</v>
      </c>
      <c r="H59" s="891" t="n">
        <f aca="false">SUM(I59:K59)</f>
        <v>155737</v>
      </c>
      <c r="I59" s="892"/>
      <c r="J59" s="892"/>
      <c r="K59" s="890" t="n">
        <v>155737</v>
      </c>
    </row>
    <row r="60" customFormat="false" ht="14.25" hidden="false" customHeight="false" outlineLevel="0" collapsed="false">
      <c r="A60" s="894" t="s">
        <v>284</v>
      </c>
      <c r="B60" s="895"/>
      <c r="C60" s="896" t="n">
        <v>685000</v>
      </c>
      <c r="D60" s="896" t="n">
        <f aca="false">SUM(E60:G60)</f>
        <v>683410</v>
      </c>
      <c r="E60" s="897"/>
      <c r="F60" s="897"/>
      <c r="G60" s="896" t="n">
        <v>683410</v>
      </c>
      <c r="H60" s="896" t="n">
        <f aca="false">SUM(I60:K60)</f>
        <v>683410</v>
      </c>
      <c r="I60" s="897"/>
      <c r="J60" s="897"/>
      <c r="K60" s="896" t="n">
        <v>683410</v>
      </c>
    </row>
    <row r="61" customFormat="false" ht="12" hidden="false" customHeight="true" outlineLevel="0" collapsed="false">
      <c r="A61" s="960" t="s">
        <v>32</v>
      </c>
      <c r="B61" s="961"/>
      <c r="C61" s="962" t="n">
        <v>83500</v>
      </c>
      <c r="D61" s="891" t="n">
        <f aca="false">SUM(E61:G61)</f>
        <v>137321</v>
      </c>
      <c r="E61" s="963"/>
      <c r="F61" s="963"/>
      <c r="G61" s="962" t="n">
        <v>137321</v>
      </c>
      <c r="H61" s="891" t="n">
        <f aca="false">SUM(I61:K61)</f>
        <v>137321</v>
      </c>
      <c r="I61" s="963"/>
      <c r="J61" s="963"/>
      <c r="K61" s="962" t="n">
        <v>137321</v>
      </c>
    </row>
    <row r="62" customFormat="false" ht="10.5" hidden="false" customHeight="true" outlineLevel="0" collapsed="false">
      <c r="A62" s="964" t="s">
        <v>108</v>
      </c>
      <c r="B62" s="889"/>
      <c r="C62" s="890" t="n">
        <v>280000</v>
      </c>
      <c r="D62" s="891" t="n">
        <f aca="false">SUM(E62:G62)</f>
        <v>278372</v>
      </c>
      <c r="E62" s="892"/>
      <c r="F62" s="892"/>
      <c r="G62" s="890" t="n">
        <v>278372</v>
      </c>
      <c r="H62" s="891" t="n">
        <f aca="false">SUM(I62:K62)</f>
        <v>278372</v>
      </c>
      <c r="I62" s="892"/>
      <c r="J62" s="892"/>
      <c r="K62" s="890" t="n">
        <v>278372</v>
      </c>
    </row>
    <row r="63" customFormat="false" ht="12" hidden="false" customHeight="true" outlineLevel="0" collapsed="false">
      <c r="A63" s="960" t="s">
        <v>34</v>
      </c>
      <c r="B63" s="889"/>
      <c r="C63" s="890" t="n">
        <v>230000</v>
      </c>
      <c r="D63" s="891" t="n">
        <f aca="false">SUM(E63:G63)</f>
        <v>216989</v>
      </c>
      <c r="E63" s="892"/>
      <c r="F63" s="892"/>
      <c r="G63" s="890" t="n">
        <v>216989</v>
      </c>
      <c r="H63" s="891" t="n">
        <f aca="false">SUM(I63:K63)</f>
        <v>216989</v>
      </c>
      <c r="I63" s="892"/>
      <c r="J63" s="892"/>
      <c r="K63" s="890" t="n">
        <v>216989</v>
      </c>
    </row>
    <row r="64" customFormat="false" ht="12" hidden="false" customHeight="true" outlineLevel="0" collapsed="false">
      <c r="A64" s="960" t="s">
        <v>109</v>
      </c>
      <c r="B64" s="889"/>
      <c r="C64" s="890" t="n">
        <v>30000</v>
      </c>
      <c r="D64" s="891" t="n">
        <f aca="false">SUM(E64:G64)</f>
        <v>14836</v>
      </c>
      <c r="E64" s="892"/>
      <c r="F64" s="892"/>
      <c r="G64" s="890" t="n">
        <v>14836</v>
      </c>
      <c r="H64" s="891" t="n">
        <f aca="false">SUM(I64:K64)</f>
        <v>14836</v>
      </c>
      <c r="I64" s="892"/>
      <c r="J64" s="892"/>
      <c r="K64" s="890" t="n">
        <v>14836</v>
      </c>
    </row>
    <row r="65" s="385" customFormat="true" ht="13.5" hidden="false" customHeight="true" outlineLevel="0" collapsed="false">
      <c r="A65" s="80" t="s">
        <v>58</v>
      </c>
      <c r="B65" s="656"/>
      <c r="C65" s="707" t="n">
        <v>8500</v>
      </c>
      <c r="D65" s="454" t="n">
        <f aca="false">SUM(E65:G65)</f>
        <v>4913</v>
      </c>
      <c r="E65" s="657"/>
      <c r="F65" s="658"/>
      <c r="G65" s="707" t="n">
        <v>4913</v>
      </c>
      <c r="H65" s="454" t="n">
        <f aca="false">SUM(I65:K65)</f>
        <v>4913</v>
      </c>
      <c r="I65" s="657"/>
      <c r="J65" s="658"/>
      <c r="K65" s="707" t="n">
        <v>4913</v>
      </c>
    </row>
    <row r="66" customFormat="false" ht="15" hidden="false" customHeight="false" outlineLevel="0" collapsed="false">
      <c r="A66" s="965" t="s">
        <v>25</v>
      </c>
      <c r="B66" s="295"/>
      <c r="C66" s="957" t="n">
        <v>93500</v>
      </c>
      <c r="D66" s="959" t="n">
        <f aca="false">SUM(E66:G66)</f>
        <v>71023</v>
      </c>
      <c r="E66" s="966"/>
      <c r="F66" s="966"/>
      <c r="G66" s="957" t="n">
        <v>71023</v>
      </c>
      <c r="H66" s="959" t="n">
        <f aca="false">SUM(I66:K66)</f>
        <v>71023</v>
      </c>
      <c r="I66" s="966"/>
      <c r="J66" s="966"/>
      <c r="K66" s="957" t="n">
        <v>71023</v>
      </c>
    </row>
    <row r="67" customFormat="false" ht="15" hidden="true" customHeight="false" outlineLevel="0" collapsed="false">
      <c r="A67" s="967"/>
      <c r="B67" s="968"/>
      <c r="C67" s="968"/>
      <c r="D67" s="969"/>
      <c r="E67" s="970"/>
      <c r="F67" s="970"/>
      <c r="G67" s="971"/>
      <c r="H67" s="969"/>
      <c r="I67" s="970"/>
      <c r="J67" s="970"/>
      <c r="K67" s="971"/>
    </row>
    <row r="68" customFormat="false" ht="45" hidden="true" customHeight="true" outlineLevel="0" collapsed="false">
      <c r="A68" s="967"/>
      <c r="B68" s="968"/>
      <c r="C68" s="968"/>
      <c r="D68" s="969"/>
      <c r="E68" s="970"/>
      <c r="F68" s="970"/>
      <c r="G68" s="971"/>
      <c r="H68" s="969"/>
      <c r="I68" s="970"/>
      <c r="J68" s="970"/>
      <c r="K68" s="971"/>
    </row>
    <row r="69" s="862" customFormat="true" ht="23.25" hidden="true" customHeight="true" outlineLevel="0" collapsed="false">
      <c r="A69" s="861" t="s">
        <v>266</v>
      </c>
      <c r="B69" s="861"/>
      <c r="C69" s="861"/>
      <c r="D69" s="861"/>
      <c r="E69" s="861"/>
      <c r="F69" s="861"/>
      <c r="G69" s="861"/>
    </row>
    <row r="70" customFormat="false" ht="9.75" hidden="true" customHeight="true" outlineLevel="0" collapsed="false">
      <c r="A70" s="261"/>
      <c r="B70" s="261"/>
      <c r="C70" s="261"/>
      <c r="D70" s="261"/>
      <c r="E70" s="261"/>
      <c r="F70" s="261"/>
      <c r="G70" s="945" t="s">
        <v>1</v>
      </c>
      <c r="H70" s="261"/>
      <c r="I70" s="261"/>
      <c r="J70" s="261"/>
      <c r="K70" s="945" t="s">
        <v>1</v>
      </c>
    </row>
    <row r="71" customFormat="false" ht="15" hidden="true" customHeight="true" outlineLevel="0" collapsed="false">
      <c r="A71" s="14" t="s">
        <v>2</v>
      </c>
      <c r="B71" s="15" t="s">
        <v>50</v>
      </c>
      <c r="C71" s="447"/>
      <c r="D71" s="15" t="s">
        <v>51</v>
      </c>
      <c r="E71" s="15"/>
      <c r="F71" s="15"/>
      <c r="G71" s="15"/>
      <c r="H71" s="15" t="s">
        <v>51</v>
      </c>
      <c r="I71" s="15"/>
      <c r="J71" s="15"/>
      <c r="K71" s="15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1.25" hidden="true" customHeight="true" outlineLevel="0" collapsed="false">
      <c r="A72" s="19"/>
      <c r="B72" s="15"/>
      <c r="C72" s="448"/>
      <c r="D72" s="20" t="s">
        <v>7</v>
      </c>
      <c r="E72" s="21" t="s">
        <v>8</v>
      </c>
      <c r="F72" s="21"/>
      <c r="G72" s="21"/>
      <c r="H72" s="20" t="s">
        <v>7</v>
      </c>
      <c r="I72" s="21" t="s">
        <v>8</v>
      </c>
      <c r="J72" s="21"/>
      <c r="K72" s="21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1.25" hidden="true" customHeight="true" outlineLevel="0" collapsed="false">
      <c r="A73" s="22" t="s">
        <v>9</v>
      </c>
      <c r="B73" s="15"/>
      <c r="C73" s="448"/>
      <c r="D73" s="23" t="s">
        <v>10</v>
      </c>
      <c r="E73" s="24" t="s">
        <v>11</v>
      </c>
      <c r="F73" s="20" t="s">
        <v>12</v>
      </c>
      <c r="G73" s="25" t="s">
        <v>13</v>
      </c>
      <c r="H73" s="23" t="s">
        <v>10</v>
      </c>
      <c r="I73" s="24" t="s">
        <v>11</v>
      </c>
      <c r="J73" s="20" t="s">
        <v>12</v>
      </c>
      <c r="K73" s="25" t="s">
        <v>13</v>
      </c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2" hidden="true" customHeight="true" outlineLevel="0" collapsed="false">
      <c r="A74" s="22" t="s">
        <v>14</v>
      </c>
      <c r="B74" s="15"/>
      <c r="C74" s="26"/>
      <c r="D74" s="26"/>
      <c r="E74" s="27" t="s">
        <v>15</v>
      </c>
      <c r="F74" s="28" t="s">
        <v>16</v>
      </c>
      <c r="G74" s="29" t="s">
        <v>15</v>
      </c>
      <c r="H74" s="26"/>
      <c r="I74" s="27" t="s">
        <v>15</v>
      </c>
      <c r="J74" s="28" t="s">
        <v>16</v>
      </c>
      <c r="K74" s="29" t="s">
        <v>15</v>
      </c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s="439" customFormat="true" ht="11.25" hidden="true" customHeight="true" outlineLevel="0" collapsed="false">
      <c r="A75" s="972" t="n">
        <v>1</v>
      </c>
      <c r="B75" s="973" t="n">
        <v>2</v>
      </c>
      <c r="C75" s="973"/>
      <c r="D75" s="973" t="n">
        <v>3</v>
      </c>
      <c r="E75" s="973" t="n">
        <v>4</v>
      </c>
      <c r="F75" s="973" t="n">
        <v>5</v>
      </c>
      <c r="G75" s="973" t="n">
        <v>6</v>
      </c>
      <c r="H75" s="973" t="n">
        <v>3</v>
      </c>
      <c r="I75" s="973" t="n">
        <v>4</v>
      </c>
      <c r="J75" s="973" t="n">
        <v>5</v>
      </c>
      <c r="K75" s="973" t="n">
        <v>6</v>
      </c>
    </row>
    <row r="76" s="862" customFormat="true" ht="19.5" hidden="false" customHeight="true" outlineLevel="0" collapsed="false">
      <c r="A76" s="861" t="s">
        <v>266</v>
      </c>
      <c r="B76" s="861"/>
      <c r="C76" s="861"/>
      <c r="D76" s="861"/>
      <c r="E76" s="861"/>
      <c r="F76" s="861"/>
      <c r="G76" s="861"/>
    </row>
    <row r="77" customFormat="false" ht="9.75" hidden="false" customHeight="true" outlineLevel="0" collapsed="false">
      <c r="A77" s="9"/>
      <c r="B77" s="10"/>
      <c r="C77" s="11"/>
      <c r="D77" s="12"/>
      <c r="E77" s="12"/>
      <c r="F77" s="12"/>
      <c r="G77" s="13"/>
      <c r="H77" s="12"/>
      <c r="I77" s="12"/>
      <c r="J77" s="12"/>
      <c r="K77" s="13" t="s">
        <v>1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14" t="s">
        <v>2</v>
      </c>
      <c r="B78" s="15" t="s">
        <v>3</v>
      </c>
      <c r="C78" s="16" t="s">
        <v>4</v>
      </c>
      <c r="D78" s="15" t="s">
        <v>5</v>
      </c>
      <c r="E78" s="15"/>
      <c r="F78" s="15"/>
      <c r="G78" s="15"/>
      <c r="H78" s="15" t="s">
        <v>6</v>
      </c>
      <c r="I78" s="15"/>
      <c r="J78" s="15"/>
      <c r="K78" s="15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</row>
    <row r="79" customFormat="false" ht="13.5" hidden="false" customHeight="true" outlineLevel="0" collapsed="false">
      <c r="A79" s="19"/>
      <c r="B79" s="15"/>
      <c r="C79" s="16"/>
      <c r="D79" s="20" t="s">
        <v>7</v>
      </c>
      <c r="E79" s="21" t="s">
        <v>8</v>
      </c>
      <c r="F79" s="21"/>
      <c r="G79" s="21"/>
      <c r="H79" s="20" t="s">
        <v>7</v>
      </c>
      <c r="I79" s="21" t="s">
        <v>8</v>
      </c>
      <c r="J79" s="21"/>
      <c r="K79" s="21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</row>
    <row r="80" customFormat="false" ht="11.25" hidden="false" customHeight="true" outlineLevel="0" collapsed="false">
      <c r="A80" s="22" t="s">
        <v>9</v>
      </c>
      <c r="B80" s="15"/>
      <c r="C80" s="16"/>
      <c r="D80" s="23" t="s">
        <v>10</v>
      </c>
      <c r="E80" s="24" t="s">
        <v>11</v>
      </c>
      <c r="F80" s="20" t="s">
        <v>12</v>
      </c>
      <c r="G80" s="25" t="s">
        <v>13</v>
      </c>
      <c r="H80" s="23" t="s">
        <v>10</v>
      </c>
      <c r="I80" s="24" t="s">
        <v>11</v>
      </c>
      <c r="J80" s="20" t="s">
        <v>12</v>
      </c>
      <c r="K80" s="25" t="s">
        <v>13</v>
      </c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</row>
    <row r="81" customFormat="false" ht="12" hidden="false" customHeight="true" outlineLevel="0" collapsed="false">
      <c r="A81" s="22" t="s">
        <v>14</v>
      </c>
      <c r="B81" s="15"/>
      <c r="C81" s="16"/>
      <c r="D81" s="26"/>
      <c r="E81" s="27" t="s">
        <v>15</v>
      </c>
      <c r="F81" s="28" t="s">
        <v>16</v>
      </c>
      <c r="G81" s="29" t="s">
        <v>15</v>
      </c>
      <c r="H81" s="26"/>
      <c r="I81" s="27" t="s">
        <v>15</v>
      </c>
      <c r="J81" s="28" t="s">
        <v>16</v>
      </c>
      <c r="K81" s="29" t="s">
        <v>15</v>
      </c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</row>
    <row r="82" customFormat="false" ht="12" hidden="false" customHeight="true" outlineLevel="0" collapsed="false">
      <c r="A82" s="30" t="n">
        <v>1</v>
      </c>
      <c r="B82" s="30" t="n">
        <v>2</v>
      </c>
      <c r="C82" s="31" t="n">
        <v>3</v>
      </c>
      <c r="D82" s="30" t="n">
        <v>4</v>
      </c>
      <c r="E82" s="30" t="n">
        <v>5</v>
      </c>
      <c r="F82" s="30" t="n">
        <v>6</v>
      </c>
      <c r="G82" s="30" t="n">
        <v>7</v>
      </c>
      <c r="H82" s="30" t="n">
        <v>8</v>
      </c>
      <c r="I82" s="30" t="n">
        <v>9</v>
      </c>
      <c r="J82" s="30" t="n">
        <v>10</v>
      </c>
      <c r="K82" s="30" t="n">
        <v>11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180" t="s">
        <v>285</v>
      </c>
      <c r="B83" s="974"/>
      <c r="C83" s="161" t="n">
        <f aca="false">+C88+C96+C97+C95+C98+C84+C93</f>
        <v>361039</v>
      </c>
      <c r="D83" s="161" t="n">
        <f aca="false">+D88+D96+D97+D95+D98+D84+D93</f>
        <v>431499</v>
      </c>
      <c r="E83" s="161" t="n">
        <f aca="false">+E88+E96+E97+E95+E98+E84</f>
        <v>0</v>
      </c>
      <c r="F83" s="161" t="n">
        <f aca="false">+F88+F96+F97+F95+F98+F84</f>
        <v>0</v>
      </c>
      <c r="G83" s="161" t="n">
        <f aca="false">+G88+G96+G97+G95+G98+G84+G93+G94</f>
        <v>433539</v>
      </c>
      <c r="H83" s="161" t="n">
        <f aca="false">+H88+H96+H97+H95+H98+H84+H93</f>
        <v>381429</v>
      </c>
      <c r="I83" s="161" t="n">
        <f aca="false">+I88+I96+I97+I95+I98+I84</f>
        <v>0</v>
      </c>
      <c r="J83" s="161" t="n">
        <f aca="false">+J88+J96+J97+J95+J98+J84</f>
        <v>0</v>
      </c>
      <c r="K83" s="161" t="n">
        <f aca="false">+K88+K96+K97+K95+K98+K84+K93+K94</f>
        <v>383465</v>
      </c>
      <c r="L83" s="975"/>
    </row>
    <row r="84" customFormat="false" ht="14.25" hidden="false" customHeight="true" outlineLevel="0" collapsed="false">
      <c r="A84" s="286" t="s">
        <v>245</v>
      </c>
      <c r="B84" s="976"/>
      <c r="C84" s="886" t="n">
        <f aca="false">+C86+C87</f>
        <v>0</v>
      </c>
      <c r="D84" s="886" t="n">
        <f aca="false">+D86+D87</f>
        <v>52458</v>
      </c>
      <c r="E84" s="886" t="n">
        <f aca="false">+E85+E86+E87</f>
        <v>0</v>
      </c>
      <c r="F84" s="886" t="n">
        <f aca="false">+F85+F86+F87</f>
        <v>0</v>
      </c>
      <c r="G84" s="886" t="n">
        <f aca="false">+G86+G87</f>
        <v>52458</v>
      </c>
      <c r="H84" s="886" t="n">
        <f aca="false">+H86+H87</f>
        <v>52458</v>
      </c>
      <c r="I84" s="886" t="n">
        <f aca="false">+I85+I86+I87</f>
        <v>0</v>
      </c>
      <c r="J84" s="886" t="n">
        <f aca="false">+J85+J86+J87</f>
        <v>0</v>
      </c>
      <c r="K84" s="886" t="n">
        <f aca="false">+K86+K87</f>
        <v>52458</v>
      </c>
    </row>
    <row r="85" customFormat="false" ht="12" hidden="true" customHeight="true" outlineLevel="0" collapsed="false">
      <c r="A85" s="236" t="s">
        <v>20</v>
      </c>
      <c r="B85" s="977"/>
      <c r="C85" s="891" t="n">
        <f aca="false">SUM(D85:F85)</f>
        <v>-10000</v>
      </c>
      <c r="D85" s="891" t="n">
        <f aca="false">SUM(E85:G85)</f>
        <v>-10000</v>
      </c>
      <c r="E85" s="892"/>
      <c r="F85" s="892"/>
      <c r="G85" s="890" t="n">
        <f aca="false">69000-G113</f>
        <v>-10000</v>
      </c>
      <c r="H85" s="891" t="n">
        <f aca="false">SUM(I85:K85)</f>
        <v>-9234</v>
      </c>
      <c r="I85" s="892"/>
      <c r="J85" s="892"/>
      <c r="K85" s="890" t="n">
        <f aca="false">69000-K113</f>
        <v>-9234</v>
      </c>
    </row>
    <row r="86" customFormat="false" ht="11.25" hidden="false" customHeight="true" outlineLevel="0" collapsed="false">
      <c r="A86" s="237" t="s">
        <v>21</v>
      </c>
      <c r="B86" s="977"/>
      <c r="C86" s="891" t="n">
        <v>0</v>
      </c>
      <c r="D86" s="891" t="n">
        <f aca="false">SUM(E86:G86)</f>
        <v>49200</v>
      </c>
      <c r="E86" s="892"/>
      <c r="F86" s="892"/>
      <c r="G86" s="890" t="n">
        <f aca="false">56200-G114</f>
        <v>49200</v>
      </c>
      <c r="H86" s="891" t="n">
        <f aca="false">SUM(I86:K86)</f>
        <v>49200</v>
      </c>
      <c r="I86" s="892"/>
      <c r="J86" s="892"/>
      <c r="K86" s="890" t="n">
        <f aca="false">53825-K114</f>
        <v>49200</v>
      </c>
    </row>
    <row r="87" customFormat="false" ht="11.25" hidden="false" customHeight="true" outlineLevel="0" collapsed="false">
      <c r="A87" s="237" t="s">
        <v>22</v>
      </c>
      <c r="B87" s="977"/>
      <c r="C87" s="891" t="n">
        <v>0</v>
      </c>
      <c r="D87" s="891" t="n">
        <f aca="false">SUM(E87:G87)</f>
        <v>3258</v>
      </c>
      <c r="E87" s="892"/>
      <c r="F87" s="892"/>
      <c r="G87" s="890" t="n">
        <f aca="false">18258-G115</f>
        <v>3258</v>
      </c>
      <c r="H87" s="891" t="n">
        <f aca="false">SUM(I87:K87)</f>
        <v>3258</v>
      </c>
      <c r="I87" s="892"/>
      <c r="J87" s="892"/>
      <c r="K87" s="890" t="n">
        <f aca="false">17960-K115</f>
        <v>3258</v>
      </c>
    </row>
    <row r="88" customFormat="false" ht="14.25" hidden="false" customHeight="true" outlineLevel="0" collapsed="false">
      <c r="A88" s="978" t="s">
        <v>286</v>
      </c>
      <c r="B88" s="979"/>
      <c r="C88" s="980" t="n">
        <v>350039</v>
      </c>
      <c r="D88" s="981" t="n">
        <f aca="false">SUM(E88:G88)</f>
        <v>342911</v>
      </c>
      <c r="E88" s="980"/>
      <c r="F88" s="980"/>
      <c r="G88" s="980" t="n">
        <f aca="false">443811-G116</f>
        <v>342911</v>
      </c>
      <c r="H88" s="981" t="n">
        <f aca="false">SUM(I88:K88)</f>
        <v>292842</v>
      </c>
      <c r="I88" s="980"/>
      <c r="J88" s="980"/>
      <c r="K88" s="980" t="n">
        <f aca="false">372267-K116</f>
        <v>292842</v>
      </c>
    </row>
    <row r="89" customFormat="false" ht="11.25" hidden="false" customHeight="true" outlineLevel="0" collapsed="false">
      <c r="A89" s="982" t="s">
        <v>287</v>
      </c>
      <c r="B89" s="983"/>
      <c r="C89" s="892" t="n">
        <v>40000</v>
      </c>
      <c r="D89" s="892" t="n">
        <f aca="false">SUM(E89:G89)</f>
        <v>34500</v>
      </c>
      <c r="E89" s="984"/>
      <c r="F89" s="892"/>
      <c r="G89" s="892" t="n">
        <f aca="false">60500-G117</f>
        <v>34500</v>
      </c>
      <c r="H89" s="892" t="n">
        <f aca="false">SUM(I89:K89)</f>
        <v>31601</v>
      </c>
      <c r="I89" s="984"/>
      <c r="J89" s="892"/>
      <c r="K89" s="892" t="n">
        <f aca="false">57272-K117</f>
        <v>31601</v>
      </c>
    </row>
    <row r="90" customFormat="false" ht="24" hidden="false" customHeight="true" outlineLevel="0" collapsed="false">
      <c r="A90" s="982" t="s">
        <v>288</v>
      </c>
      <c r="B90" s="983"/>
      <c r="C90" s="892" t="n">
        <v>301039</v>
      </c>
      <c r="D90" s="892" t="n">
        <f aca="false">SUM(E90:G90)</f>
        <v>271571</v>
      </c>
      <c r="E90" s="985"/>
      <c r="F90" s="892"/>
      <c r="G90" s="892" t="n">
        <f aca="false">311271-G118</f>
        <v>271571</v>
      </c>
      <c r="H90" s="892" t="n">
        <f aca="false">SUM(I90:K90)</f>
        <v>224404</v>
      </c>
      <c r="I90" s="985"/>
      <c r="J90" s="892"/>
      <c r="K90" s="892" t="n">
        <f aca="false">259772-K118</f>
        <v>224404</v>
      </c>
    </row>
    <row r="91" customFormat="false" ht="10.5" hidden="true" customHeight="true" outlineLevel="0" collapsed="false">
      <c r="A91" s="236" t="s">
        <v>289</v>
      </c>
      <c r="B91" s="986"/>
      <c r="C91" s="987"/>
      <c r="D91" s="892" t="n">
        <f aca="false">SUM(E91:G91)</f>
        <v>0</v>
      </c>
      <c r="E91" s="988"/>
      <c r="F91" s="989"/>
      <c r="G91" s="987"/>
      <c r="H91" s="892" t="n">
        <f aca="false">SUM(I91:K91)</f>
        <v>0</v>
      </c>
      <c r="I91" s="988"/>
      <c r="J91" s="989"/>
      <c r="K91" s="987"/>
    </row>
    <row r="92" customFormat="false" ht="9.75" hidden="true" customHeight="true" outlineLevel="0" collapsed="false">
      <c r="A92" s="236" t="s">
        <v>290</v>
      </c>
      <c r="B92" s="986"/>
      <c r="C92" s="987"/>
      <c r="D92" s="892" t="n">
        <f aca="false">SUM(E92:G92)</f>
        <v>0</v>
      </c>
      <c r="E92" s="988"/>
      <c r="F92" s="989"/>
      <c r="G92" s="987"/>
      <c r="H92" s="892" t="n">
        <f aca="false">SUM(I92:K92)</f>
        <v>0</v>
      </c>
      <c r="I92" s="988"/>
      <c r="J92" s="989"/>
      <c r="K92" s="987"/>
    </row>
    <row r="93" s="385" customFormat="true" ht="13.5" hidden="true" customHeight="true" outlineLevel="0" collapsed="false">
      <c r="A93" s="80"/>
      <c r="B93" s="656"/>
      <c r="C93" s="990" t="n">
        <v>0</v>
      </c>
      <c r="D93" s="63" t="n">
        <f aca="false">SUM(E93:G93)</f>
        <v>0</v>
      </c>
      <c r="E93" s="397"/>
      <c r="F93" s="417"/>
      <c r="G93" s="990"/>
      <c r="H93" s="63" t="n">
        <f aca="false">SUM(I93:K93)</f>
        <v>0</v>
      </c>
      <c r="I93" s="397"/>
      <c r="J93" s="417"/>
      <c r="K93" s="990"/>
    </row>
    <row r="94" s="385" customFormat="true" ht="13.5" hidden="false" customHeight="true" outlineLevel="0" collapsed="false">
      <c r="A94" s="80" t="s">
        <v>58</v>
      </c>
      <c r="B94" s="991"/>
      <c r="C94" s="992"/>
      <c r="D94" s="981" t="n">
        <f aca="false">SUM(E94:G94)</f>
        <v>2040</v>
      </c>
      <c r="E94" s="993"/>
      <c r="F94" s="994"/>
      <c r="G94" s="992" t="n">
        <f aca="false">10040-G123</f>
        <v>2040</v>
      </c>
      <c r="H94" s="981" t="n">
        <f aca="false">SUM(I94:K94)</f>
        <v>2036</v>
      </c>
      <c r="I94" s="993"/>
      <c r="J94" s="994"/>
      <c r="K94" s="992" t="n">
        <f aca="false">9176-K123</f>
        <v>2036</v>
      </c>
    </row>
    <row r="95" s="999" customFormat="true" ht="25.5" hidden="false" customHeight="false" outlineLevel="0" collapsed="false">
      <c r="A95" s="169" t="s">
        <v>291</v>
      </c>
      <c r="B95" s="995"/>
      <c r="C95" s="996" t="n">
        <v>11000</v>
      </c>
      <c r="D95" s="981" t="n">
        <f aca="false">SUM(E95:G95)</f>
        <v>22385</v>
      </c>
      <c r="E95" s="997"/>
      <c r="F95" s="998"/>
      <c r="G95" s="996" t="n">
        <v>22385</v>
      </c>
      <c r="H95" s="981" t="n">
        <f aca="false">SUM(I95:K95)</f>
        <v>22385</v>
      </c>
      <c r="I95" s="997"/>
      <c r="J95" s="998"/>
      <c r="K95" s="996" t="n">
        <v>22385</v>
      </c>
    </row>
    <row r="96" customFormat="false" ht="12.75" hidden="true" customHeight="true" outlineLevel="0" collapsed="false">
      <c r="A96" s="978" t="s">
        <v>292</v>
      </c>
      <c r="B96" s="986"/>
      <c r="C96" s="1000"/>
      <c r="D96" s="897" t="n">
        <f aca="false">SUM(E96:G96)</f>
        <v>0</v>
      </c>
      <c r="E96" s="1001"/>
      <c r="F96" s="1002"/>
      <c r="G96" s="1000"/>
      <c r="H96" s="897" t="n">
        <f aca="false">SUM(I96:K96)</f>
        <v>0</v>
      </c>
      <c r="I96" s="1001"/>
      <c r="J96" s="1002"/>
      <c r="K96" s="1000"/>
    </row>
    <row r="97" customFormat="false" ht="13.5" hidden="false" customHeight="true" outlineLevel="0" collapsed="false">
      <c r="A97" s="965" t="s">
        <v>25</v>
      </c>
      <c r="B97" s="1003"/>
      <c r="C97" s="957" t="n">
        <v>0</v>
      </c>
      <c r="D97" s="957" t="n">
        <f aca="false">SUM(E97:G97)</f>
        <v>13745</v>
      </c>
      <c r="E97" s="1004"/>
      <c r="F97" s="966"/>
      <c r="G97" s="957" t="n">
        <f aca="false">157445-G124</f>
        <v>13745</v>
      </c>
      <c r="H97" s="957" t="n">
        <f aca="false">SUM(I97:K97)</f>
        <v>13744</v>
      </c>
      <c r="I97" s="1004"/>
      <c r="J97" s="966"/>
      <c r="K97" s="957" t="n">
        <f aca="false">118553-K124</f>
        <v>13744</v>
      </c>
    </row>
    <row r="98" s="862" customFormat="true" ht="15.75" hidden="true" customHeight="false" outlineLevel="0" collapsed="false">
      <c r="A98" s="1005" t="s">
        <v>26</v>
      </c>
      <c r="B98" s="1006"/>
      <c r="C98" s="1006"/>
      <c r="D98" s="1007" t="n">
        <f aca="false">SUM(E98:G98)</f>
        <v>0</v>
      </c>
      <c r="E98" s="1007"/>
      <c r="F98" s="1007"/>
      <c r="G98" s="1007"/>
      <c r="H98" s="1007" t="n">
        <f aca="false">SUM(I98:K98)</f>
        <v>0</v>
      </c>
      <c r="I98" s="1007"/>
      <c r="J98" s="1007"/>
      <c r="K98" s="1007"/>
    </row>
    <row r="99" customFormat="false" ht="15" hidden="true" customHeight="false" outlineLevel="0" collapsed="false">
      <c r="A99" s="180"/>
      <c r="B99" s="634"/>
      <c r="C99" s="634"/>
      <c r="D99" s="161"/>
      <c r="E99" s="161"/>
      <c r="F99" s="161"/>
      <c r="G99" s="161"/>
      <c r="H99" s="161"/>
      <c r="I99" s="161"/>
      <c r="J99" s="161"/>
      <c r="K99" s="161"/>
    </row>
    <row r="100" customFormat="false" ht="15" hidden="true" customHeight="false" outlineLevel="0" collapsed="false">
      <c r="A100" s="286"/>
      <c r="B100" s="976"/>
      <c r="C100" s="976"/>
      <c r="D100" s="1008"/>
      <c r="E100" s="886"/>
      <c r="F100" s="886"/>
      <c r="G100" s="886"/>
      <c r="H100" s="1008"/>
      <c r="I100" s="886"/>
      <c r="J100" s="886"/>
      <c r="K100" s="886"/>
    </row>
    <row r="101" customFormat="false" ht="12.75" hidden="true" customHeight="true" outlineLevel="0" collapsed="false">
      <c r="A101" s="236"/>
      <c r="B101" s="977"/>
      <c r="C101" s="977"/>
      <c r="D101" s="891"/>
      <c r="E101" s="892"/>
      <c r="F101" s="892"/>
      <c r="G101" s="890"/>
      <c r="H101" s="891"/>
      <c r="I101" s="892"/>
      <c r="J101" s="892"/>
      <c r="K101" s="890"/>
    </row>
    <row r="102" customFormat="false" ht="12.75" hidden="true" customHeight="true" outlineLevel="0" collapsed="false">
      <c r="A102" s="237"/>
      <c r="B102" s="977"/>
      <c r="C102" s="977"/>
      <c r="D102" s="891"/>
      <c r="E102" s="892"/>
      <c r="F102" s="892"/>
      <c r="G102" s="890"/>
      <c r="H102" s="891"/>
      <c r="I102" s="892"/>
      <c r="J102" s="892"/>
      <c r="K102" s="890"/>
    </row>
    <row r="103" customFormat="false" ht="11.25" hidden="true" customHeight="true" outlineLevel="0" collapsed="false">
      <c r="A103" s="237"/>
      <c r="B103" s="977"/>
      <c r="C103" s="977"/>
      <c r="D103" s="891"/>
      <c r="E103" s="892"/>
      <c r="F103" s="892"/>
      <c r="G103" s="890"/>
      <c r="H103" s="891"/>
      <c r="I103" s="892"/>
      <c r="J103" s="892"/>
      <c r="K103" s="890"/>
    </row>
    <row r="104" customFormat="false" ht="15" hidden="true" customHeight="false" outlineLevel="0" collapsed="false">
      <c r="A104" s="169"/>
      <c r="B104" s="1009"/>
      <c r="C104" s="1009"/>
      <c r="D104" s="896"/>
      <c r="E104" s="897"/>
      <c r="F104" s="897"/>
      <c r="G104" s="896"/>
      <c r="H104" s="896"/>
      <c r="I104" s="897"/>
      <c r="J104" s="897"/>
      <c r="K104" s="896"/>
    </row>
    <row r="105" customFormat="false" ht="12" hidden="true" customHeight="true" outlineLevel="0" collapsed="false">
      <c r="A105" s="960"/>
      <c r="B105" s="1010"/>
      <c r="C105" s="1010"/>
      <c r="D105" s="891"/>
      <c r="E105" s="963"/>
      <c r="F105" s="963"/>
      <c r="G105" s="962"/>
      <c r="H105" s="891"/>
      <c r="I105" s="963"/>
      <c r="J105" s="963"/>
      <c r="K105" s="962"/>
    </row>
    <row r="106" customFormat="false" ht="10.5" hidden="true" customHeight="true" outlineLevel="0" collapsed="false">
      <c r="A106" s="236"/>
      <c r="B106" s="1011"/>
      <c r="C106" s="1011"/>
      <c r="D106" s="891"/>
      <c r="E106" s="892"/>
      <c r="F106" s="892"/>
      <c r="G106" s="890"/>
      <c r="H106" s="891"/>
      <c r="I106" s="892"/>
      <c r="J106" s="892"/>
      <c r="K106" s="890"/>
    </row>
    <row r="107" customFormat="false" ht="12" hidden="true" customHeight="true" outlineLevel="0" collapsed="false">
      <c r="A107" s="960"/>
      <c r="B107" s="977"/>
      <c r="C107" s="977"/>
      <c r="D107" s="891"/>
      <c r="E107" s="892"/>
      <c r="F107" s="892"/>
      <c r="G107" s="890"/>
      <c r="H107" s="891"/>
      <c r="I107" s="892"/>
      <c r="J107" s="892"/>
      <c r="K107" s="890"/>
    </row>
    <row r="108" customFormat="false" ht="12" hidden="true" customHeight="true" outlineLevel="0" collapsed="false">
      <c r="A108" s="960"/>
      <c r="B108" s="977"/>
      <c r="C108" s="977"/>
      <c r="D108" s="891"/>
      <c r="E108" s="892"/>
      <c r="F108" s="892"/>
      <c r="G108" s="890"/>
      <c r="H108" s="891"/>
      <c r="I108" s="892"/>
      <c r="J108" s="892"/>
      <c r="K108" s="890"/>
    </row>
    <row r="109" customFormat="false" ht="15" hidden="true" customHeight="false" outlineLevel="0" collapsed="false">
      <c r="A109" s="965"/>
      <c r="B109" s="295"/>
      <c r="C109" s="295"/>
      <c r="D109" s="959"/>
      <c r="E109" s="966"/>
      <c r="F109" s="966"/>
      <c r="G109" s="957"/>
      <c r="H109" s="959"/>
      <c r="I109" s="966"/>
      <c r="J109" s="966"/>
      <c r="K109" s="957"/>
    </row>
    <row r="110" s="862" customFormat="true" ht="15.75" hidden="true" customHeight="false" outlineLevel="0" collapsed="false">
      <c r="A110" s="916" t="s">
        <v>26</v>
      </c>
      <c r="B110" s="880"/>
      <c r="C110" s="880"/>
      <c r="D110" s="881" t="n">
        <f aca="false">SUM(E110:G110)</f>
        <v>0</v>
      </c>
      <c r="E110" s="881"/>
      <c r="F110" s="881"/>
      <c r="G110" s="881"/>
      <c r="H110" s="881" t="n">
        <f aca="false">SUM(I110:K110)</f>
        <v>0</v>
      </c>
      <c r="I110" s="881"/>
      <c r="J110" s="881"/>
      <c r="K110" s="881"/>
    </row>
    <row r="111" customFormat="false" ht="13.5" hidden="false" customHeight="true" outlineLevel="0" collapsed="false">
      <c r="A111" s="180" t="s">
        <v>293</v>
      </c>
      <c r="B111" s="974" t="n">
        <v>10</v>
      </c>
      <c r="C111" s="161" t="n">
        <f aca="false">+C116+C122+C124+C121+C112+C123</f>
        <v>353600</v>
      </c>
      <c r="D111" s="161" t="n">
        <f aca="false">+D116+D122+D124+D121+D112+D123</f>
        <v>353600</v>
      </c>
      <c r="E111" s="161" t="n">
        <f aca="false">+E116+E122+E124+E121+E112+E123</f>
        <v>0</v>
      </c>
      <c r="F111" s="161" t="n">
        <f aca="false">+F116+F122+F124+F121+F112+F123</f>
        <v>0</v>
      </c>
      <c r="G111" s="161" t="n">
        <f aca="false">+G116+G122+G124+G121+G112+G123</f>
        <v>353600</v>
      </c>
      <c r="H111" s="161" t="n">
        <f aca="false">+H116+H122+H124+H121+H112+H123</f>
        <v>288935</v>
      </c>
      <c r="I111" s="161" t="n">
        <f aca="false">+I116+I122+I124+I121+I112+I123</f>
        <v>0</v>
      </c>
      <c r="J111" s="161" t="n">
        <f aca="false">+J116+J122+J124+J121+J112+J123</f>
        <v>0</v>
      </c>
      <c r="K111" s="161" t="n">
        <f aca="false">+K116+K122+K124+K121+K112+K123</f>
        <v>288935</v>
      </c>
    </row>
    <row r="112" customFormat="false" ht="13.5" hidden="false" customHeight="true" outlineLevel="0" collapsed="false">
      <c r="A112" s="286" t="s">
        <v>245</v>
      </c>
      <c r="B112" s="1012"/>
      <c r="C112" s="886" t="n">
        <f aca="false">+C113+C114+C115</f>
        <v>101000</v>
      </c>
      <c r="D112" s="886" t="n">
        <f aca="false">+D113+D114+D115</f>
        <v>101000</v>
      </c>
      <c r="E112" s="886" t="n">
        <f aca="false">+E113+E114+E115</f>
        <v>0</v>
      </c>
      <c r="F112" s="886" t="n">
        <f aca="false">+F113+F114+F115</f>
        <v>0</v>
      </c>
      <c r="G112" s="886" t="n">
        <f aca="false">+G113+G114+G115</f>
        <v>101000</v>
      </c>
      <c r="H112" s="886" t="n">
        <f aca="false">+H113+H114+H115</f>
        <v>97561</v>
      </c>
      <c r="I112" s="886" t="n">
        <f aca="false">+I113+I114+I115</f>
        <v>0</v>
      </c>
      <c r="J112" s="886" t="n">
        <f aca="false">+J113+J114+J115</f>
        <v>0</v>
      </c>
      <c r="K112" s="886" t="n">
        <f aca="false">+K113+K114+K115</f>
        <v>97561</v>
      </c>
    </row>
    <row r="113" customFormat="false" ht="11.25" hidden="false" customHeight="true" outlineLevel="0" collapsed="false">
      <c r="A113" s="236" t="s">
        <v>20</v>
      </c>
      <c r="B113" s="1013"/>
      <c r="C113" s="890" t="n">
        <v>79000</v>
      </c>
      <c r="D113" s="891" t="n">
        <f aca="false">SUM(E113:G113)</f>
        <v>79000</v>
      </c>
      <c r="E113" s="892"/>
      <c r="F113" s="892"/>
      <c r="G113" s="890" t="n">
        <v>79000</v>
      </c>
      <c r="H113" s="891" t="n">
        <f aca="false">SUM(I113:K113)</f>
        <v>78234</v>
      </c>
      <c r="I113" s="892"/>
      <c r="J113" s="892"/>
      <c r="K113" s="890" t="n">
        <v>78234</v>
      </c>
    </row>
    <row r="114" customFormat="false" ht="11.25" hidden="false" customHeight="true" outlineLevel="0" collapsed="false">
      <c r="A114" s="237" t="s">
        <v>21</v>
      </c>
      <c r="B114" s="1013"/>
      <c r="C114" s="890" t="n">
        <v>7000</v>
      </c>
      <c r="D114" s="891" t="n">
        <f aca="false">SUM(E114:G114)</f>
        <v>7000</v>
      </c>
      <c r="E114" s="892"/>
      <c r="F114" s="892"/>
      <c r="G114" s="890" t="n">
        <v>7000</v>
      </c>
      <c r="H114" s="891" t="n">
        <f aca="false">SUM(I114:K114)</f>
        <v>4625</v>
      </c>
      <c r="I114" s="892"/>
      <c r="J114" s="892"/>
      <c r="K114" s="890" t="n">
        <v>4625</v>
      </c>
    </row>
    <row r="115" customFormat="false" ht="11.25" hidden="false" customHeight="true" outlineLevel="0" collapsed="false">
      <c r="A115" s="237" t="s">
        <v>22</v>
      </c>
      <c r="B115" s="1013"/>
      <c r="C115" s="890" t="n">
        <v>15000</v>
      </c>
      <c r="D115" s="891" t="n">
        <f aca="false">SUM(E115:G115)</f>
        <v>15000</v>
      </c>
      <c r="E115" s="892"/>
      <c r="F115" s="892"/>
      <c r="G115" s="890" t="n">
        <v>15000</v>
      </c>
      <c r="H115" s="891" t="n">
        <f aca="false">SUM(I115:K115)</f>
        <v>14702</v>
      </c>
      <c r="I115" s="892"/>
      <c r="J115" s="892"/>
      <c r="K115" s="890" t="n">
        <v>14702</v>
      </c>
    </row>
    <row r="116" customFormat="false" ht="12" hidden="false" customHeight="true" outlineLevel="0" collapsed="false">
      <c r="A116" s="978" t="s">
        <v>116</v>
      </c>
      <c r="B116" s="1014"/>
      <c r="C116" s="981" t="n">
        <v>100900</v>
      </c>
      <c r="D116" s="981" t="n">
        <f aca="false">SUM(E116:G116)</f>
        <v>100900</v>
      </c>
      <c r="E116" s="981"/>
      <c r="F116" s="981"/>
      <c r="G116" s="981" t="n">
        <v>100900</v>
      </c>
      <c r="H116" s="981" t="n">
        <f aca="false">SUM(I116:K116)</f>
        <v>79425</v>
      </c>
      <c r="I116" s="981"/>
      <c r="J116" s="981"/>
      <c r="K116" s="981" t="n">
        <v>79425</v>
      </c>
    </row>
    <row r="117" customFormat="false" ht="11.25" hidden="false" customHeight="true" outlineLevel="0" collapsed="false">
      <c r="A117" s="982" t="s">
        <v>294</v>
      </c>
      <c r="B117" s="1015"/>
      <c r="C117" s="892" t="n">
        <v>25000</v>
      </c>
      <c r="D117" s="892" t="n">
        <f aca="false">SUM(E117:G117)</f>
        <v>26000</v>
      </c>
      <c r="E117" s="985"/>
      <c r="F117" s="892"/>
      <c r="G117" s="892" t="n">
        <v>26000</v>
      </c>
      <c r="H117" s="892" t="n">
        <f aca="false">SUM(I117:K117)</f>
        <v>25671</v>
      </c>
      <c r="I117" s="985"/>
      <c r="J117" s="892"/>
      <c r="K117" s="892" t="n">
        <v>25671</v>
      </c>
    </row>
    <row r="118" customFormat="false" ht="11.25" hidden="false" customHeight="true" outlineLevel="0" collapsed="false">
      <c r="A118" s="982" t="s">
        <v>176</v>
      </c>
      <c r="B118" s="1015"/>
      <c r="C118" s="892" t="n">
        <v>39700</v>
      </c>
      <c r="D118" s="892" t="n">
        <f aca="false">SUM(E118:G118)</f>
        <v>39700</v>
      </c>
      <c r="E118" s="985"/>
      <c r="F118" s="892"/>
      <c r="G118" s="892" t="n">
        <v>39700</v>
      </c>
      <c r="H118" s="892" t="n">
        <f aca="false">SUM(I118:K118)</f>
        <v>35368</v>
      </c>
      <c r="I118" s="985"/>
      <c r="J118" s="892"/>
      <c r="K118" s="892" t="n">
        <v>35368</v>
      </c>
    </row>
    <row r="119" customFormat="false" ht="10.5" hidden="true" customHeight="true" outlineLevel="0" collapsed="false">
      <c r="A119" s="236" t="s">
        <v>289</v>
      </c>
      <c r="B119" s="1016"/>
      <c r="C119" s="987"/>
      <c r="D119" s="892" t="n">
        <f aca="false">SUM(E119:G119)</f>
        <v>0</v>
      </c>
      <c r="E119" s="988"/>
      <c r="F119" s="989"/>
      <c r="G119" s="987"/>
      <c r="H119" s="892" t="n">
        <f aca="false">SUM(I119:K119)</f>
        <v>0</v>
      </c>
      <c r="I119" s="988"/>
      <c r="J119" s="989"/>
      <c r="K119" s="987"/>
    </row>
    <row r="120" customFormat="false" ht="9.75" hidden="true" customHeight="true" outlineLevel="0" collapsed="false">
      <c r="A120" s="236" t="s">
        <v>290</v>
      </c>
      <c r="B120" s="1016"/>
      <c r="C120" s="987"/>
      <c r="D120" s="892" t="n">
        <f aca="false">SUM(E120:G120)</f>
        <v>0</v>
      </c>
      <c r="E120" s="988"/>
      <c r="F120" s="989"/>
      <c r="G120" s="987"/>
      <c r="H120" s="892" t="n">
        <f aca="false">SUM(I120:K120)</f>
        <v>0</v>
      </c>
      <c r="I120" s="988"/>
      <c r="J120" s="989"/>
      <c r="K120" s="987"/>
    </row>
    <row r="121" s="999" customFormat="true" ht="25.5" hidden="true" customHeight="false" outlineLevel="0" collapsed="false">
      <c r="A121" s="169" t="s">
        <v>295</v>
      </c>
      <c r="B121" s="1017"/>
      <c r="C121" s="996"/>
      <c r="D121" s="981" t="n">
        <f aca="false">SUM(E121:G121)</f>
        <v>0</v>
      </c>
      <c r="E121" s="997"/>
      <c r="F121" s="998"/>
      <c r="G121" s="996"/>
      <c r="H121" s="981" t="n">
        <f aca="false">SUM(I121:K121)</f>
        <v>0</v>
      </c>
      <c r="I121" s="997"/>
      <c r="J121" s="998"/>
      <c r="K121" s="996"/>
    </row>
    <row r="122" customFormat="false" ht="12.75" hidden="true" customHeight="true" outlineLevel="0" collapsed="false">
      <c r="A122" s="978" t="s">
        <v>292</v>
      </c>
      <c r="B122" s="1016"/>
      <c r="C122" s="1000"/>
      <c r="D122" s="897" t="n">
        <f aca="false">SUM(E122:G122)</f>
        <v>0</v>
      </c>
      <c r="E122" s="1001"/>
      <c r="F122" s="1002"/>
      <c r="G122" s="1000"/>
      <c r="H122" s="897" t="n">
        <f aca="false">SUM(I122:K122)</f>
        <v>0</v>
      </c>
      <c r="I122" s="1001"/>
      <c r="J122" s="1002"/>
      <c r="K122" s="1000"/>
    </row>
    <row r="123" s="385" customFormat="true" ht="13.5" hidden="false" customHeight="true" outlineLevel="0" collapsed="false">
      <c r="A123" s="80" t="s">
        <v>58</v>
      </c>
      <c r="B123" s="656"/>
      <c r="C123" s="990" t="n">
        <v>8000</v>
      </c>
      <c r="D123" s="63" t="n">
        <f aca="false">SUM(E123:G123)</f>
        <v>8000</v>
      </c>
      <c r="E123" s="397"/>
      <c r="F123" s="417"/>
      <c r="G123" s="990" t="n">
        <v>8000</v>
      </c>
      <c r="H123" s="63" t="n">
        <f aca="false">SUM(I123:K123)</f>
        <v>7140</v>
      </c>
      <c r="I123" s="397"/>
      <c r="J123" s="417"/>
      <c r="K123" s="990" t="n">
        <v>7140</v>
      </c>
    </row>
    <row r="124" customFormat="false" ht="14.25" hidden="false" customHeight="true" outlineLevel="0" collapsed="false">
      <c r="A124" s="965" t="s">
        <v>25</v>
      </c>
      <c r="B124" s="1018"/>
      <c r="C124" s="957" t="n">
        <v>143700</v>
      </c>
      <c r="D124" s="957" t="n">
        <f aca="false">SUM(E124:G124)</f>
        <v>143700</v>
      </c>
      <c r="E124" s="1004"/>
      <c r="F124" s="966"/>
      <c r="G124" s="957" t="n">
        <v>143700</v>
      </c>
      <c r="H124" s="957" t="n">
        <f aca="false">SUM(I124:K124)</f>
        <v>104809</v>
      </c>
      <c r="I124" s="1004"/>
      <c r="J124" s="966"/>
      <c r="K124" s="957" t="n">
        <v>104809</v>
      </c>
    </row>
    <row r="125" customFormat="false" ht="30" hidden="true" customHeight="true" outlineLevel="0" collapsed="false">
      <c r="A125" s="772"/>
      <c r="B125" s="772"/>
      <c r="C125" s="772"/>
      <c r="D125" s="772"/>
      <c r="E125" s="772"/>
      <c r="F125" s="772"/>
      <c r="G125" s="772"/>
      <c r="H125" s="1019"/>
      <c r="I125" s="1019"/>
    </row>
    <row r="126" s="862" customFormat="true" ht="19.5" hidden="true" customHeight="true" outlineLevel="0" collapsed="false">
      <c r="A126" s="861" t="s">
        <v>266</v>
      </c>
      <c r="B126" s="861"/>
      <c r="C126" s="861"/>
      <c r="D126" s="861"/>
      <c r="E126" s="861"/>
      <c r="F126" s="861"/>
      <c r="G126" s="861"/>
    </row>
    <row r="127" customFormat="false" ht="9.75" hidden="true" customHeight="true" outlineLevel="0" collapsed="false">
      <c r="A127" s="9"/>
      <c r="B127" s="10"/>
      <c r="C127" s="11"/>
      <c r="D127" s="12"/>
      <c r="E127" s="12"/>
      <c r="F127" s="12"/>
      <c r="G127" s="13"/>
      <c r="H127" s="12"/>
      <c r="I127" s="12"/>
      <c r="J127" s="12"/>
      <c r="K127" s="13" t="s">
        <v>1</v>
      </c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true" customHeight="true" outlineLevel="0" collapsed="false">
      <c r="A128" s="14" t="s">
        <v>2</v>
      </c>
      <c r="B128" s="15" t="s">
        <v>3</v>
      </c>
      <c r="C128" s="16" t="s">
        <v>4</v>
      </c>
      <c r="D128" s="15" t="s">
        <v>5</v>
      </c>
      <c r="E128" s="15"/>
      <c r="F128" s="15"/>
      <c r="G128" s="15"/>
      <c r="H128" s="15" t="s">
        <v>6</v>
      </c>
      <c r="I128" s="15"/>
      <c r="J128" s="15"/>
      <c r="K128" s="15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</row>
    <row r="129" customFormat="false" ht="13.5" hidden="true" customHeight="true" outlineLevel="0" collapsed="false">
      <c r="A129" s="19"/>
      <c r="B129" s="15"/>
      <c r="C129" s="16"/>
      <c r="D129" s="20" t="s">
        <v>7</v>
      </c>
      <c r="E129" s="21" t="s">
        <v>8</v>
      </c>
      <c r="F129" s="21"/>
      <c r="G129" s="21"/>
      <c r="H129" s="20" t="s">
        <v>7</v>
      </c>
      <c r="I129" s="21" t="s">
        <v>8</v>
      </c>
      <c r="J129" s="21"/>
      <c r="K129" s="21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</row>
    <row r="130" customFormat="false" ht="11.25" hidden="true" customHeight="true" outlineLevel="0" collapsed="false">
      <c r="A130" s="22" t="s">
        <v>9</v>
      </c>
      <c r="B130" s="15"/>
      <c r="C130" s="16"/>
      <c r="D130" s="23" t="s">
        <v>10</v>
      </c>
      <c r="E130" s="24" t="s">
        <v>11</v>
      </c>
      <c r="F130" s="20" t="s">
        <v>12</v>
      </c>
      <c r="G130" s="25" t="s">
        <v>13</v>
      </c>
      <c r="H130" s="23" t="s">
        <v>10</v>
      </c>
      <c r="I130" s="24" t="s">
        <v>11</v>
      </c>
      <c r="J130" s="20" t="s">
        <v>12</v>
      </c>
      <c r="K130" s="25" t="s">
        <v>13</v>
      </c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</row>
    <row r="131" customFormat="false" ht="12" hidden="true" customHeight="true" outlineLevel="0" collapsed="false">
      <c r="A131" s="22" t="s">
        <v>14</v>
      </c>
      <c r="B131" s="15"/>
      <c r="C131" s="16"/>
      <c r="D131" s="26"/>
      <c r="E131" s="27" t="s">
        <v>15</v>
      </c>
      <c r="F131" s="28" t="s">
        <v>16</v>
      </c>
      <c r="G131" s="29" t="s">
        <v>15</v>
      </c>
      <c r="H131" s="26"/>
      <c r="I131" s="27" t="s">
        <v>15</v>
      </c>
      <c r="J131" s="28" t="s">
        <v>16</v>
      </c>
      <c r="K131" s="29" t="s">
        <v>15</v>
      </c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</row>
    <row r="132" customFormat="false" ht="12" hidden="true" customHeight="true" outlineLevel="0" collapsed="false">
      <c r="A132" s="30" t="n">
        <v>1</v>
      </c>
      <c r="B132" s="30" t="n">
        <v>2</v>
      </c>
      <c r="C132" s="31" t="n">
        <v>3</v>
      </c>
      <c r="D132" s="30" t="n">
        <v>4</v>
      </c>
      <c r="E132" s="30" t="n">
        <v>5</v>
      </c>
      <c r="F132" s="30" t="n">
        <v>6</v>
      </c>
      <c r="G132" s="30" t="n">
        <v>7</v>
      </c>
      <c r="H132" s="30" t="n">
        <v>8</v>
      </c>
      <c r="I132" s="30" t="n">
        <v>9</v>
      </c>
      <c r="J132" s="30" t="n">
        <v>10</v>
      </c>
      <c r="K132" s="30" t="n">
        <v>11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8.75" hidden="false" customHeight="true" outlineLevel="0" collapsed="false">
      <c r="A133" s="180" t="s">
        <v>296</v>
      </c>
      <c r="B133" s="904" t="n">
        <v>3</v>
      </c>
      <c r="C133" s="161" t="n">
        <f aca="false">+C134+C138+C141+C142+C140</f>
        <v>105500</v>
      </c>
      <c r="D133" s="161" t="n">
        <f aca="false">SUM(E133:G133)</f>
        <v>105500</v>
      </c>
      <c r="E133" s="161" t="n">
        <f aca="false">+E134+E138+E141+E142</f>
        <v>0</v>
      </c>
      <c r="F133" s="161" t="n">
        <f aca="false">+F134+F138+F141+F142</f>
        <v>0</v>
      </c>
      <c r="G133" s="161" t="n">
        <f aca="false">+G134+G138+G141+G142+G140</f>
        <v>105500</v>
      </c>
      <c r="H133" s="161" t="n">
        <f aca="false">SUM(I133:K133)</f>
        <v>65699</v>
      </c>
      <c r="I133" s="161" t="n">
        <f aca="false">+I134+I138+I141+I142</f>
        <v>0</v>
      </c>
      <c r="J133" s="161" t="n">
        <f aca="false">+J134+J138+J141+J142</f>
        <v>0</v>
      </c>
      <c r="K133" s="161" t="n">
        <f aca="false">+K134+K138+K141+K142+K140</f>
        <v>65699</v>
      </c>
    </row>
    <row r="134" customFormat="false" ht="14.25" hidden="false" customHeight="false" outlineLevel="0" collapsed="false">
      <c r="A134" s="884" t="s">
        <v>245</v>
      </c>
      <c r="B134" s="885"/>
      <c r="C134" s="886" t="n">
        <f aca="false">+C135+C136+C137</f>
        <v>24000</v>
      </c>
      <c r="D134" s="1008" t="n">
        <f aca="false">+D135+D136+D137</f>
        <v>24000</v>
      </c>
      <c r="E134" s="886" t="n">
        <f aca="false">+E135+E136+E137</f>
        <v>0</v>
      </c>
      <c r="F134" s="886" t="n">
        <f aca="false">+F135+F136+F137</f>
        <v>0</v>
      </c>
      <c r="G134" s="886" t="n">
        <f aca="false">+G135+G136+G137</f>
        <v>24000</v>
      </c>
      <c r="H134" s="1008" t="n">
        <f aca="false">+H135+H136+H137</f>
        <v>23039</v>
      </c>
      <c r="I134" s="886" t="n">
        <f aca="false">+I135+I136+I137</f>
        <v>0</v>
      </c>
      <c r="J134" s="886" t="n">
        <f aca="false">+J135+J136+J137</f>
        <v>0</v>
      </c>
      <c r="K134" s="886" t="n">
        <f aca="false">+K135+K136+K137</f>
        <v>23039</v>
      </c>
    </row>
    <row r="135" customFormat="false" ht="12.75" hidden="false" customHeight="true" outlineLevel="0" collapsed="false">
      <c r="A135" s="888" t="s">
        <v>20</v>
      </c>
      <c r="B135" s="889"/>
      <c r="C135" s="890" t="n">
        <v>19800</v>
      </c>
      <c r="D135" s="1020" t="n">
        <f aca="false">SUM(E135:G135)</f>
        <v>19800</v>
      </c>
      <c r="E135" s="892"/>
      <c r="F135" s="892"/>
      <c r="G135" s="890" t="n">
        <v>19800</v>
      </c>
      <c r="H135" s="1020" t="n">
        <f aca="false">SUM(I135:K135)</f>
        <v>19100</v>
      </c>
      <c r="I135" s="892"/>
      <c r="J135" s="892"/>
      <c r="K135" s="890" t="n">
        <v>19100</v>
      </c>
    </row>
    <row r="136" customFormat="false" ht="12.75" hidden="false" customHeight="true" outlineLevel="0" collapsed="false">
      <c r="A136" s="893" t="s">
        <v>21</v>
      </c>
      <c r="B136" s="889"/>
      <c r="C136" s="890" t="n">
        <v>600</v>
      </c>
      <c r="D136" s="1020" t="n">
        <f aca="false">SUM(E136:G136)</f>
        <v>600</v>
      </c>
      <c r="E136" s="892"/>
      <c r="F136" s="892"/>
      <c r="G136" s="890" t="n">
        <v>600</v>
      </c>
      <c r="H136" s="1020" t="n">
        <f aca="false">SUM(I136:K136)</f>
        <v>454</v>
      </c>
      <c r="I136" s="892"/>
      <c r="J136" s="892"/>
      <c r="K136" s="890" t="n">
        <v>454</v>
      </c>
    </row>
    <row r="137" customFormat="false" ht="11.25" hidden="false" customHeight="true" outlineLevel="0" collapsed="false">
      <c r="A137" s="893" t="s">
        <v>22</v>
      </c>
      <c r="B137" s="889"/>
      <c r="C137" s="890" t="n">
        <v>3600</v>
      </c>
      <c r="D137" s="1020" t="n">
        <f aca="false">SUM(E137:G137)</f>
        <v>3600</v>
      </c>
      <c r="E137" s="892"/>
      <c r="F137" s="892"/>
      <c r="G137" s="890" t="n">
        <v>3600</v>
      </c>
      <c r="H137" s="1020" t="n">
        <f aca="false">SUM(I137:K137)</f>
        <v>3485</v>
      </c>
      <c r="I137" s="892"/>
      <c r="J137" s="892"/>
      <c r="K137" s="890" t="n">
        <v>3485</v>
      </c>
    </row>
    <row r="138" customFormat="false" ht="14.25" hidden="false" customHeight="false" outlineLevel="0" collapsed="false">
      <c r="A138" s="894" t="s">
        <v>297</v>
      </c>
      <c r="B138" s="895"/>
      <c r="C138" s="896" t="n">
        <v>23900</v>
      </c>
      <c r="D138" s="1021" t="n">
        <f aca="false">SUM(E138:G138)</f>
        <v>23750</v>
      </c>
      <c r="E138" s="897"/>
      <c r="F138" s="897"/>
      <c r="G138" s="896" t="n">
        <v>23750</v>
      </c>
      <c r="H138" s="1021" t="n">
        <f aca="false">SUM(I138:K138)</f>
        <v>22527</v>
      </c>
      <c r="I138" s="897"/>
      <c r="J138" s="897"/>
      <c r="K138" s="896" t="n">
        <v>22527</v>
      </c>
    </row>
    <row r="139" customFormat="false" ht="12" hidden="true" customHeight="true" outlineLevel="0" collapsed="false">
      <c r="A139" s="960" t="s">
        <v>69</v>
      </c>
      <c r="B139" s="889"/>
      <c r="C139" s="890"/>
      <c r="D139" s="1020" t="n">
        <f aca="false">SUM(E139:G139)</f>
        <v>0</v>
      </c>
      <c r="E139" s="892"/>
      <c r="F139" s="892"/>
      <c r="G139" s="890"/>
      <c r="H139" s="1020" t="n">
        <f aca="false">SUM(I139:K139)</f>
        <v>0</v>
      </c>
      <c r="I139" s="892"/>
      <c r="J139" s="892"/>
      <c r="K139" s="890"/>
    </row>
    <row r="140" s="385" customFormat="true" ht="13.5" hidden="false" customHeight="true" outlineLevel="0" collapsed="false">
      <c r="A140" s="80" t="s">
        <v>58</v>
      </c>
      <c r="B140" s="656"/>
      <c r="C140" s="990" t="n">
        <v>100</v>
      </c>
      <c r="D140" s="63" t="n">
        <f aca="false">SUM(E140:G140)</f>
        <v>250</v>
      </c>
      <c r="E140" s="397"/>
      <c r="F140" s="417"/>
      <c r="G140" s="990" t="n">
        <v>250</v>
      </c>
      <c r="H140" s="63" t="n">
        <f aca="false">SUM(I140:K140)</f>
        <v>134</v>
      </c>
      <c r="I140" s="397"/>
      <c r="J140" s="417"/>
      <c r="K140" s="990" t="n">
        <v>134</v>
      </c>
    </row>
    <row r="141" customFormat="false" ht="15" hidden="false" customHeight="false" outlineLevel="0" collapsed="false">
      <c r="A141" s="965" t="s">
        <v>25</v>
      </c>
      <c r="B141" s="295"/>
      <c r="C141" s="1022" t="n">
        <v>57500</v>
      </c>
      <c r="D141" s="1023" t="n">
        <f aca="false">SUM(E141:G141)</f>
        <v>57500</v>
      </c>
      <c r="E141" s="966"/>
      <c r="F141" s="966"/>
      <c r="G141" s="1022" t="n">
        <v>57500</v>
      </c>
      <c r="H141" s="1023" t="n">
        <f aca="false">SUM(I141:K141)</f>
        <v>19999</v>
      </c>
      <c r="I141" s="966"/>
      <c r="J141" s="966"/>
      <c r="K141" s="1022" t="n">
        <v>19999</v>
      </c>
    </row>
    <row r="142" s="1028" customFormat="true" ht="12.75" hidden="true" customHeight="true" outlineLevel="0" collapsed="false">
      <c r="A142" s="1024"/>
      <c r="B142" s="1025"/>
      <c r="C142" s="1025"/>
      <c r="D142" s="1026"/>
      <c r="E142" s="1026"/>
      <c r="F142" s="1026"/>
      <c r="G142" s="1027"/>
      <c r="H142" s="1026"/>
      <c r="I142" s="1026"/>
      <c r="J142" s="1026"/>
      <c r="K142" s="1027"/>
    </row>
    <row r="143" s="862" customFormat="true" ht="10.5" hidden="true" customHeight="true" outlineLevel="0" collapsed="false">
      <c r="A143" s="1029"/>
      <c r="B143" s="1030"/>
      <c r="C143" s="1030"/>
      <c r="D143" s="1031"/>
      <c r="E143" s="1031"/>
      <c r="F143" s="1031"/>
      <c r="G143" s="1032"/>
      <c r="H143" s="1031"/>
      <c r="I143" s="1031"/>
      <c r="J143" s="1031"/>
      <c r="K143" s="1032"/>
    </row>
    <row r="144" s="862" customFormat="true" ht="10.5" hidden="true" customHeight="true" outlineLevel="0" collapsed="false">
      <c r="A144" s="1029"/>
      <c r="B144" s="1030"/>
      <c r="C144" s="1030"/>
      <c r="D144" s="1031"/>
      <c r="E144" s="1031"/>
      <c r="F144" s="1031"/>
      <c r="G144" s="1032"/>
      <c r="H144" s="1031"/>
      <c r="I144" s="1031"/>
      <c r="J144" s="1031"/>
      <c r="K144" s="1032"/>
    </row>
    <row r="145" s="862" customFormat="true" ht="32.25" hidden="false" customHeight="true" outlineLevel="0" collapsed="false">
      <c r="A145" s="1029"/>
      <c r="B145" s="1030"/>
      <c r="C145" s="1030"/>
      <c r="D145" s="1031"/>
      <c r="E145" s="1031"/>
      <c r="F145" s="1033"/>
      <c r="G145" s="1032"/>
      <c r="H145" s="1031"/>
      <c r="I145" s="1031"/>
      <c r="J145" s="1033"/>
      <c r="K145" s="1032"/>
    </row>
    <row r="146" s="862" customFormat="true" ht="16.5" hidden="false" customHeight="true" outlineLevel="0" collapsed="false">
      <c r="A146" s="1029"/>
      <c r="B146" s="1030"/>
      <c r="C146" s="1030"/>
      <c r="D146" s="1031"/>
      <c r="E146" s="1031"/>
      <c r="F146" s="1034"/>
      <c r="G146" s="1034"/>
      <c r="H146" s="1031"/>
      <c r="I146" s="1031"/>
      <c r="J146" s="1034" t="s">
        <v>298</v>
      </c>
      <c r="K146" s="1034"/>
    </row>
    <row r="147" s="862" customFormat="true" ht="10.5" hidden="false" customHeight="true" outlineLevel="0" collapsed="false">
      <c r="A147" s="1029"/>
      <c r="B147" s="1030"/>
      <c r="C147" s="1030"/>
      <c r="D147" s="1031"/>
      <c r="E147" s="1031"/>
      <c r="F147" s="1031"/>
      <c r="G147" s="1032"/>
      <c r="H147" s="1031"/>
      <c r="I147" s="1031"/>
      <c r="J147" s="1031"/>
      <c r="K147" s="1032"/>
    </row>
    <row r="148" customFormat="false" ht="24" hidden="false" customHeight="true" outlineLevel="0" collapsed="false">
      <c r="A148" s="1035" t="s">
        <v>299</v>
      </c>
      <c r="B148" s="1035"/>
      <c r="C148" s="1035"/>
      <c r="D148" s="1035"/>
      <c r="E148" s="1035"/>
      <c r="F148" s="1035"/>
      <c r="G148" s="1035"/>
      <c r="H148" s="1019"/>
      <c r="I148" s="1019"/>
    </row>
    <row r="149" customFormat="false" ht="9.75" hidden="false" customHeight="true" outlineLevel="0" collapsed="false">
      <c r="A149" s="9"/>
      <c r="B149" s="10"/>
      <c r="C149" s="11"/>
      <c r="D149" s="12"/>
      <c r="E149" s="12"/>
      <c r="F149" s="12"/>
      <c r="G149" s="13"/>
      <c r="H149" s="12"/>
      <c r="I149" s="12"/>
      <c r="J149" s="12"/>
      <c r="K149" s="13" t="s">
        <v>1</v>
      </c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5" hidden="false" customHeight="true" outlineLevel="0" collapsed="false">
      <c r="A150" s="14" t="s">
        <v>2</v>
      </c>
      <c r="B150" s="15" t="s">
        <v>3</v>
      </c>
      <c r="C150" s="16" t="s">
        <v>4</v>
      </c>
      <c r="D150" s="15" t="s">
        <v>5</v>
      </c>
      <c r="E150" s="15"/>
      <c r="F150" s="15"/>
      <c r="G150" s="15"/>
      <c r="H150" s="15" t="s">
        <v>6</v>
      </c>
      <c r="I150" s="15"/>
      <c r="J150" s="15"/>
      <c r="K150" s="15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</row>
    <row r="151" customFormat="false" ht="13.5" hidden="false" customHeight="true" outlineLevel="0" collapsed="false">
      <c r="A151" s="19"/>
      <c r="B151" s="15"/>
      <c r="C151" s="16"/>
      <c r="D151" s="20" t="s">
        <v>7</v>
      </c>
      <c r="E151" s="21" t="s">
        <v>8</v>
      </c>
      <c r="F151" s="21"/>
      <c r="G151" s="21"/>
      <c r="H151" s="20" t="s">
        <v>7</v>
      </c>
      <c r="I151" s="21" t="s">
        <v>8</v>
      </c>
      <c r="J151" s="21"/>
      <c r="K151" s="21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</row>
    <row r="152" customFormat="false" ht="11.25" hidden="false" customHeight="true" outlineLevel="0" collapsed="false">
      <c r="A152" s="22" t="s">
        <v>9</v>
      </c>
      <c r="B152" s="15"/>
      <c r="C152" s="16"/>
      <c r="D152" s="23" t="s">
        <v>10</v>
      </c>
      <c r="E152" s="24" t="s">
        <v>11</v>
      </c>
      <c r="F152" s="20" t="s">
        <v>12</v>
      </c>
      <c r="G152" s="25" t="s">
        <v>13</v>
      </c>
      <c r="H152" s="23" t="s">
        <v>10</v>
      </c>
      <c r="I152" s="24" t="s">
        <v>11</v>
      </c>
      <c r="J152" s="20" t="s">
        <v>12</v>
      </c>
      <c r="K152" s="25" t="s">
        <v>13</v>
      </c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</row>
    <row r="153" customFormat="false" ht="12" hidden="false" customHeight="true" outlineLevel="0" collapsed="false">
      <c r="A153" s="22" t="s">
        <v>14</v>
      </c>
      <c r="B153" s="15"/>
      <c r="C153" s="16"/>
      <c r="D153" s="26"/>
      <c r="E153" s="27" t="s">
        <v>15</v>
      </c>
      <c r="F153" s="28" t="s">
        <v>16</v>
      </c>
      <c r="G153" s="29" t="s">
        <v>15</v>
      </c>
      <c r="H153" s="26"/>
      <c r="I153" s="27" t="s">
        <v>15</v>
      </c>
      <c r="J153" s="28" t="s">
        <v>16</v>
      </c>
      <c r="K153" s="29" t="s">
        <v>15</v>
      </c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</row>
    <row r="154" customFormat="false" ht="12" hidden="false" customHeight="true" outlineLevel="0" collapsed="false">
      <c r="A154" s="30" t="n">
        <v>1</v>
      </c>
      <c r="B154" s="30" t="n">
        <v>2</v>
      </c>
      <c r="C154" s="31" t="n">
        <v>3</v>
      </c>
      <c r="D154" s="30" t="n">
        <v>4</v>
      </c>
      <c r="E154" s="30" t="n">
        <v>5</v>
      </c>
      <c r="F154" s="30" t="n">
        <v>6</v>
      </c>
      <c r="G154" s="30" t="n">
        <v>7</v>
      </c>
      <c r="H154" s="30" t="n">
        <v>8</v>
      </c>
      <c r="I154" s="30" t="n">
        <v>9</v>
      </c>
      <c r="J154" s="30" t="n">
        <v>10</v>
      </c>
      <c r="K154" s="30" t="n">
        <v>11</v>
      </c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true" outlineLevel="0" collapsed="false">
      <c r="A155" s="863" t="s">
        <v>300</v>
      </c>
      <c r="B155" s="1036"/>
      <c r="C155" s="1037" t="n">
        <f aca="false">+C156+C157</f>
        <v>448300</v>
      </c>
      <c r="D155" s="1037" t="n">
        <f aca="false">+D156+D157</f>
        <v>302211</v>
      </c>
      <c r="E155" s="1037" t="n">
        <f aca="false">+E156+E157</f>
        <v>0</v>
      </c>
      <c r="F155" s="1037" t="n">
        <f aca="false">+F156+F157</f>
        <v>0</v>
      </c>
      <c r="G155" s="1037" t="n">
        <f aca="false">+G156+G157</f>
        <v>302211</v>
      </c>
      <c r="H155" s="1037" t="n">
        <f aca="false">+H156+H157</f>
        <v>216705</v>
      </c>
      <c r="I155" s="1037" t="n">
        <f aca="false">+I156+I157</f>
        <v>0</v>
      </c>
      <c r="J155" s="1037" t="n">
        <f aca="false">+J156+J157</f>
        <v>0</v>
      </c>
      <c r="K155" s="1037" t="n">
        <f aca="false">+K156+K157</f>
        <v>216705</v>
      </c>
    </row>
    <row r="156" s="1043" customFormat="true" ht="15" hidden="false" customHeight="false" outlineLevel="0" collapsed="false">
      <c r="A156" s="1038" t="s">
        <v>301</v>
      </c>
      <c r="B156" s="1039"/>
      <c r="C156" s="1040" t="n">
        <v>298300</v>
      </c>
      <c r="D156" s="1041" t="n">
        <f aca="false">SUM(E156:G156)</f>
        <v>298300</v>
      </c>
      <c r="E156" s="1042"/>
      <c r="F156" s="1042"/>
      <c r="G156" s="1040" t="n">
        <v>298300</v>
      </c>
      <c r="H156" s="1041" t="n">
        <f aca="false">SUM(I156:K156)</f>
        <v>216705</v>
      </c>
      <c r="I156" s="1042"/>
      <c r="J156" s="1042"/>
      <c r="K156" s="1040" t="n">
        <v>216705</v>
      </c>
    </row>
    <row r="157" s="1043" customFormat="true" ht="15" hidden="false" customHeight="false" outlineLevel="0" collapsed="false">
      <c r="A157" s="1038" t="s">
        <v>302</v>
      </c>
      <c r="B157" s="1044"/>
      <c r="C157" s="1041" t="n">
        <v>150000</v>
      </c>
      <c r="D157" s="1041" t="n">
        <f aca="false">SUM(E157:G157)</f>
        <v>3911</v>
      </c>
      <c r="E157" s="1041"/>
      <c r="F157" s="1041"/>
      <c r="G157" s="1041" t="n">
        <v>3911</v>
      </c>
      <c r="H157" s="1041" t="n">
        <f aca="false">SUM(I157:K157)</f>
        <v>0</v>
      </c>
      <c r="I157" s="1041"/>
      <c r="J157" s="1041"/>
      <c r="K157" s="1041"/>
    </row>
    <row r="158" s="1028" customFormat="true" ht="24.75" hidden="true" customHeight="false" outlineLevel="0" collapsed="false">
      <c r="A158" s="1045" t="s">
        <v>303</v>
      </c>
      <c r="B158" s="1046"/>
      <c r="C158" s="1046"/>
      <c r="D158" s="1047" t="n">
        <f aca="false">SUM(E158:G158)</f>
        <v>0</v>
      </c>
      <c r="E158" s="1047"/>
      <c r="F158" s="1047"/>
      <c r="G158" s="1047"/>
      <c r="H158" s="1047" t="n">
        <f aca="false">SUM(I158:K158)</f>
        <v>0</v>
      </c>
      <c r="I158" s="1047"/>
      <c r="J158" s="1047"/>
      <c r="K158" s="1047"/>
    </row>
    <row r="159" customFormat="false" ht="14.25" hidden="false" customHeight="false" outlineLevel="0" collapsed="false">
      <c r="A159" s="1048"/>
      <c r="B159" s="1048"/>
      <c r="C159" s="1048"/>
      <c r="D159" s="1048"/>
      <c r="E159" s="1048"/>
      <c r="F159" s="1048"/>
      <c r="G159" s="1049"/>
      <c r="H159" s="1048"/>
      <c r="I159" s="1048"/>
      <c r="J159" s="1048"/>
      <c r="K159" s="1049"/>
    </row>
    <row r="160" customFormat="false" ht="14.25" hidden="false" customHeight="false" outlineLevel="0" collapsed="false">
      <c r="A160" s="1048"/>
      <c r="B160" s="1048"/>
      <c r="C160" s="1048"/>
      <c r="D160" s="1048"/>
      <c r="E160" s="1048"/>
      <c r="F160" s="1048"/>
      <c r="G160" s="1049"/>
      <c r="H160" s="1048"/>
      <c r="I160" s="1048"/>
      <c r="J160" s="1048"/>
      <c r="K160" s="1049"/>
    </row>
    <row r="161" customFormat="false" ht="14.25" hidden="false" customHeight="false" outlineLevel="0" collapsed="false">
      <c r="A161" s="1048"/>
      <c r="B161" s="1048"/>
      <c r="C161" s="1048"/>
      <c r="D161" s="1048"/>
      <c r="E161" s="1048"/>
      <c r="F161" s="1048"/>
      <c r="G161" s="1049"/>
      <c r="H161" s="1048"/>
      <c r="I161" s="1048"/>
      <c r="J161" s="1048"/>
      <c r="K161" s="1049"/>
    </row>
  </sheetData>
  <mergeCells count="39">
    <mergeCell ref="A1:G1"/>
    <mergeCell ref="B3:B6"/>
    <mergeCell ref="C3:C6"/>
    <mergeCell ref="D3:G3"/>
    <mergeCell ref="H3:K3"/>
    <mergeCell ref="E4:G4"/>
    <mergeCell ref="I4:K4"/>
    <mergeCell ref="D49:G49"/>
    <mergeCell ref="H49:K49"/>
    <mergeCell ref="A69:G69"/>
    <mergeCell ref="B71:B74"/>
    <mergeCell ref="D71:G71"/>
    <mergeCell ref="H71:K71"/>
    <mergeCell ref="E72:G72"/>
    <mergeCell ref="I72:K72"/>
    <mergeCell ref="A76:G76"/>
    <mergeCell ref="B78:B81"/>
    <mergeCell ref="C78:C81"/>
    <mergeCell ref="D78:G78"/>
    <mergeCell ref="H78:K78"/>
    <mergeCell ref="E79:G79"/>
    <mergeCell ref="I79:K79"/>
    <mergeCell ref="A125:G125"/>
    <mergeCell ref="A126:G126"/>
    <mergeCell ref="B128:B131"/>
    <mergeCell ref="C128:C131"/>
    <mergeCell ref="D128:G128"/>
    <mergeCell ref="H128:K128"/>
    <mergeCell ref="E129:G129"/>
    <mergeCell ref="I129:K129"/>
    <mergeCell ref="F146:G146"/>
    <mergeCell ref="J146:K146"/>
    <mergeCell ref="A148:G148"/>
    <mergeCell ref="B150:B153"/>
    <mergeCell ref="C150:C153"/>
    <mergeCell ref="D150:G150"/>
    <mergeCell ref="H150:K150"/>
    <mergeCell ref="E151:G151"/>
    <mergeCell ref="I151:K151"/>
  </mergeCell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.8.</oddHeader>
    <oddFooter/>
  </headerFooter>
  <rowBreaks count="2" manualBreakCount="2">
    <brk id="75" man="true" max="16383" min="0"/>
    <brk id="14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8.9921875" defaultRowHeight="17.1" zeroHeight="false" outlineLevelRow="0" outlineLevelCol="0"/>
  <cols>
    <col collapsed="false" customWidth="true" hidden="false" outlineLevel="0" max="1" min="1" style="116" width="3.49"/>
    <col collapsed="false" customWidth="true" hidden="false" outlineLevel="0" max="2" min="2" style="116" width="34.74"/>
    <col collapsed="false" customWidth="true" hidden="false" outlineLevel="0" max="3" min="3" style="116" width="9.25"/>
    <col collapsed="false" customWidth="true" hidden="false" outlineLevel="0" max="4" min="4" style="1050" width="10.49"/>
    <col collapsed="false" customWidth="true" hidden="false" outlineLevel="0" max="5" min="5" style="116" width="10.99"/>
    <col collapsed="false" customWidth="true" hidden="false" outlineLevel="0" max="6" min="6" style="116" width="10.25"/>
    <col collapsed="false" customWidth="true" hidden="false" outlineLevel="0" max="7" min="7" style="116" width="10.74"/>
    <col collapsed="false" customWidth="true" hidden="false" outlineLevel="0" max="8" min="8" style="116" width="9.99"/>
    <col collapsed="false" customWidth="true" hidden="false" outlineLevel="0" max="9" min="9" style="116" width="10.99"/>
    <col collapsed="false" customWidth="true" hidden="false" outlineLevel="0" max="10" min="10" style="116" width="10.25"/>
    <col collapsed="false" customWidth="true" hidden="false" outlineLevel="0" max="11" min="11" style="116" width="10.74"/>
    <col collapsed="false" customWidth="true" hidden="false" outlineLevel="0" max="12" min="12" style="116" width="9.99"/>
    <col collapsed="false" customWidth="false" hidden="false" outlineLevel="0" max="257" min="13" style="116" width="8.99"/>
  </cols>
  <sheetData>
    <row r="1" customFormat="false" ht="17.1" hidden="false" customHeight="true" outlineLevel="0" collapsed="false">
      <c r="A1" s="1051" t="s">
        <v>304</v>
      </c>
      <c r="B1" s="1052"/>
      <c r="C1" s="1053"/>
      <c r="D1" s="1054"/>
      <c r="E1" s="1053"/>
      <c r="F1" s="1055"/>
      <c r="G1" s="1056"/>
      <c r="H1" s="1057"/>
      <c r="I1" s="1053"/>
      <c r="J1" s="1055"/>
      <c r="K1" s="1056"/>
      <c r="L1" s="1057"/>
    </row>
    <row r="2" customFormat="false" ht="12" hidden="false" customHeight="true" outlineLevel="0" collapsed="false">
      <c r="A2" s="1058"/>
      <c r="B2" s="1058"/>
      <c r="C2" s="1058"/>
      <c r="D2" s="1059"/>
      <c r="E2" s="1060"/>
      <c r="F2" s="1058"/>
      <c r="G2" s="1058"/>
      <c r="H2" s="1061"/>
      <c r="I2" s="1060"/>
      <c r="J2" s="1058"/>
      <c r="K2" s="1058"/>
      <c r="L2" s="1061" t="s">
        <v>305</v>
      </c>
    </row>
    <row r="3" customFormat="false" ht="17.1" hidden="false" customHeight="true" outlineLevel="0" collapsed="false">
      <c r="A3" s="1062" t="s">
        <v>306</v>
      </c>
      <c r="B3" s="1063"/>
      <c r="C3" s="15" t="s">
        <v>3</v>
      </c>
      <c r="D3" s="16" t="s">
        <v>307</v>
      </c>
      <c r="E3" s="15" t="s">
        <v>5</v>
      </c>
      <c r="F3" s="15"/>
      <c r="G3" s="15"/>
      <c r="H3" s="15"/>
      <c r="I3" s="15" t="s">
        <v>6</v>
      </c>
      <c r="J3" s="15"/>
      <c r="K3" s="15"/>
      <c r="L3" s="15"/>
    </row>
    <row r="4" customFormat="false" ht="17.1" hidden="false" customHeight="true" outlineLevel="0" collapsed="false">
      <c r="A4" s="1064" t="s">
        <v>308</v>
      </c>
      <c r="B4" s="1065" t="s">
        <v>309</v>
      </c>
      <c r="C4" s="15"/>
      <c r="D4" s="16"/>
      <c r="E4" s="1066" t="s">
        <v>310</v>
      </c>
      <c r="F4" s="1067" t="s">
        <v>311</v>
      </c>
      <c r="G4" s="1067"/>
      <c r="H4" s="1067"/>
      <c r="I4" s="1066" t="s">
        <v>310</v>
      </c>
      <c r="J4" s="1067" t="s">
        <v>311</v>
      </c>
      <c r="K4" s="1067"/>
      <c r="L4" s="1067"/>
    </row>
    <row r="5" customFormat="false" ht="17.1" hidden="false" customHeight="true" outlineLevel="0" collapsed="false">
      <c r="A5" s="1064" t="s">
        <v>312</v>
      </c>
      <c r="B5" s="1065"/>
      <c r="C5" s="15"/>
      <c r="D5" s="16"/>
      <c r="E5" s="1066" t="s">
        <v>313</v>
      </c>
      <c r="F5" s="1068" t="s">
        <v>314</v>
      </c>
      <c r="G5" s="1069" t="s">
        <v>315</v>
      </c>
      <c r="H5" s="1068" t="s">
        <v>316</v>
      </c>
      <c r="I5" s="1066" t="s">
        <v>313</v>
      </c>
      <c r="J5" s="1068" t="s">
        <v>314</v>
      </c>
      <c r="K5" s="1069" t="s">
        <v>315</v>
      </c>
      <c r="L5" s="1068" t="s">
        <v>316</v>
      </c>
    </row>
    <row r="6" customFormat="false" ht="17.1" hidden="false" customHeight="true" outlineLevel="0" collapsed="false">
      <c r="A6" s="1070"/>
      <c r="B6" s="1071"/>
      <c r="C6" s="15"/>
      <c r="D6" s="16"/>
      <c r="E6" s="1072"/>
      <c r="F6" s="1073" t="s">
        <v>15</v>
      </c>
      <c r="G6" s="1074" t="s">
        <v>317</v>
      </c>
      <c r="H6" s="1073" t="s">
        <v>15</v>
      </c>
      <c r="I6" s="1072"/>
      <c r="J6" s="1073" t="s">
        <v>15</v>
      </c>
      <c r="K6" s="1074" t="s">
        <v>317</v>
      </c>
      <c r="L6" s="1073" t="s">
        <v>15</v>
      </c>
    </row>
    <row r="7" customFormat="false" ht="11.25" hidden="false" customHeight="true" outlineLevel="0" collapsed="false">
      <c r="A7" s="1075" t="n">
        <v>1</v>
      </c>
      <c r="B7" s="1076" t="n">
        <f aca="false">A7+1</f>
        <v>2</v>
      </c>
      <c r="C7" s="1076" t="n">
        <v>3</v>
      </c>
      <c r="D7" s="1077" t="n">
        <v>4</v>
      </c>
      <c r="E7" s="1078" t="n">
        <v>5</v>
      </c>
      <c r="F7" s="1078" t="n">
        <v>6</v>
      </c>
      <c r="G7" s="1078" t="n">
        <f aca="false">F7+1</f>
        <v>7</v>
      </c>
      <c r="H7" s="1078" t="n">
        <f aca="false">G7+1</f>
        <v>8</v>
      </c>
      <c r="I7" s="1078" t="n">
        <v>9</v>
      </c>
      <c r="J7" s="1078" t="n">
        <v>10</v>
      </c>
      <c r="K7" s="1078" t="n">
        <v>11</v>
      </c>
      <c r="L7" s="1078" t="n">
        <v>12</v>
      </c>
    </row>
    <row r="8" s="116" customFormat="true" ht="17.1" hidden="false" customHeight="true" outlineLevel="0" collapsed="false">
      <c r="A8" s="1079"/>
      <c r="B8" s="1080" t="s">
        <v>318</v>
      </c>
      <c r="C8" s="1081" t="n">
        <f aca="false">C14+C19+C24+C29+C43+C48+C53+C58</f>
        <v>1808.01</v>
      </c>
      <c r="D8" s="1082" t="n">
        <f aca="false">SUM(D9:D12)</f>
        <v>37023559</v>
      </c>
      <c r="E8" s="1082" t="n">
        <f aca="false">SUM(E9:E12)</f>
        <v>45205021</v>
      </c>
      <c r="F8" s="1082" t="n">
        <f aca="false">SUM(F9:F12)</f>
        <v>19327422</v>
      </c>
      <c r="G8" s="1082" t="n">
        <f aca="false">SUM(G9:G12)</f>
        <v>1330108</v>
      </c>
      <c r="H8" s="1082" t="n">
        <f aca="false">SUM(H9:H12)</f>
        <v>24548427</v>
      </c>
      <c r="I8" s="1082" t="n">
        <f aca="false">SUM(I9:I12)</f>
        <v>42552217</v>
      </c>
      <c r="J8" s="1082" t="n">
        <f aca="false">SUM(J9:J12)</f>
        <v>18568277</v>
      </c>
      <c r="K8" s="1082" t="n">
        <f aca="false">SUM(K9:K12)</f>
        <v>1235107</v>
      </c>
      <c r="L8" s="1082" t="n">
        <f aca="false">SUM(L9:L12)</f>
        <v>22748833</v>
      </c>
    </row>
    <row r="9" s="116" customFormat="true" ht="17.1" hidden="false" customHeight="true" outlineLevel="0" collapsed="false">
      <c r="A9" s="1083"/>
      <c r="B9" s="1084" t="s">
        <v>319</v>
      </c>
      <c r="C9" s="1085" t="s">
        <v>320</v>
      </c>
      <c r="D9" s="1086" t="n">
        <f aca="false">D15+D20+D25+D30+D44+D49+D54+D59</f>
        <v>10032086</v>
      </c>
      <c r="E9" s="1086" t="n">
        <f aca="false">E15+E20+E25+E30+E44+E49+E54+E59</f>
        <v>20067745</v>
      </c>
      <c r="F9" s="1086" t="n">
        <f aca="false">F15+F20+F25+F30+F44+F49+F54+F59</f>
        <v>14804060</v>
      </c>
      <c r="G9" s="1086" t="n">
        <f aca="false">G15+G20+G25+G30+G44+G49+G54+G59</f>
        <v>785885</v>
      </c>
      <c r="H9" s="1086" t="n">
        <f aca="false">H15+H20+H25+H30+H44+H49+H54+H59</f>
        <v>4477800</v>
      </c>
      <c r="I9" s="1086" t="n">
        <f aca="false">I15+I20+I25+I30+I44+I49+I54+I59</f>
        <v>19549326</v>
      </c>
      <c r="J9" s="1086" t="n">
        <f aca="false">J15+J20+J25+J30+J44+J49+J54+J59</f>
        <v>14477494</v>
      </c>
      <c r="K9" s="1086" t="n">
        <f aca="false">K15+K20+K25+K30+K44+K49+K54+K59</f>
        <v>747010</v>
      </c>
      <c r="L9" s="1086" t="n">
        <f aca="false">L15+L20+L25+L30+L44+L49+L54+L59</f>
        <v>4324822</v>
      </c>
    </row>
    <row r="10" s="116" customFormat="true" ht="17.1" hidden="false" customHeight="true" outlineLevel="0" collapsed="false">
      <c r="A10" s="1083"/>
      <c r="B10" s="1084" t="s">
        <v>321</v>
      </c>
      <c r="C10" s="1087"/>
      <c r="D10" s="1086" t="n">
        <f aca="false">D16+D21+D26+D31+D45+D50+D55+D60+D63</f>
        <v>22117789</v>
      </c>
      <c r="E10" s="1086" t="n">
        <f aca="false">E16+E21+E26+E31+E45+E50+E55+E60+E63</f>
        <v>14167058</v>
      </c>
      <c r="F10" s="1086" t="n">
        <f aca="false">F16+F21+F26+F31+F45+F50+F55+F60+F63</f>
        <v>4418427</v>
      </c>
      <c r="G10" s="1086" t="n">
        <f aca="false">G16+G21+G26+G31+G45+G50+G55+G60+G63</f>
        <v>408272</v>
      </c>
      <c r="H10" s="1086" t="n">
        <f aca="false">H16+H21+H26+H31+H45+H50+H55+H60+H63</f>
        <v>9340359</v>
      </c>
      <c r="I10" s="1086" t="n">
        <f aca="false">I16+I21+I26+I31+I45+I50+I55+I60+I63</f>
        <v>12673108</v>
      </c>
      <c r="J10" s="1086" t="n">
        <f aca="false">J16+J21+J26+J31+J45+J50+J55+J60+J63</f>
        <v>3987007</v>
      </c>
      <c r="K10" s="1086" t="n">
        <f aca="false">K16+K21+K26+K31+K45+K50+K55+K60+K63</f>
        <v>354345</v>
      </c>
      <c r="L10" s="1086" t="n">
        <f aca="false">L16+L21+L26+L31+L45+L50+L55+L60+L63</f>
        <v>8331756</v>
      </c>
    </row>
    <row r="11" s="116" customFormat="true" ht="16.5" hidden="false" customHeight="true" outlineLevel="0" collapsed="false">
      <c r="A11" s="1083"/>
      <c r="B11" s="1084" t="s">
        <v>45</v>
      </c>
      <c r="C11" s="1088"/>
      <c r="D11" s="1086" t="n">
        <f aca="false">D17+D22+D27+D32+D46+D51+D56+D61</f>
        <v>4873684</v>
      </c>
      <c r="E11" s="1086" t="n">
        <f aca="false">E17+E22+E27+E32+E46+E51+E56+E61</f>
        <v>10970218</v>
      </c>
      <c r="F11" s="1086" t="n">
        <f aca="false">F17+F22+F27+F32+F46+F51+F56+F61</f>
        <v>104935</v>
      </c>
      <c r="G11" s="1086" t="n">
        <f aca="false">G17+G22+G27+G32+G46+G51+G56+G61</f>
        <v>135951</v>
      </c>
      <c r="H11" s="1086" t="n">
        <f aca="false">H17+H22+H27+H32+H46+H51+H56+H61</f>
        <v>10730268</v>
      </c>
      <c r="I11" s="1086" t="n">
        <f aca="false">I17+I22+I27+I32+I46+I51+I56+I61</f>
        <v>10329783</v>
      </c>
      <c r="J11" s="1086" t="n">
        <f aca="false">J17+J22+J27+J32+J46+J51+J56+J61</f>
        <v>103776</v>
      </c>
      <c r="K11" s="1086" t="n">
        <f aca="false">K17+K22+K27+K32+K46+K51+K56+K61</f>
        <v>133752</v>
      </c>
      <c r="L11" s="1086" t="n">
        <f aca="false">L17+L22+L27+L32+L46+L51+L56+L61</f>
        <v>10092255</v>
      </c>
    </row>
    <row r="12" s="1043" customFormat="true" ht="18" hidden="true" customHeight="true" outlineLevel="0" collapsed="false">
      <c r="A12" s="1089"/>
      <c r="B12" s="1090" t="s">
        <v>322</v>
      </c>
      <c r="C12" s="1091"/>
      <c r="D12" s="1092" t="n">
        <f aca="false">D52+D62</f>
        <v>0</v>
      </c>
      <c r="E12" s="1007" t="n">
        <f aca="false">SUM(F12:H12)</f>
        <v>0</v>
      </c>
      <c r="F12" s="1092" t="n">
        <f aca="false">F52+F62</f>
        <v>0</v>
      </c>
      <c r="G12" s="1092" t="n">
        <f aca="false">G52+G62</f>
        <v>0</v>
      </c>
      <c r="H12" s="1092" t="n">
        <f aca="false">H52+H62</f>
        <v>0</v>
      </c>
      <c r="I12" s="1007" t="n">
        <f aca="false">SUM(J12:L12)</f>
        <v>0</v>
      </c>
      <c r="J12" s="1092" t="n">
        <f aca="false">J52+J62</f>
        <v>0</v>
      </c>
      <c r="K12" s="1092" t="n">
        <f aca="false">K52+K62</f>
        <v>0</v>
      </c>
      <c r="L12" s="1092" t="n">
        <f aca="false">L52+L62</f>
        <v>0</v>
      </c>
    </row>
    <row r="13" customFormat="false" ht="9.75" hidden="false" customHeight="true" outlineLevel="0" collapsed="false">
      <c r="A13" s="1062"/>
      <c r="B13" s="1093" t="s">
        <v>323</v>
      </c>
      <c r="C13" s="1094"/>
      <c r="D13" s="1095"/>
      <c r="E13" s="1096" t="s">
        <v>324</v>
      </c>
      <c r="F13" s="1097"/>
      <c r="G13" s="1096"/>
      <c r="H13" s="1096"/>
      <c r="I13" s="1096" t="s">
        <v>324</v>
      </c>
      <c r="J13" s="1097"/>
      <c r="K13" s="1096"/>
      <c r="L13" s="1096"/>
    </row>
    <row r="14" customFormat="false" ht="17.1" hidden="false" customHeight="true" outlineLevel="0" collapsed="false">
      <c r="A14" s="1098" t="n">
        <v>1</v>
      </c>
      <c r="B14" s="1099" t="s">
        <v>325</v>
      </c>
      <c r="C14" s="1100" t="n">
        <f aca="false">'Общи държ.сл.'!B8</f>
        <v>127</v>
      </c>
      <c r="D14" s="1101" t="n">
        <f aca="false">SUM(D15:D18)</f>
        <v>3132782</v>
      </c>
      <c r="E14" s="1101" t="n">
        <f aca="false">SUM(E15:E18)</f>
        <v>3320223</v>
      </c>
      <c r="F14" s="1082" t="n">
        <f aca="false">SUM(F15:F18)</f>
        <v>1625149</v>
      </c>
      <c r="G14" s="1082" t="n">
        <f aca="false">SUM(G15:G18)</f>
        <v>618400</v>
      </c>
      <c r="H14" s="1082" t="n">
        <f aca="false">SUM(H15:H18)</f>
        <v>1076674</v>
      </c>
      <c r="I14" s="1101" t="n">
        <f aca="false">SUM(I15:I18)</f>
        <v>3238257</v>
      </c>
      <c r="J14" s="1082" t="n">
        <f aca="false">SUM(J15:J18)</f>
        <v>1622146</v>
      </c>
      <c r="K14" s="1082" t="n">
        <f aca="false">SUM(K15:K18)</f>
        <v>596782</v>
      </c>
      <c r="L14" s="1082" t="n">
        <f aca="false">SUM(L15:L18)</f>
        <v>1019329</v>
      </c>
    </row>
    <row r="15" customFormat="false" ht="17.1" hidden="false" customHeight="true" outlineLevel="0" collapsed="false">
      <c r="A15" s="1064"/>
      <c r="B15" s="1102" t="s">
        <v>326</v>
      </c>
      <c r="C15" s="1103" t="s">
        <v>19</v>
      </c>
      <c r="D15" s="1104" t="n">
        <f aca="false">'Общи държ.сл.'!C9</f>
        <v>2358486</v>
      </c>
      <c r="E15" s="1104" t="n">
        <f aca="false">'Общи държ.сл.'!D9</f>
        <v>2522513</v>
      </c>
      <c r="F15" s="1086" t="n">
        <f aca="false">'Общи държ.сл.'!E9</f>
        <v>1601493</v>
      </c>
      <c r="G15" s="1086" t="n">
        <f aca="false">'Общи държ.сл.'!F9</f>
        <v>618400</v>
      </c>
      <c r="H15" s="1086" t="n">
        <f aca="false">'Общи държ.сл.'!G9</f>
        <v>302620</v>
      </c>
      <c r="I15" s="1104" t="n">
        <f aca="false">'Общи държ.сл.'!H9</f>
        <v>2487899</v>
      </c>
      <c r="J15" s="1086" t="n">
        <f aca="false">'Общи държ.сл.'!I9</f>
        <v>1601381</v>
      </c>
      <c r="K15" s="1086" t="n">
        <f aca="false">'Общи държ.сл.'!J9</f>
        <v>596782</v>
      </c>
      <c r="L15" s="1086" t="n">
        <f aca="false">'Общи държ.сл.'!K9</f>
        <v>289736</v>
      </c>
    </row>
    <row r="16" customFormat="false" ht="17.1" hidden="false" customHeight="true" outlineLevel="0" collapsed="false">
      <c r="A16" s="1064"/>
      <c r="B16" s="1102" t="s">
        <v>327</v>
      </c>
      <c r="C16" s="1105"/>
      <c r="D16" s="1104" t="n">
        <f aca="false">'Общи държ.сл.'!C14+'Общи държ.сл.'!C13</f>
        <v>764496</v>
      </c>
      <c r="E16" s="1104" t="n">
        <f aca="false">'Общи държ.сл.'!D14+'Общи държ.сл.'!D13</f>
        <v>767945</v>
      </c>
      <c r="F16" s="1086" t="n">
        <f aca="false">'Общи държ.сл.'!E14</f>
        <v>23656</v>
      </c>
      <c r="G16" s="1086" t="n">
        <f aca="false">'Общи държ.сл.'!F14</f>
        <v>0</v>
      </c>
      <c r="H16" s="1086" t="n">
        <f aca="false">'Общи държ.сл.'!G14</f>
        <v>744289</v>
      </c>
      <c r="I16" s="1104" t="n">
        <f aca="false">'Общи държ.сл.'!H14+'Общи държ.сл.'!H13</f>
        <v>723982</v>
      </c>
      <c r="J16" s="1086" t="n">
        <f aca="false">'Общи държ.сл.'!I14</f>
        <v>20765</v>
      </c>
      <c r="K16" s="1086" t="n">
        <f aca="false">'Общи държ.сл.'!J14</f>
        <v>0</v>
      </c>
      <c r="L16" s="1086" t="n">
        <f aca="false">'Общи държ.сл.'!K14</f>
        <v>703217</v>
      </c>
    </row>
    <row r="17" customFormat="false" ht="17.1" hidden="false" customHeight="true" outlineLevel="0" collapsed="false">
      <c r="A17" s="1070"/>
      <c r="B17" s="1106" t="s">
        <v>45</v>
      </c>
      <c r="C17" s="1107"/>
      <c r="D17" s="1108" t="n">
        <f aca="false">'Общи държ.сл.'!C15</f>
        <v>9800</v>
      </c>
      <c r="E17" s="1108" t="n">
        <f aca="false">'Общи държ.сл.'!D15</f>
        <v>29765</v>
      </c>
      <c r="F17" s="1109" t="n">
        <f aca="false">'Общи държ.сл.'!E15</f>
        <v>0</v>
      </c>
      <c r="G17" s="1109" t="n">
        <f aca="false">'Общи държ.сл.'!F15</f>
        <v>0</v>
      </c>
      <c r="H17" s="1109" t="n">
        <f aca="false">'Общи държ.сл.'!G15</f>
        <v>29765</v>
      </c>
      <c r="I17" s="1108" t="n">
        <f aca="false">'Общи държ.сл.'!H15</f>
        <v>26376</v>
      </c>
      <c r="J17" s="1109" t="n">
        <f aca="false">'Общи държ.сл.'!I15</f>
        <v>0</v>
      </c>
      <c r="K17" s="1109" t="n">
        <f aca="false">'Общи държ.сл.'!J15</f>
        <v>0</v>
      </c>
      <c r="L17" s="1109" t="n">
        <f aca="false">'Общи държ.сл.'!K15</f>
        <v>26376</v>
      </c>
    </row>
    <row r="18" customFormat="false" ht="17.1" hidden="true" customHeight="true" outlineLevel="0" collapsed="false">
      <c r="A18" s="1070"/>
      <c r="B18" s="1110" t="s">
        <v>26</v>
      </c>
      <c r="C18" s="96"/>
      <c r="D18" s="55" t="n">
        <f aca="false">SUM(E18:G18)</f>
        <v>0</v>
      </c>
      <c r="E18" s="55" t="n">
        <f aca="false">SUM(F18:H18)</f>
        <v>0</v>
      </c>
      <c r="F18" s="55" t="n">
        <f aca="false">'Общи държ.сл.'!E16</f>
        <v>0</v>
      </c>
      <c r="G18" s="55" t="n">
        <f aca="false">'Общи държ.сл.'!F16</f>
        <v>0</v>
      </c>
      <c r="H18" s="55" t="n">
        <f aca="false">'Общи държ.сл.'!G16</f>
        <v>0</v>
      </c>
      <c r="I18" s="55" t="n">
        <f aca="false">SUM(J18:L18)</f>
        <v>0</v>
      </c>
      <c r="J18" s="55" t="n">
        <f aca="false">'Общи държ.сл.'!I16</f>
        <v>0</v>
      </c>
      <c r="K18" s="55" t="n">
        <f aca="false">'Общи държ.сл.'!J16</f>
        <v>0</v>
      </c>
      <c r="L18" s="55" t="n">
        <f aca="false">'Общи държ.сл.'!K16</f>
        <v>0</v>
      </c>
    </row>
    <row r="19" customFormat="false" ht="17.1" hidden="false" customHeight="true" outlineLevel="0" collapsed="false">
      <c r="A19" s="1111" t="n">
        <v>2</v>
      </c>
      <c r="B19" s="1112" t="s">
        <v>328</v>
      </c>
      <c r="C19" s="1113" t="n">
        <f aca="false">Отбрана!B8</f>
        <v>8</v>
      </c>
      <c r="D19" s="1082" t="n">
        <f aca="false">SUM(D20:D23)</f>
        <v>266874</v>
      </c>
      <c r="E19" s="1082" t="n">
        <f aca="false">SUM(E20:E23)</f>
        <v>270024</v>
      </c>
      <c r="F19" s="1082" t="n">
        <f aca="false">SUM(F20:F23)</f>
        <v>250024</v>
      </c>
      <c r="G19" s="1082" t="n">
        <f aca="false">SUM(G20:G23)</f>
        <v>0</v>
      </c>
      <c r="H19" s="1082" t="n">
        <f aca="false">SUM(H20:H23)</f>
        <v>20000</v>
      </c>
      <c r="I19" s="1082" t="n">
        <f aca="false">SUM(I20:I23)</f>
        <v>187216</v>
      </c>
      <c r="J19" s="1082" t="n">
        <f aca="false">SUM(J20:J23)</f>
        <v>178969</v>
      </c>
      <c r="K19" s="1082" t="n">
        <f aca="false">SUM(K20:K23)</f>
        <v>0</v>
      </c>
      <c r="L19" s="1082" t="n">
        <f aca="false">SUM(L20:L23)</f>
        <v>8247</v>
      </c>
    </row>
    <row r="20" customFormat="false" ht="17.1" hidden="false" customHeight="true" outlineLevel="0" collapsed="false">
      <c r="A20" s="1064"/>
      <c r="B20" s="1114" t="s">
        <v>319</v>
      </c>
      <c r="C20" s="1115"/>
      <c r="D20" s="1104" t="n">
        <f aca="false">Отбрана!C9</f>
        <v>161240</v>
      </c>
      <c r="E20" s="1104" t="n">
        <f aca="false">Отбрана!D9</f>
        <v>163840</v>
      </c>
      <c r="F20" s="1086" t="n">
        <f aca="false">Отбрана!E9</f>
        <v>163840</v>
      </c>
      <c r="G20" s="1086" t="n">
        <f aca="false">Отбрана!F9</f>
        <v>0</v>
      </c>
      <c r="H20" s="1086" t="n">
        <f aca="false">Отбрана!G9</f>
        <v>0</v>
      </c>
      <c r="I20" s="1104" t="n">
        <f aca="false">Отбрана!H9</f>
        <v>132343</v>
      </c>
      <c r="J20" s="1086" t="n">
        <f aca="false">Отбрана!I9</f>
        <v>132343</v>
      </c>
      <c r="K20" s="1086" t="n">
        <f aca="false">Отбрана!J9</f>
        <v>0</v>
      </c>
      <c r="L20" s="1086" t="n">
        <f aca="false">Отбрана!K9</f>
        <v>0</v>
      </c>
    </row>
    <row r="21" customFormat="false" ht="17.1" hidden="false" customHeight="true" outlineLevel="0" collapsed="false">
      <c r="A21" s="1064"/>
      <c r="B21" s="1114" t="s">
        <v>327</v>
      </c>
      <c r="C21" s="1115"/>
      <c r="D21" s="1104" t="n">
        <f aca="false">Отбрана!C13</f>
        <v>105634</v>
      </c>
      <c r="E21" s="1104" t="n">
        <f aca="false">Отбрана!D13</f>
        <v>102584</v>
      </c>
      <c r="F21" s="1086" t="n">
        <f aca="false">Отбрана!E13</f>
        <v>82584</v>
      </c>
      <c r="G21" s="1086" t="n">
        <f aca="false">Отбрана!F13</f>
        <v>0</v>
      </c>
      <c r="H21" s="1086" t="n">
        <f aca="false">Отбрана!G13</f>
        <v>20000</v>
      </c>
      <c r="I21" s="1104" t="n">
        <f aca="false">Отбрана!H13</f>
        <v>51283</v>
      </c>
      <c r="J21" s="1086" t="n">
        <f aca="false">Отбрана!I13</f>
        <v>43036</v>
      </c>
      <c r="K21" s="1086" t="n">
        <f aca="false">Отбрана!J13</f>
        <v>0</v>
      </c>
      <c r="L21" s="1086" t="n">
        <f aca="false">Отбрана!K13</f>
        <v>8247</v>
      </c>
    </row>
    <row r="22" customFormat="false" ht="17.1" hidden="false" customHeight="true" outlineLevel="0" collapsed="false">
      <c r="A22" s="1070"/>
      <c r="B22" s="1116" t="s">
        <v>45</v>
      </c>
      <c r="C22" s="1107"/>
      <c r="D22" s="1108" t="n">
        <f aca="false">Отбрана!C14</f>
        <v>0</v>
      </c>
      <c r="E22" s="1108" t="n">
        <f aca="false">Отбрана!D14</f>
        <v>3600</v>
      </c>
      <c r="F22" s="1109" t="n">
        <f aca="false">Отбрана!E14</f>
        <v>3600</v>
      </c>
      <c r="G22" s="1109" t="n">
        <f aca="false">Отбрана!F14</f>
        <v>0</v>
      </c>
      <c r="H22" s="1109" t="n">
        <f aca="false">Отбрана!G14</f>
        <v>0</v>
      </c>
      <c r="I22" s="1108" t="n">
        <f aca="false">Отбрана!H14</f>
        <v>3590</v>
      </c>
      <c r="J22" s="1109" t="n">
        <f aca="false">Отбрана!I14</f>
        <v>3590</v>
      </c>
      <c r="K22" s="1109" t="n">
        <f aca="false">Отбрана!J14</f>
        <v>0</v>
      </c>
      <c r="L22" s="1109" t="n">
        <f aca="false">Отбрана!K14</f>
        <v>0</v>
      </c>
    </row>
    <row r="23" customFormat="false" ht="17.1" hidden="true" customHeight="true" outlineLevel="0" collapsed="false">
      <c r="A23" s="1070"/>
      <c r="B23" s="1110" t="s">
        <v>26</v>
      </c>
      <c r="C23" s="96"/>
      <c r="D23" s="55" t="n">
        <f aca="false">SUM(E23:G23)</f>
        <v>0</v>
      </c>
      <c r="E23" s="55" t="n">
        <f aca="false">SUM(F23:H23)</f>
        <v>0</v>
      </c>
      <c r="F23" s="55" t="n">
        <f aca="false">Отбрана!E15</f>
        <v>0</v>
      </c>
      <c r="G23" s="55" t="n">
        <f aca="false">Отбрана!F15</f>
        <v>0</v>
      </c>
      <c r="H23" s="55" t="n">
        <f aca="false">Отбрана!G15</f>
        <v>0</v>
      </c>
      <c r="I23" s="55" t="n">
        <f aca="false">SUM(J23:L23)</f>
        <v>0</v>
      </c>
      <c r="J23" s="55" t="n">
        <f aca="false">Отбрана!I15</f>
        <v>0</v>
      </c>
      <c r="K23" s="55" t="n">
        <f aca="false">Отбрана!J15</f>
        <v>0</v>
      </c>
      <c r="L23" s="55" t="n">
        <f aca="false">Отбрана!K15</f>
        <v>0</v>
      </c>
    </row>
    <row r="24" customFormat="false" ht="17.1" hidden="false" customHeight="true" outlineLevel="0" collapsed="false">
      <c r="A24" s="1111" t="n">
        <v>3</v>
      </c>
      <c r="B24" s="1117" t="s">
        <v>329</v>
      </c>
      <c r="C24" s="1118" t="n">
        <f aca="false">Образование!B8</f>
        <v>1001.01</v>
      </c>
      <c r="D24" s="1082" t="n">
        <f aca="false">SUM(D25:D28)</f>
        <v>14029125</v>
      </c>
      <c r="E24" s="1082" t="n">
        <f aca="false">SUM(E25:E28)</f>
        <v>15509771</v>
      </c>
      <c r="F24" s="1082" t="n">
        <f aca="false">SUM(F25:F28)</f>
        <v>12617248</v>
      </c>
      <c r="G24" s="1082" t="n">
        <f aca="false">SUM(G25:G28)</f>
        <v>475191</v>
      </c>
      <c r="H24" s="1082" t="n">
        <f aca="false">SUM(H25:H28)</f>
        <v>2417332</v>
      </c>
      <c r="I24" s="1082" t="n">
        <f aca="false">SUM(I25:I28)</f>
        <v>14960488</v>
      </c>
      <c r="J24" s="1082" t="n">
        <f aca="false">SUM(J25:J28)</f>
        <v>12274416</v>
      </c>
      <c r="K24" s="1082" t="n">
        <f aca="false">SUM(K25:K28)</f>
        <v>408110</v>
      </c>
      <c r="L24" s="1082" t="n">
        <f aca="false">SUM(L25:L28)</f>
        <v>2277962</v>
      </c>
    </row>
    <row r="25" customFormat="false" ht="17.1" hidden="false" customHeight="true" outlineLevel="0" collapsed="false">
      <c r="A25" s="1064"/>
      <c r="B25" s="1114" t="s">
        <v>319</v>
      </c>
      <c r="C25" s="1115"/>
      <c r="D25" s="1086" t="n">
        <f aca="false">Образование!C9</f>
        <v>1407326</v>
      </c>
      <c r="E25" s="1086" t="n">
        <f aca="false">Образование!D9</f>
        <v>11084291</v>
      </c>
      <c r="F25" s="1086" t="n">
        <f aca="false">Образование!E9</f>
        <v>10258290</v>
      </c>
      <c r="G25" s="1086" t="n">
        <f aca="false">Образование!F9</f>
        <v>87105</v>
      </c>
      <c r="H25" s="1086" t="n">
        <f aca="false">Образование!G9</f>
        <v>738896</v>
      </c>
      <c r="I25" s="1086" t="n">
        <f aca="false">Образование!H9</f>
        <v>10864759</v>
      </c>
      <c r="J25" s="1086" t="n">
        <f aca="false">Образование!I9</f>
        <v>10093233</v>
      </c>
      <c r="K25" s="1086" t="n">
        <f aca="false">Образование!J9</f>
        <v>73949</v>
      </c>
      <c r="L25" s="1086" t="n">
        <f aca="false">Образование!K9</f>
        <v>697577</v>
      </c>
    </row>
    <row r="26" customFormat="false" ht="17.1" hidden="false" customHeight="true" outlineLevel="0" collapsed="false">
      <c r="A26" s="1064"/>
      <c r="B26" s="1114" t="s">
        <v>327</v>
      </c>
      <c r="C26" s="1119"/>
      <c r="D26" s="1120" t="n">
        <f aca="false">Образование!C13</f>
        <v>12569121</v>
      </c>
      <c r="E26" s="1120" t="n">
        <f aca="false">Образование!D13</f>
        <v>4279556</v>
      </c>
      <c r="F26" s="1120" t="n">
        <f aca="false">Образование!E13</f>
        <v>2318541</v>
      </c>
      <c r="G26" s="1120" t="n">
        <f aca="false">Образование!F13</f>
        <v>347617</v>
      </c>
      <c r="H26" s="1120" t="n">
        <f aca="false">Образование!G13</f>
        <v>1613398</v>
      </c>
      <c r="I26" s="1120" t="n">
        <f aca="false">Образование!H13</f>
        <v>3952948</v>
      </c>
      <c r="J26" s="1120" t="n">
        <f aca="false">Образование!I13</f>
        <v>2141833</v>
      </c>
      <c r="K26" s="1120" t="n">
        <f aca="false">Образование!J13</f>
        <v>295194</v>
      </c>
      <c r="L26" s="1120" t="n">
        <f aca="false">Образование!K13</f>
        <v>1515921</v>
      </c>
    </row>
    <row r="27" customFormat="false" ht="16.5" hidden="false" customHeight="true" outlineLevel="0" collapsed="false">
      <c r="A27" s="1064"/>
      <c r="B27" s="1114" t="s">
        <v>45</v>
      </c>
      <c r="C27" s="1107"/>
      <c r="D27" s="1109" t="n">
        <f aca="false">Образование!C14</f>
        <v>52678</v>
      </c>
      <c r="E27" s="1109" t="n">
        <f aca="false">Образование!D14</f>
        <v>145924</v>
      </c>
      <c r="F27" s="1109" t="n">
        <f aca="false">Образование!E14</f>
        <v>40417</v>
      </c>
      <c r="G27" s="1109" t="n">
        <f aca="false">Образование!F14</f>
        <v>40469</v>
      </c>
      <c r="H27" s="1109" t="n">
        <f aca="false">Образование!G14</f>
        <v>65038</v>
      </c>
      <c r="I27" s="1109" t="n">
        <f aca="false">Образование!H14</f>
        <v>142781</v>
      </c>
      <c r="J27" s="1109" t="n">
        <f aca="false">Образование!I14</f>
        <v>39350</v>
      </c>
      <c r="K27" s="1109" t="n">
        <f aca="false">Образование!J14</f>
        <v>38967</v>
      </c>
      <c r="L27" s="1109" t="n">
        <f aca="false">Образование!K14</f>
        <v>64464</v>
      </c>
    </row>
    <row r="28" customFormat="false" ht="16.5" hidden="true" customHeight="true" outlineLevel="0" collapsed="false">
      <c r="A28" s="1070"/>
      <c r="B28" s="1110" t="s">
        <v>103</v>
      </c>
      <c r="C28" s="96"/>
      <c r="D28" s="55" t="n">
        <f aca="false">SUM(E28:G28)</f>
        <v>0</v>
      </c>
      <c r="E28" s="55" t="n">
        <f aca="false">SUM(F28:H28)</f>
        <v>0</v>
      </c>
      <c r="F28" s="55" t="n">
        <f aca="false">Образование!E15</f>
        <v>0</v>
      </c>
      <c r="G28" s="55" t="n">
        <f aca="false">Образование!F15</f>
        <v>0</v>
      </c>
      <c r="H28" s="55" t="n">
        <f aca="false">Образование!G15</f>
        <v>0</v>
      </c>
      <c r="I28" s="55" t="n">
        <f aca="false">SUM(J28:L28)</f>
        <v>0</v>
      </c>
      <c r="J28" s="55" t="n">
        <f aca="false">Образование!I15</f>
        <v>0</v>
      </c>
      <c r="K28" s="55" t="n">
        <f aca="false">Образование!J15</f>
        <v>0</v>
      </c>
      <c r="L28" s="55" t="n">
        <f aca="false">Образование!K15</f>
        <v>0</v>
      </c>
    </row>
    <row r="29" customFormat="false" ht="17.1" hidden="false" customHeight="true" outlineLevel="0" collapsed="false">
      <c r="A29" s="1121" t="n">
        <v>4</v>
      </c>
      <c r="B29" s="1122" t="s">
        <v>330</v>
      </c>
      <c r="C29" s="1123" t="n">
        <f aca="false">Здравеопазване!B8</f>
        <v>101</v>
      </c>
      <c r="D29" s="1082" t="n">
        <f aca="false">SUM(D30:D33)</f>
        <v>1253419</v>
      </c>
      <c r="E29" s="1082" t="n">
        <f aca="false">SUM(E30:E33)</f>
        <v>1263615</v>
      </c>
      <c r="F29" s="1082" t="n">
        <f aca="false">SUM(F30:F33)</f>
        <v>969115</v>
      </c>
      <c r="G29" s="1082" t="n">
        <f aca="false">SUM(G30:G33)</f>
        <v>0</v>
      </c>
      <c r="H29" s="1082" t="n">
        <f aca="false">SUM(H30:H33)</f>
        <v>294500</v>
      </c>
      <c r="I29" s="1082" t="n">
        <f aca="false">SUM(I30:I33)</f>
        <v>1087658</v>
      </c>
      <c r="J29" s="1082" t="n">
        <f aca="false">SUM(J30:J33)</f>
        <v>872965</v>
      </c>
      <c r="K29" s="1082" t="n">
        <f aca="false">SUM(K30:K33)</f>
        <v>0</v>
      </c>
      <c r="L29" s="1082" t="n">
        <f aca="false">SUM(L30:L33)</f>
        <v>214693</v>
      </c>
    </row>
    <row r="30" customFormat="false" ht="17.1" hidden="false" customHeight="true" outlineLevel="0" collapsed="false">
      <c r="A30" s="1064"/>
      <c r="B30" s="1124" t="s">
        <v>319</v>
      </c>
      <c r="C30" s="1125"/>
      <c r="D30" s="1086" t="n">
        <f aca="false">Здравеопазване!C9</f>
        <v>917663</v>
      </c>
      <c r="E30" s="1086" t="n">
        <f aca="false">Здравеопазване!D9</f>
        <v>917425</v>
      </c>
      <c r="F30" s="1086" t="n">
        <f aca="false">Здравеопазване!E9</f>
        <v>917425</v>
      </c>
      <c r="G30" s="1086" t="n">
        <f aca="false">Здравеопазване!F9</f>
        <v>0</v>
      </c>
      <c r="H30" s="1086" t="n">
        <f aca="false">Здравеопазване!G9</f>
        <v>0</v>
      </c>
      <c r="I30" s="1086" t="n">
        <f aca="false">Здравеопазване!H9</f>
        <v>838204</v>
      </c>
      <c r="J30" s="1086" t="n">
        <f aca="false">Здравеопазване!I9</f>
        <v>838204</v>
      </c>
      <c r="K30" s="1086" t="n">
        <f aca="false">Здравеопазване!J9</f>
        <v>0</v>
      </c>
      <c r="L30" s="1086" t="n">
        <f aca="false">Здравеопазване!K9</f>
        <v>0</v>
      </c>
    </row>
    <row r="31" customFormat="false" ht="17.1" hidden="false" customHeight="true" outlineLevel="0" collapsed="false">
      <c r="A31" s="1064"/>
      <c r="B31" s="1124" t="s">
        <v>327</v>
      </c>
      <c r="C31" s="40"/>
      <c r="D31" s="1086" t="n">
        <f aca="false">Здравеопазване!C13+Здравеопазване!C14</f>
        <v>334256</v>
      </c>
      <c r="E31" s="1086" t="n">
        <f aca="false">Здравеопазване!D13+Здравеопазване!D14</f>
        <v>343174</v>
      </c>
      <c r="F31" s="1086" t="n">
        <f aca="false">Здравеопазване!E14</f>
        <v>50510</v>
      </c>
      <c r="G31" s="1086" t="n">
        <f aca="false">Здравеопазване!F14</f>
        <v>0</v>
      </c>
      <c r="H31" s="1086" t="n">
        <f aca="false">Здравеопазване!G14</f>
        <v>292664</v>
      </c>
      <c r="I31" s="1086" t="n">
        <f aca="false">Здравеопазване!H13+Здравеопазване!H14</f>
        <v>246628</v>
      </c>
      <c r="J31" s="1086" t="n">
        <f aca="false">Здравеопазване!I14</f>
        <v>33663</v>
      </c>
      <c r="K31" s="1086" t="n">
        <f aca="false">Здравеопазване!J14</f>
        <v>0</v>
      </c>
      <c r="L31" s="1086" t="n">
        <f aca="false">Здравеопазване!K14</f>
        <v>212965</v>
      </c>
    </row>
    <row r="32" customFormat="false" ht="17.1" hidden="false" customHeight="true" outlineLevel="0" collapsed="false">
      <c r="A32" s="1070"/>
      <c r="B32" s="1126" t="s">
        <v>45</v>
      </c>
      <c r="C32" s="1107"/>
      <c r="D32" s="1109" t="n">
        <f aca="false">Здравеопазване!C15</f>
        <v>1500</v>
      </c>
      <c r="E32" s="1109" t="n">
        <f aca="false">Здравеопазване!D15</f>
        <v>3016</v>
      </c>
      <c r="F32" s="1109" t="n">
        <f aca="false">Здравеопазване!E15</f>
        <v>1180</v>
      </c>
      <c r="G32" s="1109" t="n">
        <f aca="false">Здравеопазване!F15</f>
        <v>0</v>
      </c>
      <c r="H32" s="1109" t="n">
        <f aca="false">Здравеопазване!G15</f>
        <v>1836</v>
      </c>
      <c r="I32" s="1109" t="n">
        <f aca="false">Здравеопазване!H15</f>
        <v>2826</v>
      </c>
      <c r="J32" s="1109" t="n">
        <f aca="false">Здравеопазване!I15</f>
        <v>1098</v>
      </c>
      <c r="K32" s="1109" t="n">
        <f aca="false">Здравеопазване!J15</f>
        <v>0</v>
      </c>
      <c r="L32" s="1109" t="n">
        <f aca="false">Здравеопазване!K15</f>
        <v>1728</v>
      </c>
    </row>
    <row r="33" customFormat="false" ht="17.1" hidden="true" customHeight="true" outlineLevel="0" collapsed="false">
      <c r="A33" s="1070"/>
      <c r="B33" s="1110" t="s">
        <v>26</v>
      </c>
      <c r="C33" s="96"/>
      <c r="D33" s="1127"/>
      <c r="E33" s="55" t="n">
        <f aca="false">SUM(F33:H33)</f>
        <v>0</v>
      </c>
      <c r="F33" s="55" t="n">
        <f aca="false">Здравеопазване!E16</f>
        <v>0</v>
      </c>
      <c r="G33" s="55" t="n">
        <f aca="false">Здравеопазване!F16</f>
        <v>0</v>
      </c>
      <c r="H33" s="55" t="n">
        <f aca="false">Здравеопазване!G16</f>
        <v>0</v>
      </c>
      <c r="I33" s="55" t="n">
        <f aca="false">SUM(J33:L33)</f>
        <v>0</v>
      </c>
      <c r="J33" s="55" t="n">
        <f aca="false">Здравеопазване!I16</f>
        <v>0</v>
      </c>
      <c r="K33" s="55" t="n">
        <f aca="false">Здравеопазване!J16</f>
        <v>0</v>
      </c>
      <c r="L33" s="55" t="n">
        <f aca="false">Здравеопазване!K16</f>
        <v>0</v>
      </c>
    </row>
    <row r="34" customFormat="false" ht="37.5" hidden="true" customHeight="true" outlineLevel="0" collapsed="false">
      <c r="A34" s="1128"/>
      <c r="B34" s="1128"/>
      <c r="C34" s="1128"/>
      <c r="D34" s="1129"/>
      <c r="E34" s="1128"/>
      <c r="F34" s="1128"/>
      <c r="G34" s="1128"/>
      <c r="H34" s="1130"/>
      <c r="I34" s="1128"/>
      <c r="J34" s="1128"/>
      <c r="K34" s="1128"/>
      <c r="L34" s="1130"/>
    </row>
    <row r="35" customFormat="false" ht="26.25" hidden="true" customHeight="true" outlineLevel="0" collapsed="false">
      <c r="A35" s="1128"/>
      <c r="B35" s="1052"/>
      <c r="C35" s="1052"/>
      <c r="D35" s="1131"/>
      <c r="E35" s="1052"/>
      <c r="F35" s="1132"/>
      <c r="G35" s="1132"/>
      <c r="H35" s="1132"/>
      <c r="I35" s="1052"/>
      <c r="J35" s="1132"/>
      <c r="K35" s="1132"/>
      <c r="L35" s="1132"/>
    </row>
    <row r="36" customFormat="false" ht="17.1" hidden="true" customHeight="true" outlineLevel="0" collapsed="false">
      <c r="A36" s="1051" t="s">
        <v>304</v>
      </c>
      <c r="B36" s="1133"/>
      <c r="C36" s="1058"/>
      <c r="D36" s="1059"/>
      <c r="E36" s="1058"/>
      <c r="F36" s="1058"/>
      <c r="G36" s="1058"/>
      <c r="H36" s="1058"/>
      <c r="I36" s="1058"/>
      <c r="J36" s="1058"/>
      <c r="K36" s="1058"/>
      <c r="L36" s="1058"/>
    </row>
    <row r="37" customFormat="false" ht="17.1" hidden="true" customHeight="true" outlineLevel="0" collapsed="false">
      <c r="A37" s="1058"/>
      <c r="B37" s="1058"/>
      <c r="C37" s="1058"/>
      <c r="D37" s="1059"/>
      <c r="E37" s="1058"/>
      <c r="F37" s="1058"/>
      <c r="G37" s="1058"/>
      <c r="H37" s="1061" t="s">
        <v>331</v>
      </c>
      <c r="I37" s="1058"/>
      <c r="J37" s="1058"/>
      <c r="K37" s="1058"/>
      <c r="L37" s="1061" t="s">
        <v>331</v>
      </c>
    </row>
    <row r="38" customFormat="false" ht="17.1" hidden="true" customHeight="true" outlineLevel="0" collapsed="false">
      <c r="A38" s="1062" t="s">
        <v>306</v>
      </c>
      <c r="B38" s="1063"/>
      <c r="C38" s="1134" t="s">
        <v>332</v>
      </c>
      <c r="D38" s="1134"/>
      <c r="E38" s="1134"/>
      <c r="F38" s="1134"/>
      <c r="G38" s="1134"/>
      <c r="H38" s="1134"/>
    </row>
    <row r="39" customFormat="false" ht="17.1" hidden="true" customHeight="true" outlineLevel="0" collapsed="false">
      <c r="A39" s="1064" t="s">
        <v>308</v>
      </c>
      <c r="B39" s="1065" t="s">
        <v>309</v>
      </c>
      <c r="C39" s="1135" t="s">
        <v>333</v>
      </c>
      <c r="D39" s="1136"/>
      <c r="E39" s="1066" t="s">
        <v>310</v>
      </c>
      <c r="F39" s="1067" t="s">
        <v>311</v>
      </c>
      <c r="G39" s="1067"/>
      <c r="H39" s="1067"/>
      <c r="I39" s="1066" t="s">
        <v>310</v>
      </c>
      <c r="J39" s="1067" t="s">
        <v>311</v>
      </c>
      <c r="K39" s="1067"/>
      <c r="L39" s="1067"/>
    </row>
    <row r="40" customFormat="false" ht="17.1" hidden="true" customHeight="true" outlineLevel="0" collapsed="false">
      <c r="A40" s="1064" t="s">
        <v>312</v>
      </c>
      <c r="B40" s="1065"/>
      <c r="C40" s="1135"/>
      <c r="D40" s="1136"/>
      <c r="E40" s="1066" t="s">
        <v>313</v>
      </c>
      <c r="F40" s="1068" t="s">
        <v>314</v>
      </c>
      <c r="G40" s="1069" t="s">
        <v>315</v>
      </c>
      <c r="H40" s="1068" t="s">
        <v>316</v>
      </c>
      <c r="I40" s="1066" t="s">
        <v>313</v>
      </c>
      <c r="J40" s="1068" t="s">
        <v>314</v>
      </c>
      <c r="K40" s="1069" t="s">
        <v>315</v>
      </c>
      <c r="L40" s="1068" t="s">
        <v>316</v>
      </c>
    </row>
    <row r="41" customFormat="false" ht="17.1" hidden="true" customHeight="true" outlineLevel="0" collapsed="false">
      <c r="A41" s="1070"/>
      <c r="B41" s="1071"/>
      <c r="C41" s="1137"/>
      <c r="D41" s="1138"/>
      <c r="E41" s="1072"/>
      <c r="F41" s="1073" t="s">
        <v>15</v>
      </c>
      <c r="G41" s="1074" t="s">
        <v>317</v>
      </c>
      <c r="H41" s="1073" t="s">
        <v>15</v>
      </c>
      <c r="I41" s="1072"/>
      <c r="J41" s="1073" t="s">
        <v>15</v>
      </c>
      <c r="K41" s="1074" t="s">
        <v>317</v>
      </c>
      <c r="L41" s="1073" t="s">
        <v>15</v>
      </c>
    </row>
    <row r="42" customFormat="false" ht="12.75" hidden="true" customHeight="true" outlineLevel="0" collapsed="false">
      <c r="A42" s="1075" t="n">
        <v>1</v>
      </c>
      <c r="B42" s="1076" t="n">
        <f aca="false">A42+1</f>
        <v>2</v>
      </c>
      <c r="C42" s="1076" t="e">
        <f aca="false">#REF!+1</f>
        <v>#VALUE!</v>
      </c>
      <c r="D42" s="1077"/>
      <c r="E42" s="1078" t="e">
        <f aca="false">#REF!+1</f>
        <v>#VALUE!</v>
      </c>
      <c r="F42" s="1078" t="e">
        <f aca="false">E42+1</f>
        <v>#VALUE!</v>
      </c>
      <c r="G42" s="1078" t="e">
        <f aca="false">F42+1</f>
        <v>#VALUE!</v>
      </c>
      <c r="H42" s="1078" t="e">
        <f aca="false">G42+1</f>
        <v>#VALUE!</v>
      </c>
      <c r="I42" s="1078" t="e">
        <f aca="false">#REF!+1</f>
        <v>#VALUE!</v>
      </c>
      <c r="J42" s="1078" t="e">
        <f aca="false">I42+1</f>
        <v>#VALUE!</v>
      </c>
      <c r="K42" s="1078" t="e">
        <f aca="false">J42+1</f>
        <v>#VALUE!</v>
      </c>
      <c r="L42" s="1078" t="e">
        <f aca="false">K42+1</f>
        <v>#VALUE!</v>
      </c>
    </row>
    <row r="43" s="116" customFormat="true" ht="17.1" hidden="false" customHeight="true" outlineLevel="0" collapsed="false">
      <c r="A43" s="1111" t="n">
        <v>5</v>
      </c>
      <c r="B43" s="1117" t="s">
        <v>334</v>
      </c>
      <c r="C43" s="1123" t="n">
        <f aca="false">'Соц.подпомагане'!B8</f>
        <v>225</v>
      </c>
      <c r="D43" s="1082" t="n">
        <f aca="false">SUM(D44:D47)</f>
        <v>2903193</v>
      </c>
      <c r="E43" s="1082" t="n">
        <f aca="false">SUM(E44:E47)</f>
        <v>3282729</v>
      </c>
      <c r="F43" s="1082" t="n">
        <f aca="false">SUM(F44:F47)</f>
        <v>2558598</v>
      </c>
      <c r="G43" s="1082" t="n">
        <f aca="false">SUM(G44:G47)</f>
        <v>84536</v>
      </c>
      <c r="H43" s="1082" t="n">
        <f aca="false">SUM(H44:H47)</f>
        <v>639595</v>
      </c>
      <c r="I43" s="1082" t="n">
        <f aca="false">SUM(I44:I47)</f>
        <v>3020464</v>
      </c>
      <c r="J43" s="1082" t="n">
        <f aca="false">SUM(J44:J47)</f>
        <v>2323536</v>
      </c>
      <c r="K43" s="1082" t="n">
        <f aca="false">SUM(K44:K47)</f>
        <v>80435</v>
      </c>
      <c r="L43" s="1082" t="n">
        <f aca="false">SUM(L44:L47)</f>
        <v>616493</v>
      </c>
    </row>
    <row r="44" s="116" customFormat="true" ht="17.1" hidden="false" customHeight="true" outlineLevel="0" collapsed="false">
      <c r="A44" s="1064"/>
      <c r="B44" s="1114" t="s">
        <v>319</v>
      </c>
      <c r="C44" s="36" t="s">
        <v>168</v>
      </c>
      <c r="D44" s="1104" t="n">
        <f aca="false">'Соц.подпомагане'!C9</f>
        <v>1557126</v>
      </c>
      <c r="E44" s="1104" t="n">
        <f aca="false">'Соц.подпомагане'!D9</f>
        <v>1649043</v>
      </c>
      <c r="F44" s="1104" t="n">
        <f aca="false">'Соц.подпомагане'!E9</f>
        <v>1337335</v>
      </c>
      <c r="G44" s="1104" t="n">
        <f aca="false">'Соц.подпомагане'!F9</f>
        <v>59900</v>
      </c>
      <c r="H44" s="1104" t="n">
        <f aca="false">'Соц.подпомагане'!G9</f>
        <v>251808</v>
      </c>
      <c r="I44" s="1104" t="n">
        <f aca="false">'Соц.подпомагане'!H9</f>
        <v>1590485</v>
      </c>
      <c r="J44" s="1104" t="n">
        <f aca="false">'Соц.подпомагане'!I9</f>
        <v>1288657</v>
      </c>
      <c r="K44" s="1104" t="n">
        <f aca="false">'Соц.подпомагане'!J9</f>
        <v>55799</v>
      </c>
      <c r="L44" s="1104" t="n">
        <f aca="false">'Соц.подпомагане'!K9</f>
        <v>246029</v>
      </c>
    </row>
    <row r="45" s="116" customFormat="true" ht="17.1" hidden="false" customHeight="true" outlineLevel="0" collapsed="false">
      <c r="A45" s="1064"/>
      <c r="B45" s="1139" t="s">
        <v>327</v>
      </c>
      <c r="C45" s="1140"/>
      <c r="D45" s="1104" t="n">
        <f aca="false">'Соц.подпомагане'!C13</f>
        <v>1286696</v>
      </c>
      <c r="E45" s="1104" t="n">
        <f aca="false">'Соц.подпомагане'!D13</f>
        <v>1550821</v>
      </c>
      <c r="F45" s="1104" t="n">
        <f aca="false">'Соц.подпомагане'!E13</f>
        <v>1179145</v>
      </c>
      <c r="G45" s="1104" t="n">
        <f aca="false">'Соц.подпомагане'!F13</f>
        <v>18989</v>
      </c>
      <c r="H45" s="1104" t="n">
        <f aca="false">'Соц.подпомагане'!G13</f>
        <v>352687</v>
      </c>
      <c r="I45" s="1104" t="n">
        <f aca="false">'Соц.подпомагане'!H13</f>
        <v>1351524</v>
      </c>
      <c r="J45" s="1104" t="n">
        <f aca="false">'Соц.подпомагане'!I13</f>
        <v>992761</v>
      </c>
      <c r="K45" s="1104" t="n">
        <f aca="false">'Соц.подпомагане'!J13</f>
        <v>18989</v>
      </c>
      <c r="L45" s="1104" t="n">
        <f aca="false">'Соц.подпомагане'!K13</f>
        <v>339774</v>
      </c>
    </row>
    <row r="46" s="116" customFormat="true" ht="17.1" hidden="false" customHeight="true" outlineLevel="0" collapsed="false">
      <c r="A46" s="1064"/>
      <c r="B46" s="1141" t="s">
        <v>45</v>
      </c>
      <c r="C46" s="1142"/>
      <c r="D46" s="1108" t="n">
        <f aca="false">'Соц.подпомагане'!C14</f>
        <v>59371</v>
      </c>
      <c r="E46" s="1108" t="n">
        <f aca="false">'Соц.подпомагане'!D14</f>
        <v>82865</v>
      </c>
      <c r="F46" s="1108" t="n">
        <f aca="false">'Соц.подпомагане'!E14</f>
        <v>42118</v>
      </c>
      <c r="G46" s="1108" t="n">
        <f aca="false">'Соц.подпомагане'!F14</f>
        <v>5647</v>
      </c>
      <c r="H46" s="1108" t="n">
        <f aca="false">'Соц.подпомагане'!G14</f>
        <v>35100</v>
      </c>
      <c r="I46" s="1108" t="n">
        <f aca="false">'Соц.подпомагане'!H14</f>
        <v>78455</v>
      </c>
      <c r="J46" s="1108" t="n">
        <f aca="false">'Соц.подпомагане'!I14</f>
        <v>42118</v>
      </c>
      <c r="K46" s="1108" t="n">
        <f aca="false">'Соц.подпомагане'!J14</f>
        <v>5647</v>
      </c>
      <c r="L46" s="1108" t="n">
        <f aca="false">'Соц.подпомагане'!K14</f>
        <v>30690</v>
      </c>
    </row>
    <row r="47" customFormat="false" ht="17.1" hidden="true" customHeight="true" outlineLevel="0" collapsed="false">
      <c r="A47" s="1070"/>
      <c r="B47" s="1110" t="s">
        <v>26</v>
      </c>
      <c r="C47" s="96"/>
      <c r="D47" s="55" t="n">
        <f aca="false">'Соц.подпомагане'!C15</f>
        <v>0</v>
      </c>
      <c r="E47" s="55" t="n">
        <f aca="false">SUM(F47:H47)</f>
        <v>0</v>
      </c>
      <c r="F47" s="55" t="n">
        <f aca="false">'Соц.подпомагане'!E15</f>
        <v>0</v>
      </c>
      <c r="G47" s="55" t="n">
        <f aca="false">'Соц.подпомагане'!F15</f>
        <v>0</v>
      </c>
      <c r="H47" s="55" t="n">
        <f aca="false">'Соц.подпомагане'!G15</f>
        <v>0</v>
      </c>
      <c r="I47" s="55" t="n">
        <f aca="false">SUM(J47:L47)</f>
        <v>0</v>
      </c>
      <c r="J47" s="55" t="n">
        <f aca="false">'Соц.подпомагане'!I15</f>
        <v>0</v>
      </c>
      <c r="K47" s="55" t="n">
        <f aca="false">'Соц.подпомагане'!J15</f>
        <v>0</v>
      </c>
      <c r="L47" s="55" t="n">
        <f aca="false">'Соц.подпомагане'!K15</f>
        <v>0</v>
      </c>
    </row>
    <row r="48" s="116" customFormat="true" ht="17.1" hidden="false" customHeight="true" outlineLevel="0" collapsed="false">
      <c r="A48" s="1111" t="n">
        <v>6</v>
      </c>
      <c r="B48" s="1143" t="s">
        <v>335</v>
      </c>
      <c r="C48" s="1113" t="n">
        <f aca="false">'Жил.строит.'!B8</f>
        <v>114</v>
      </c>
      <c r="D48" s="1144" t="n">
        <f aca="false">SUM(D49:D52)</f>
        <v>7709367</v>
      </c>
      <c r="E48" s="1144" t="n">
        <f aca="false">SUM(E49:E52)</f>
        <v>11704343</v>
      </c>
      <c r="F48" s="1144" t="n">
        <f aca="false">SUM(F49:F52)</f>
        <v>0</v>
      </c>
      <c r="G48" s="1144" t="n">
        <f aca="false">SUM(G49:G52)</f>
        <v>0</v>
      </c>
      <c r="H48" s="1144" t="n">
        <f aca="false">SUM(H49:H52)</f>
        <v>11704343</v>
      </c>
      <c r="I48" s="1144" t="n">
        <f aca="false">SUM(I49:I52)</f>
        <v>10979582</v>
      </c>
      <c r="J48" s="1144" t="n">
        <f aca="false">SUM(J49:J52)</f>
        <v>0</v>
      </c>
      <c r="K48" s="1144" t="n">
        <f aca="false">SUM(K49:K52)</f>
        <v>0</v>
      </c>
      <c r="L48" s="1144" t="n">
        <f aca="false">SUM(L49:L52)</f>
        <v>10979582</v>
      </c>
    </row>
    <row r="49" s="116" customFormat="true" ht="17.1" hidden="false" customHeight="true" outlineLevel="0" collapsed="false">
      <c r="A49" s="1064"/>
      <c r="B49" s="1114" t="s">
        <v>319</v>
      </c>
      <c r="C49" s="1145"/>
      <c r="D49" s="1104" t="n">
        <f aca="false">'Жил.строит.'!C9</f>
        <v>907715</v>
      </c>
      <c r="E49" s="1104" t="n">
        <f aca="false">'Жил.строит.'!D9</f>
        <v>890288</v>
      </c>
      <c r="F49" s="1104" t="n">
        <f aca="false">'Жил.строит.'!E9</f>
        <v>0</v>
      </c>
      <c r="G49" s="1104" t="n">
        <f aca="false">'Жил.строит.'!F9</f>
        <v>0</v>
      </c>
      <c r="H49" s="1104" t="n">
        <f aca="false">'Жил.строит.'!G9</f>
        <v>890288</v>
      </c>
      <c r="I49" s="1104" t="n">
        <f aca="false">'Жил.строит.'!H9</f>
        <v>850505</v>
      </c>
      <c r="J49" s="1104" t="n">
        <f aca="false">'Жил.строит.'!I9</f>
        <v>0</v>
      </c>
      <c r="K49" s="1104" t="n">
        <f aca="false">'Жил.строит.'!J9</f>
        <v>0</v>
      </c>
      <c r="L49" s="1104" t="n">
        <f aca="false">'Жил.строит.'!K9</f>
        <v>850505</v>
      </c>
    </row>
    <row r="50" s="116" customFormat="true" ht="17.1" hidden="false" customHeight="true" outlineLevel="0" collapsed="false">
      <c r="A50" s="1064"/>
      <c r="B50" s="1146" t="s">
        <v>327</v>
      </c>
      <c r="C50" s="1145"/>
      <c r="D50" s="1104" t="n">
        <f aca="false">'Жил.строит.'!C13</f>
        <v>3307692</v>
      </c>
      <c r="E50" s="1104" t="n">
        <f aca="false">'Жил.строит.'!D13</f>
        <v>3319578</v>
      </c>
      <c r="F50" s="1104" t="n">
        <f aca="false">'Жил.строит.'!E13</f>
        <v>0</v>
      </c>
      <c r="G50" s="1104" t="n">
        <f aca="false">'Жил.строит.'!F13</f>
        <v>0</v>
      </c>
      <c r="H50" s="1104" t="n">
        <f aca="false">'Жил.строит.'!G13</f>
        <v>3319578</v>
      </c>
      <c r="I50" s="1104" t="n">
        <f aca="false">'Жил.строит.'!H13</f>
        <v>3034767</v>
      </c>
      <c r="J50" s="1104" t="n">
        <f aca="false">'Жил.строит.'!I13</f>
        <v>0</v>
      </c>
      <c r="K50" s="1104" t="n">
        <f aca="false">'Жил.строит.'!J13</f>
        <v>0</v>
      </c>
      <c r="L50" s="1104" t="n">
        <f aca="false">'Жил.строит.'!K13</f>
        <v>3034767</v>
      </c>
    </row>
    <row r="51" customFormat="false" ht="16.5" hidden="false" customHeight="true" outlineLevel="0" collapsed="false">
      <c r="A51" s="1070"/>
      <c r="B51" s="1116" t="s">
        <v>45</v>
      </c>
      <c r="C51" s="1142"/>
      <c r="D51" s="1108" t="n">
        <f aca="false">'Жил.строит.'!C14</f>
        <v>3493960</v>
      </c>
      <c r="E51" s="1108" t="n">
        <f aca="false">'Жил.строит.'!D14</f>
        <v>7494477</v>
      </c>
      <c r="F51" s="1108" t="n">
        <f aca="false">'Жил.строит.'!E14</f>
        <v>0</v>
      </c>
      <c r="G51" s="1108" t="n">
        <f aca="false">'Жил.строит.'!F14</f>
        <v>0</v>
      </c>
      <c r="H51" s="1108" t="n">
        <f aca="false">'Жил.строит.'!G14</f>
        <v>7494477</v>
      </c>
      <c r="I51" s="1108" t="n">
        <f aca="false">'Жил.строит.'!H14</f>
        <v>7094310</v>
      </c>
      <c r="J51" s="1108" t="n">
        <f aca="false">'Жил.строит.'!I14</f>
        <v>0</v>
      </c>
      <c r="K51" s="1108" t="n">
        <f aca="false">'Жил.строит.'!J14</f>
        <v>0</v>
      </c>
      <c r="L51" s="1108" t="n">
        <f aca="false">'Жил.строит.'!K14</f>
        <v>7094310</v>
      </c>
    </row>
    <row r="52" s="1043" customFormat="true" ht="17.25" hidden="true" customHeight="true" outlineLevel="0" collapsed="false">
      <c r="A52" s="1147"/>
      <c r="B52" s="1090" t="s">
        <v>322</v>
      </c>
      <c r="C52" s="1148"/>
      <c r="D52" s="881" t="n">
        <f aca="false">'Жил.строит.'!C15</f>
        <v>0</v>
      </c>
      <c r="E52" s="881" t="n">
        <f aca="false">SUM(F52:H52)</f>
        <v>0</v>
      </c>
      <c r="F52" s="881" t="n">
        <f aca="false">'Жил.строит.'!E15</f>
        <v>0</v>
      </c>
      <c r="G52" s="881" t="n">
        <f aca="false">'Жил.строит.'!F15</f>
        <v>0</v>
      </c>
      <c r="H52" s="881" t="n">
        <f aca="false">'Жил.строит.'!G15</f>
        <v>0</v>
      </c>
      <c r="I52" s="881" t="n">
        <f aca="false">SUM(J52:L52)</f>
        <v>0</v>
      </c>
      <c r="J52" s="881" t="n">
        <f aca="false">'Жил.строит.'!I15</f>
        <v>0</v>
      </c>
      <c r="K52" s="881" t="n">
        <f aca="false">'Жил.строит.'!J15</f>
        <v>0</v>
      </c>
      <c r="L52" s="881" t="n">
        <f aca="false">'Жил.строит.'!K15</f>
        <v>0</v>
      </c>
    </row>
    <row r="53" customFormat="false" ht="17.1" hidden="false" customHeight="true" outlineLevel="0" collapsed="false">
      <c r="A53" s="1111" t="n">
        <v>7</v>
      </c>
      <c r="B53" s="1117" t="s">
        <v>336</v>
      </c>
      <c r="C53" s="1123" t="n">
        <f aca="false">Култура!B8</f>
        <v>160</v>
      </c>
      <c r="D53" s="1144" t="n">
        <f aca="false">SUM(D54:D57)</f>
        <v>3727927</v>
      </c>
      <c r="E53" s="1144" t="n">
        <f aca="false">SUM(E54:E57)</f>
        <v>5884895</v>
      </c>
      <c r="F53" s="1144" t="n">
        <f aca="false">SUM(F54:F57)</f>
        <v>1251235</v>
      </c>
      <c r="G53" s="1144" t="n">
        <f aca="false">SUM(G54:G57)</f>
        <v>151981</v>
      </c>
      <c r="H53" s="1144" t="n">
        <f aca="false">SUM(H54:H57)</f>
        <v>4482615</v>
      </c>
      <c r="I53" s="1144" t="n">
        <f aca="false">SUM(I54:I57)</f>
        <v>5577562</v>
      </c>
      <c r="J53" s="1144" t="n">
        <f aca="false">SUM(J54:J57)</f>
        <v>1242350</v>
      </c>
      <c r="K53" s="1144" t="n">
        <f aca="false">SUM(K54:K57)</f>
        <v>149780</v>
      </c>
      <c r="L53" s="1144" t="n">
        <f aca="false">SUM(L54:L57)</f>
        <v>4185432</v>
      </c>
    </row>
    <row r="54" customFormat="false" ht="17.1" hidden="false" customHeight="true" outlineLevel="0" collapsed="false">
      <c r="A54" s="1064"/>
      <c r="B54" s="1114" t="s">
        <v>319</v>
      </c>
      <c r="C54" s="1087"/>
      <c r="D54" s="1104" t="n">
        <f aca="false">Култура!C9</f>
        <v>1401170</v>
      </c>
      <c r="E54" s="1104" t="n">
        <f aca="false">Култура!D9</f>
        <v>1438873</v>
      </c>
      <c r="F54" s="1104" t="n">
        <f aca="false">Култура!E9</f>
        <v>525677</v>
      </c>
      <c r="G54" s="1104" t="n">
        <f aca="false">Култура!F9</f>
        <v>20480</v>
      </c>
      <c r="H54" s="1104" t="n">
        <f aca="false">Култура!G9</f>
        <v>892716</v>
      </c>
      <c r="I54" s="1104" t="n">
        <f aca="false">Култура!H9</f>
        <v>1397962</v>
      </c>
      <c r="J54" s="1104" t="n">
        <f aca="false">Култура!I9</f>
        <v>523676</v>
      </c>
      <c r="K54" s="1104" t="n">
        <f aca="false">Култура!J9</f>
        <v>20480</v>
      </c>
      <c r="L54" s="1104" t="n">
        <f aca="false">Култура!K9</f>
        <v>853806</v>
      </c>
    </row>
    <row r="55" customFormat="false" ht="17.1" hidden="false" customHeight="true" outlineLevel="0" collapsed="false">
      <c r="A55" s="1064"/>
      <c r="B55" s="1146" t="s">
        <v>327</v>
      </c>
      <c r="C55" s="1088"/>
      <c r="D55" s="1104" t="n">
        <f aca="false">Култура!C13</f>
        <v>1667182</v>
      </c>
      <c r="E55" s="1104" t="n">
        <f aca="false">Култура!D13</f>
        <v>1823519</v>
      </c>
      <c r="F55" s="1104" t="n">
        <f aca="false">Култура!E13</f>
        <v>707938</v>
      </c>
      <c r="G55" s="1104" t="n">
        <f aca="false">Култура!F13</f>
        <v>41666</v>
      </c>
      <c r="H55" s="1104" t="n">
        <f aca="false">Култура!G13</f>
        <v>1073915</v>
      </c>
      <c r="I55" s="1104" t="n">
        <f aca="false">Култура!H13</f>
        <v>1709829</v>
      </c>
      <c r="J55" s="1104" t="n">
        <f aca="false">Култура!I13</f>
        <v>701054</v>
      </c>
      <c r="K55" s="1104" t="n">
        <f aca="false">Култура!J13</f>
        <v>40162</v>
      </c>
      <c r="L55" s="1104" t="n">
        <f aca="false">Култура!K13</f>
        <v>968613</v>
      </c>
    </row>
    <row r="56" customFormat="false" ht="17.25" hidden="false" customHeight="true" outlineLevel="0" collapsed="false">
      <c r="A56" s="1070"/>
      <c r="B56" s="1116" t="s">
        <v>45</v>
      </c>
      <c r="C56" s="1149"/>
      <c r="D56" s="1109" t="n">
        <f aca="false">Култура!C14</f>
        <v>659575</v>
      </c>
      <c r="E56" s="1109" t="n">
        <f aca="false">Култура!D14</f>
        <v>2622503</v>
      </c>
      <c r="F56" s="1109" t="n">
        <f aca="false">Култура!E14</f>
        <v>17620</v>
      </c>
      <c r="G56" s="1109" t="n">
        <f aca="false">Култура!F14</f>
        <v>89835</v>
      </c>
      <c r="H56" s="1109" t="n">
        <f aca="false">Култура!G14</f>
        <v>2515984</v>
      </c>
      <c r="I56" s="1109" t="n">
        <f aca="false">Култура!H14</f>
        <v>2469771</v>
      </c>
      <c r="J56" s="1109" t="n">
        <f aca="false">Култура!I14</f>
        <v>17620</v>
      </c>
      <c r="K56" s="1109" t="n">
        <f aca="false">Култура!J14</f>
        <v>89138</v>
      </c>
      <c r="L56" s="1109" t="n">
        <f aca="false">Култура!K14</f>
        <v>2363013</v>
      </c>
    </row>
    <row r="57" customFormat="false" ht="17.1" hidden="true" customHeight="true" outlineLevel="0" collapsed="false">
      <c r="A57" s="1070"/>
      <c r="B57" s="1150" t="s">
        <v>26</v>
      </c>
      <c r="C57" s="96"/>
      <c r="D57" s="55" t="n">
        <f aca="false">Култура!C15</f>
        <v>0</v>
      </c>
      <c r="E57" s="55" t="n">
        <f aca="false">Култура!D15</f>
        <v>0</v>
      </c>
      <c r="F57" s="55" t="n">
        <f aca="false">Култура!E15</f>
        <v>0</v>
      </c>
      <c r="G57" s="55" t="n">
        <f aca="false">Култура!F15</f>
        <v>0</v>
      </c>
      <c r="H57" s="55" t="n">
        <f aca="false">Култура!G15</f>
        <v>0</v>
      </c>
      <c r="I57" s="55" t="n">
        <f aca="false">Култура!H15</f>
        <v>0</v>
      </c>
      <c r="J57" s="55" t="n">
        <f aca="false">Култура!I15</f>
        <v>0</v>
      </c>
      <c r="K57" s="55" t="n">
        <f aca="false">Култура!J15</f>
        <v>0</v>
      </c>
      <c r="L57" s="55" t="n">
        <f aca="false">Култура!K15</f>
        <v>0</v>
      </c>
    </row>
    <row r="58" customFormat="false" ht="17.1" hidden="false" customHeight="true" outlineLevel="0" collapsed="false">
      <c r="A58" s="1111" t="n">
        <v>8</v>
      </c>
      <c r="B58" s="1143" t="s">
        <v>337</v>
      </c>
      <c r="C58" s="1123" t="n">
        <f aca="false">'Иконом.дейности'!B8</f>
        <v>72</v>
      </c>
      <c r="D58" s="1082" t="n">
        <f aca="false">SUM(D59:D62)</f>
        <v>3552572</v>
      </c>
      <c r="E58" s="1082" t="n">
        <f aca="false">SUM(E59:E62)</f>
        <v>3667210</v>
      </c>
      <c r="F58" s="1082" t="n">
        <f aca="false">SUM(F59:F62)</f>
        <v>56053</v>
      </c>
      <c r="G58" s="1082" t="n">
        <f aca="false">SUM(G59:G62)</f>
        <v>0</v>
      </c>
      <c r="H58" s="1082" t="n">
        <f aca="false">SUM(H59:H62)</f>
        <v>3611157</v>
      </c>
      <c r="I58" s="1082" t="n">
        <f aca="false">SUM(I59:I62)</f>
        <v>3284285</v>
      </c>
      <c r="J58" s="1082" t="n">
        <f aca="false">SUM(J59:J62)</f>
        <v>53895</v>
      </c>
      <c r="K58" s="1082" t="n">
        <f aca="false">SUM(K59:K62)</f>
        <v>0</v>
      </c>
      <c r="L58" s="1082" t="n">
        <f aca="false">SUM(L59:L62)</f>
        <v>3230390</v>
      </c>
    </row>
    <row r="59" customFormat="false" ht="17.1" hidden="false" customHeight="true" outlineLevel="0" collapsed="false">
      <c r="A59" s="1064"/>
      <c r="B59" s="1114" t="s">
        <v>319</v>
      </c>
      <c r="C59" s="1151"/>
      <c r="D59" s="1104" t="n">
        <f aca="false">'Иконом.дейности'!C9</f>
        <v>1321360</v>
      </c>
      <c r="E59" s="1104" t="n">
        <f aca="false">'Иконом.дейности'!D9</f>
        <v>1401472</v>
      </c>
      <c r="F59" s="1104" t="n">
        <f aca="false">'Иконом.дейности'!E9</f>
        <v>0</v>
      </c>
      <c r="G59" s="1104" t="n">
        <f aca="false">'Иконом.дейности'!F9</f>
        <v>0</v>
      </c>
      <c r="H59" s="1104" t="n">
        <f aca="false">'Иконом.дейности'!G9</f>
        <v>1401472</v>
      </c>
      <c r="I59" s="1104" t="n">
        <f aca="false">'Иконом.дейности'!H9</f>
        <v>1387169</v>
      </c>
      <c r="J59" s="1104" t="n">
        <f aca="false">'Иконом.дейности'!I9</f>
        <v>0</v>
      </c>
      <c r="K59" s="1104" t="n">
        <f aca="false">'Иконом.дейности'!J9</f>
        <v>0</v>
      </c>
      <c r="L59" s="1104" t="n">
        <f aca="false">'Иконом.дейности'!K9</f>
        <v>1387169</v>
      </c>
    </row>
    <row r="60" customFormat="false" ht="17.1" hidden="false" customHeight="true" outlineLevel="0" collapsed="false">
      <c r="A60" s="1064"/>
      <c r="B60" s="1146" t="s">
        <v>327</v>
      </c>
      <c r="C60" s="1145"/>
      <c r="D60" s="1104" t="n">
        <f aca="false">'Иконом.дейности'!C13</f>
        <v>1634412</v>
      </c>
      <c r="E60" s="1104" t="n">
        <f aca="false">'Иконом.дейности'!D13</f>
        <v>1677670</v>
      </c>
      <c r="F60" s="1104" t="n">
        <f aca="false">'Иконом.дейности'!E13</f>
        <v>56053</v>
      </c>
      <c r="G60" s="1104" t="n">
        <f aca="false">'Иконом.дейности'!F13</f>
        <v>0</v>
      </c>
      <c r="H60" s="1104" t="n">
        <f aca="false">'Иконом.дейности'!G13</f>
        <v>1621617</v>
      </c>
      <c r="I60" s="1104" t="n">
        <f aca="false">'Иконом.дейности'!H13</f>
        <v>1385442</v>
      </c>
      <c r="J60" s="1104" t="n">
        <f aca="false">'Иконом.дейности'!I13</f>
        <v>53895</v>
      </c>
      <c r="K60" s="1104" t="n">
        <f aca="false">'Иконом.дейности'!J13</f>
        <v>0</v>
      </c>
      <c r="L60" s="1104" t="n">
        <f aca="false">'Иконом.дейности'!K13</f>
        <v>1331547</v>
      </c>
    </row>
    <row r="61" customFormat="false" ht="17.1" hidden="false" customHeight="true" outlineLevel="0" collapsed="false">
      <c r="A61" s="1064"/>
      <c r="B61" s="1139" t="s">
        <v>45</v>
      </c>
      <c r="C61" s="1142"/>
      <c r="D61" s="1109" t="n">
        <f aca="false">'Иконом.дейности'!C14</f>
        <v>596800</v>
      </c>
      <c r="E61" s="1109" t="n">
        <f aca="false">'Иконом.дейности'!D14</f>
        <v>588068</v>
      </c>
      <c r="F61" s="1109" t="n">
        <f aca="false">'Иконом.дейности'!E14</f>
        <v>0</v>
      </c>
      <c r="G61" s="1109" t="n">
        <f aca="false">'Иконом.дейности'!F14</f>
        <v>0</v>
      </c>
      <c r="H61" s="1109" t="n">
        <f aca="false">'Иконом.дейности'!G14</f>
        <v>588068</v>
      </c>
      <c r="I61" s="1109" t="n">
        <f aca="false">'Иконом.дейности'!H14</f>
        <v>511674</v>
      </c>
      <c r="J61" s="1109" t="n">
        <f aca="false">'Иконом.дейности'!I14</f>
        <v>0</v>
      </c>
      <c r="K61" s="1109" t="n">
        <f aca="false">'Иконом.дейности'!J14</f>
        <v>0</v>
      </c>
      <c r="L61" s="1109" t="n">
        <f aca="false">'Иконом.дейности'!K14</f>
        <v>511674</v>
      </c>
    </row>
    <row r="62" s="1043" customFormat="true" ht="16.5" hidden="true" customHeight="true" outlineLevel="0" collapsed="false">
      <c r="A62" s="1147"/>
      <c r="B62" s="1090" t="s">
        <v>322</v>
      </c>
      <c r="C62" s="1148"/>
      <c r="D62" s="881" t="n">
        <f aca="false">'Иконом.дейности'!C15</f>
        <v>0</v>
      </c>
      <c r="E62" s="881" t="n">
        <f aca="false">SUM(F62:H62)</f>
        <v>0</v>
      </c>
      <c r="F62" s="881" t="n">
        <f aca="false">'Иконом.дейности'!E15</f>
        <v>0</v>
      </c>
      <c r="G62" s="881" t="n">
        <f aca="false">'Иконом.дейности'!F15</f>
        <v>0</v>
      </c>
      <c r="H62" s="881" t="n">
        <f aca="false">'Иконом.дейности'!G15</f>
        <v>0</v>
      </c>
      <c r="I62" s="881" t="n">
        <f aca="false">SUM(J62:L62)</f>
        <v>0</v>
      </c>
      <c r="J62" s="881" t="n">
        <f aca="false">'Иконом.дейности'!I15</f>
        <v>0</v>
      </c>
      <c r="K62" s="881" t="n">
        <f aca="false">'Иконом.дейности'!J15</f>
        <v>0</v>
      </c>
      <c r="L62" s="881" t="n">
        <f aca="false">'Иконом.дейности'!K15</f>
        <v>0</v>
      </c>
    </row>
    <row r="63" customFormat="false" ht="17.1" hidden="false" customHeight="true" outlineLevel="0" collapsed="false">
      <c r="A63" s="1111" t="n">
        <v>9</v>
      </c>
      <c r="B63" s="1143" t="s">
        <v>338</v>
      </c>
      <c r="C63" s="1152"/>
      <c r="D63" s="1082" t="n">
        <f aca="false">SUM(D64:D65)</f>
        <v>448300</v>
      </c>
      <c r="E63" s="1082" t="n">
        <f aca="false">SUM(E64:E65)</f>
        <v>302211</v>
      </c>
      <c r="F63" s="1082" t="n">
        <f aca="false">SUM(F64:F65)</f>
        <v>0</v>
      </c>
      <c r="G63" s="1082" t="n">
        <f aca="false">SUM(G64:G65)</f>
        <v>0</v>
      </c>
      <c r="H63" s="1082" t="n">
        <f aca="false">SUM(H64:H65)</f>
        <v>302211</v>
      </c>
      <c r="I63" s="1082" t="n">
        <f aca="false">SUM(I64:I65)</f>
        <v>216705</v>
      </c>
      <c r="J63" s="1082" t="n">
        <f aca="false">SUM(J64:J65)</f>
        <v>0</v>
      </c>
      <c r="K63" s="1082" t="n">
        <f aca="false">SUM(K64:K65)</f>
        <v>0</v>
      </c>
      <c r="L63" s="1082" t="n">
        <f aca="false">SUM(L64:L65)</f>
        <v>216705</v>
      </c>
    </row>
    <row r="64" customFormat="false" ht="17.1" hidden="false" customHeight="true" outlineLevel="0" collapsed="false">
      <c r="A64" s="1064"/>
      <c r="B64" s="1114" t="s">
        <v>339</v>
      </c>
      <c r="C64" s="1145"/>
      <c r="D64" s="1104" t="n">
        <f aca="false">'Иконом.дейности'!C156</f>
        <v>298300</v>
      </c>
      <c r="E64" s="1104" t="n">
        <f aca="false">'Иконом.дейности'!D156</f>
        <v>298300</v>
      </c>
      <c r="F64" s="1104" t="n">
        <f aca="false">'Иконом.дейности'!E156</f>
        <v>0</v>
      </c>
      <c r="G64" s="1104" t="n">
        <f aca="false">'Иконом.дейности'!F156</f>
        <v>0</v>
      </c>
      <c r="H64" s="1104" t="n">
        <f aca="false">'Иконом.дейности'!G156</f>
        <v>298300</v>
      </c>
      <c r="I64" s="1104" t="n">
        <f aca="false">'Иконом.дейности'!H156</f>
        <v>216705</v>
      </c>
      <c r="J64" s="1104" t="n">
        <f aca="false">'Иконом.дейности'!I156</f>
        <v>0</v>
      </c>
      <c r="K64" s="1104" t="n">
        <f aca="false">'Иконом.дейности'!J156</f>
        <v>0</v>
      </c>
      <c r="L64" s="1104" t="n">
        <f aca="false">'Иконом.дейности'!K156</f>
        <v>216705</v>
      </c>
    </row>
    <row r="65" customFormat="false" ht="17.1" hidden="false" customHeight="true" outlineLevel="0" collapsed="false">
      <c r="A65" s="1153"/>
      <c r="B65" s="1154" t="s">
        <v>340</v>
      </c>
      <c r="C65" s="1155"/>
      <c r="D65" s="1108" t="n">
        <f aca="false">'Иконом.дейности'!C157</f>
        <v>150000</v>
      </c>
      <c r="E65" s="1108" t="n">
        <f aca="false">'Иконом.дейности'!D157</f>
        <v>3911</v>
      </c>
      <c r="F65" s="1108" t="n">
        <f aca="false">'Иконом.дейности'!E157</f>
        <v>0</v>
      </c>
      <c r="G65" s="1108" t="n">
        <f aca="false">'Иконом.дейности'!F157</f>
        <v>0</v>
      </c>
      <c r="H65" s="1108" t="n">
        <f aca="false">'Иконом.дейности'!G157</f>
        <v>3911</v>
      </c>
      <c r="I65" s="1108" t="n">
        <f aca="false">'Иконом.дейности'!H157</f>
        <v>0</v>
      </c>
      <c r="J65" s="1108" t="n">
        <f aca="false">'Иконом.дейности'!I157</f>
        <v>0</v>
      </c>
      <c r="K65" s="1108" t="n">
        <f aca="false">'Иконом.дейности'!J157</f>
        <v>0</v>
      </c>
      <c r="L65" s="1108" t="n">
        <f aca="false">'Иконом.дейности'!K157</f>
        <v>0</v>
      </c>
    </row>
  </sheetData>
  <mergeCells count="10">
    <mergeCell ref="C3:C6"/>
    <mergeCell ref="D3:D6"/>
    <mergeCell ref="E3:H3"/>
    <mergeCell ref="I3:L3"/>
    <mergeCell ref="F4:H4"/>
    <mergeCell ref="J4:L4"/>
    <mergeCell ref="C38:H38"/>
    <mergeCell ref="C39:C40"/>
    <mergeCell ref="F39:H39"/>
    <mergeCell ref="J39:L39"/>
  </mergeCells>
  <printOptions headings="false" gridLines="false" gridLinesSet="true" horizontalCentered="false" verticalCentered="false"/>
  <pageMargins left="0.590277777777778" right="0.590277777777778" top="0.984027777777778" bottom="0.1965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иложение № 3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4T08:18:24Z</dcterms:created>
  <dc:creator>Obshtina RAZGRAD</dc:creator>
  <dc:description/>
  <dc:language>en-US</dc:language>
  <cp:lastModifiedBy>Даниела Николова</cp:lastModifiedBy>
  <cp:lastPrinted>2016-06-07T12:57:51Z</cp:lastPrinted>
  <dcterms:modified xsi:type="dcterms:W3CDTF">2016-06-07T12:58:00Z</dcterms:modified>
  <cp:revision>0</cp:revision>
  <dc:subject/>
  <dc:title/>
</cp:coreProperties>
</file>