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11">
  <si>
    <t xml:space="preserve">Приложение № 4</t>
  </si>
  <si>
    <t xml:space="preserve">О Т Ч Е Т</t>
  </si>
  <si>
    <t xml:space="preserve">на инвестиционната програма на Община Разград  към 31.12.2015 година</t>
  </si>
  <si>
    <t xml:space="preserve">/в лева/</t>
  </si>
  <si>
    <t xml:space="preserve">Обект / актив</t>
  </si>
  <si>
    <t xml:space="preserve">КОД</t>
  </si>
  <si>
    <t xml:space="preserve">План                                   за 2015 г.</t>
  </si>
  <si>
    <t xml:space="preserve">в това число :</t>
  </si>
  <si>
    <t xml:space="preserve">Отчет към 31.12.2015 г.</t>
  </si>
  <si>
    <t xml:space="preserve">ЦЕЛЕВА СУБСИДИЯ </t>
  </si>
  <si>
    <t xml:space="preserve">СБС</t>
  </si>
  <si>
    <t xml:space="preserve">ДРУГИ         /банков кредит/</t>
  </si>
  <si>
    <t xml:space="preserve">СЕС</t>
  </si>
  <si>
    <t xml:space="preserve">БДЖ</t>
  </si>
  <si>
    <t xml:space="preserve">без СЕС</t>
  </si>
  <si>
    <t xml:space="preserve">разлика</t>
  </si>
  <si>
    <t xml:space="preserve">3=4+5+6+7</t>
  </si>
  <si>
    <t xml:space="preserve">8=9+10+11+12</t>
  </si>
  <si>
    <t xml:space="preserve">ВСИЧКО КАПИТАЛОВИ РАЗХОДИ</t>
  </si>
  <si>
    <t xml:space="preserve">5100 Основни ремонти</t>
  </si>
  <si>
    <t xml:space="preserve">Ф-я 03</t>
  </si>
  <si>
    <t xml:space="preserve">Ф-я 06</t>
  </si>
  <si>
    <t xml:space="preserve">ОР на ул."България"-с.Пороище</t>
  </si>
  <si>
    <t xml:space="preserve">02 ЦС</t>
  </si>
  <si>
    <t xml:space="preserve"> </t>
  </si>
  <si>
    <t xml:space="preserve">ОР на улици в гр.Разград</t>
  </si>
  <si>
    <t xml:space="preserve">01 общински </t>
  </si>
  <si>
    <t xml:space="preserve">ОР улици в населените места на Община Разград</t>
  </si>
  <si>
    <t xml:space="preserve">Асансьорни уредби в сградата на Община Разград</t>
  </si>
  <si>
    <t xml:space="preserve">Ен ефективна реконструкция в сгради на ЦДГ /разсрочено  плащане/</t>
  </si>
  <si>
    <t xml:space="preserve">ОР междублокови пространства в Разград</t>
  </si>
  <si>
    <t xml:space="preserve">ОР тротоари в Разград</t>
  </si>
  <si>
    <t xml:space="preserve">ОР спортни площадки в Разград</t>
  </si>
  <si>
    <t xml:space="preserve">ОР сгради в Разград,Раковски, Дянково</t>
  </si>
  <si>
    <t xml:space="preserve">Ф-я 07</t>
  </si>
  <si>
    <t xml:space="preserve">ОР покрив ОКЦ Разград</t>
  </si>
  <si>
    <t xml:space="preserve">ОР на на спортна зала"Абритус" /разсрочено плащане/</t>
  </si>
  <si>
    <t xml:space="preserve">ОР на ВиК инсталация в спортна зала"Абритус" </t>
  </si>
  <si>
    <t xml:space="preserve">Мълниезащита в спортна зала"Абритус" </t>
  </si>
  <si>
    <t xml:space="preserve">Ф-я 08</t>
  </si>
  <si>
    <t xml:space="preserve">ОР на път RAZ 2126/III-205/ жп прелез Ясеновец - Недоклан</t>
  </si>
  <si>
    <t xml:space="preserve">ОР и подобрения сграда №12 /извършен от ползвател/</t>
  </si>
  <si>
    <t xml:space="preserve">ОР и подобрения сграда №22 /извършен от ползвател/</t>
  </si>
  <si>
    <t xml:space="preserve">ОР и подобрения сграда №25 /извършен от ползвател/</t>
  </si>
  <si>
    <t xml:space="preserve">ОР на покрив сграда №25-450 кв.м /помещението не е отдадено под наем/</t>
  </si>
  <si>
    <t xml:space="preserve">5200 ДМА</t>
  </si>
  <si>
    <t xml:space="preserve">Ф-я 01</t>
  </si>
  <si>
    <t xml:space="preserve">Компютри и хардуер</t>
  </si>
  <si>
    <t xml:space="preserve">Компютърна и офис техника общ.администрация</t>
  </si>
  <si>
    <t xml:space="preserve">Стопански инвентар</t>
  </si>
  <si>
    <t xml:space="preserve">Шредер за ОА</t>
  </si>
  <si>
    <t xml:space="preserve">Ф-я 02</t>
  </si>
  <si>
    <t xml:space="preserve">Мултимедиен  проектор за ОбСНВ</t>
  </si>
  <si>
    <t xml:space="preserve">Друго оборудване,МС</t>
  </si>
  <si>
    <t xml:space="preserve">Климатици за МКБППМН</t>
  </si>
  <si>
    <t xml:space="preserve">Компютърни конфигурации за ЦУТНТ - 2 бр.</t>
  </si>
  <si>
    <t xml:space="preserve">Компютърни конфигурации за ЦРД - 2 бр.</t>
  </si>
  <si>
    <t xml:space="preserve">Компютърни конфигурации за отд."Образование"- 2 бр.</t>
  </si>
  <si>
    <t xml:space="preserve">Компютърни конфигурации за ОП"УСХПД"- 2 бр.</t>
  </si>
  <si>
    <t xml:space="preserve">Компютърни конфигурации за ОУ"В.Левски"</t>
  </si>
  <si>
    <t xml:space="preserve">Преносим компютър за ОУ"И.Тургенев" - проект"Включващо обучение"</t>
  </si>
  <si>
    <t xml:space="preserve">СЕС адм.от НФ</t>
  </si>
  <si>
    <t xml:space="preserve">Принтер за ОУ"И.Тургенев"- проект"Включващо обучение"</t>
  </si>
  <si>
    <t xml:space="preserve">Принтер за ОУ"И.Тургенев"</t>
  </si>
  <si>
    <t xml:space="preserve">Настолен компютър за ПМГ</t>
  </si>
  <si>
    <t xml:space="preserve">Компютърни конфигурации за МУЦ по ТТ- 6 бр.</t>
  </si>
  <si>
    <t xml:space="preserve">Монитор за ЦДГ 5</t>
  </si>
  <si>
    <t xml:space="preserve">Настолен компютър за ЦДГ 6</t>
  </si>
  <si>
    <t xml:space="preserve">Компютърна конфигурация за ОУ-Дянково</t>
  </si>
  <si>
    <t xml:space="preserve">Монитор за ОУ"О.Паисий"</t>
  </si>
  <si>
    <t xml:space="preserve">Мултимедиен проектор за отд."Образование"</t>
  </si>
  <si>
    <t xml:space="preserve">трансф.м-во</t>
  </si>
  <si>
    <t xml:space="preserve">Компютърна конфигурация за ЦДГ 3</t>
  </si>
  <si>
    <t xml:space="preserve">Компютърна конфигурация за ЦДГ 2</t>
  </si>
  <si>
    <t xml:space="preserve">Компютърни конфигурации за ПМГ</t>
  </si>
  <si>
    <t xml:space="preserve">Принтери за МУЦ по ТТ- 2 бр.</t>
  </si>
  <si>
    <t xml:space="preserve">Компютри за ЦДГ-7-2 бр.</t>
  </si>
  <si>
    <t xml:space="preserve">Лаптоп за ЦДГ-14</t>
  </si>
  <si>
    <t xml:space="preserve">Компютърна конфигурация за ЦДГ-11</t>
  </si>
  <si>
    <t xml:space="preserve">Интерактивен сензор за ЦДГ-11</t>
  </si>
  <si>
    <t xml:space="preserve">Мултимедиен проектор за ЦДГ-11</t>
  </si>
  <si>
    <t xml:space="preserve">Преносим компютър за ОУ-Ясеновец-2 бр.</t>
  </si>
  <si>
    <t xml:space="preserve">Преносим компютър за ОУ"О.Паисий"</t>
  </si>
  <si>
    <t xml:space="preserve">Интерактивен сензор за ЦДГ-2</t>
  </si>
  <si>
    <t xml:space="preserve">Компютърна конфигурация за ЦДГ-5</t>
  </si>
  <si>
    <t xml:space="preserve">Компютър за ОУ"И.Тургенев" - проект"Включващо обучение"</t>
  </si>
  <si>
    <t xml:space="preserve">Компютърна система за ОУ"И.Тургенев" - проект"Включващо обучение"</t>
  </si>
  <si>
    <t xml:space="preserve">Табло за отчитане на резултати за УСШ</t>
  </si>
  <si>
    <t xml:space="preserve">Окончателно плащане на газов котел за ОУ"В.Левски"</t>
  </si>
  <si>
    <t xml:space="preserve">Копирна машина за ПМГ</t>
  </si>
  <si>
    <t xml:space="preserve">Газцентрала-двуканална за Средношколско общежитие</t>
  </si>
  <si>
    <t xml:space="preserve">Климатици за МУЦТТ - 11 бр.</t>
  </si>
  <si>
    <t xml:space="preserve">Климатици за отд.Образование - 2 бр.</t>
  </si>
  <si>
    <t xml:space="preserve">Настолна бормашина за МУЦ</t>
  </si>
  <si>
    <t xml:space="preserve">Микроскоп за МУЦ</t>
  </si>
  <si>
    <t xml:space="preserve">Аудиосистема за МУЦ</t>
  </si>
  <si>
    <t xml:space="preserve">Климатик за ОУ"Н.Икономов"</t>
  </si>
  <si>
    <t xml:space="preserve">Климатизатор за ОУ"Св.св.Кирил и Методий"-Ясеновец</t>
  </si>
  <si>
    <t xml:space="preserve">Куполна камера за видеонаблюдение на ЦДГ-с.Дянково</t>
  </si>
  <si>
    <t xml:space="preserve">Картофобелачки за ОП"УСХПД"- 3 бр.</t>
  </si>
  <si>
    <t xml:space="preserve">Зеленчукорезачки за ОП"УСХПД"- 3 бр.</t>
  </si>
  <si>
    <t xml:space="preserve">Стопански инвентар за ОУ"В.Левски"- Разград</t>
  </si>
  <si>
    <t xml:space="preserve">Телевизор за отд."Образование"</t>
  </si>
  <si>
    <t xml:space="preserve">Детска къщичка за тематични игри за отд"Образование"</t>
  </si>
  <si>
    <t xml:space="preserve">Пекарна за ЦДГ 6</t>
  </si>
  <si>
    <t xml:space="preserve">Ел.пекарна на две нива за ЦДГ-Дянково</t>
  </si>
  <si>
    <t xml:space="preserve">Вертикални хладилници за УСХПД-2 бр.</t>
  </si>
  <si>
    <t xml:space="preserve">Бойлер за УСХПД</t>
  </si>
  <si>
    <t xml:space="preserve">Телевизор за МУЦ</t>
  </si>
  <si>
    <t xml:space="preserve">Гладачна маса за МУЦ</t>
  </si>
  <si>
    <t xml:space="preserve">Конвектомат за ЦДГ-7</t>
  </si>
  <si>
    <t xml:space="preserve">комбинирано съоръжение гъсеница без люлка за ЦДГ-7</t>
  </si>
  <si>
    <t xml:space="preserve">Пързалка за отд.Образование</t>
  </si>
  <si>
    <t xml:space="preserve">маса инокс за ЦДГ-с.Дянково</t>
  </si>
  <si>
    <t xml:space="preserve">Ил.пекарна за ЦДГ-2</t>
  </si>
  <si>
    <t xml:space="preserve">Пералня за ЦДГ-2</t>
  </si>
  <si>
    <t xml:space="preserve">ф-я 04</t>
  </si>
  <si>
    <t xml:space="preserve">Компютърна конфигурация за ДЯ № 6 - 1 бр.</t>
  </si>
  <si>
    <t xml:space="preserve">Компютърни конжигурации за здравни кабинети</t>
  </si>
  <si>
    <t xml:space="preserve">Хладилник за ДЯ № 6 - 1 бр.</t>
  </si>
  <si>
    <t xml:space="preserve">Ф-я 05</t>
  </si>
  <si>
    <t xml:space="preserve">Компютърни конфигурации по проект"Превенция на социалното изключване и намаляване на бедността сред децата от 0 до 3 и от 3 до 7 г. в Община Разград"</t>
  </si>
  <si>
    <t xml:space="preserve">прех.ост.СБС без §40_00</t>
  </si>
  <si>
    <t xml:space="preserve">Друго оборудване, М и С</t>
  </si>
  <si>
    <t xml:space="preserve">Система за видеонаблюдение в ДСХ</t>
  </si>
  <si>
    <t xml:space="preserve">Транспортни средства</t>
  </si>
  <si>
    <t xml:space="preserve">Микробус до 7 места за ДВХД /втора употреба/</t>
  </si>
  <si>
    <t xml:space="preserve">Конвектомат за ДСП - 1 бр.</t>
  </si>
  <si>
    <t xml:space="preserve">Работни крайстенни маси за кухненския блок в ДВД</t>
  </si>
  <si>
    <t xml:space="preserve">Обекти</t>
  </si>
  <si>
    <t xml:space="preserve">Изграждане на самостоятелен пост към Овергаз -ДЦВХУ</t>
  </si>
  <si>
    <t xml:space="preserve">ф-я 06</t>
  </si>
  <si>
    <t xml:space="preserve">Лазерен принтер 3 в 1 за ОП"Паркстрой" - 1 бр.</t>
  </si>
  <si>
    <t xml:space="preserve">Автовишка за ОП"Паркстрой"</t>
  </si>
  <si>
    <t xml:space="preserve">Камион за ОП"Паркстрой" и прикачен инвентар</t>
  </si>
  <si>
    <t xml:space="preserve">прех.ост.ЦС</t>
  </si>
  <si>
    <t xml:space="preserve">Трактор с косилен апарат за ОП"Паркстрой" </t>
  </si>
  <si>
    <t xml:space="preserve">Багер-товарач за ОП"Ремонтстрой"</t>
  </si>
  <si>
    <t xml:space="preserve">Мотокар за ОП"Ремонтстрой" </t>
  </si>
  <si>
    <t xml:space="preserve">Малогабаритна техника за кметствата</t>
  </si>
  <si>
    <t xml:space="preserve">Машина за хоризонтална маркировка в градски условия за ОП"Ремонтстрой"</t>
  </si>
  <si>
    <t xml:space="preserve">Моторна косачка за ОП"Паркстрой" - 2 бр.</t>
  </si>
  <si>
    <t xml:space="preserve">Студена фреза за асфалт /прикачна/ за ОП"Ремонтстрой" - 1 бр.</t>
  </si>
  <si>
    <t xml:space="preserve">Дискова резачка за асфалт за ОП"Ремонтстрой" - 1 бр.</t>
  </si>
  <si>
    <t xml:space="preserve">Дробилна машина за ОП"Паркстрой" /чистота/</t>
  </si>
  <si>
    <t xml:space="preserve">Видеонаблюдение в ЦГЧ</t>
  </si>
  <si>
    <t xml:space="preserve">Цистерна за фонтаните в ЦГЧ </t>
  </si>
  <si>
    <t xml:space="preserve">Асансьорни уредби за сградата на Община Разград</t>
  </si>
  <si>
    <t xml:space="preserve">Котел за подмяна на отоплението на ЦДГ-с.Дянково от твърдо гориво на газ</t>
  </si>
  <si>
    <t xml:space="preserve">Люлки за оформяне на кътове за отдих</t>
  </si>
  <si>
    <t xml:space="preserve">Пейки за оформяне на кътове за отдих</t>
  </si>
  <si>
    <t xml:space="preserve">СМР по проект "Създаване на зелена и достъпна градска среда в ЦГЧ на гр.Разград" по ОПРР</t>
  </si>
  <si>
    <t xml:space="preserve"> СЕС адм.от НФ, в т.ч. 604736 лв. съфинансиране</t>
  </si>
  <si>
    <t xml:space="preserve">Други ДМА</t>
  </si>
  <si>
    <t xml:space="preserve">Рекултивация на съществуващо общинско депо за битови отпадъци - Разград</t>
  </si>
  <si>
    <t xml:space="preserve">Ф-я  07</t>
  </si>
  <si>
    <t xml:space="preserve">Компютърна конфигурация за ОП"Обреден дом" - 1 бр.</t>
  </si>
  <si>
    <t xml:space="preserve">Сгради</t>
  </si>
  <si>
    <t xml:space="preserve">Реконструкция и модернизация на стадион"Лудогорец Арена"-Разград</t>
  </si>
  <si>
    <t xml:space="preserve">прех.ост.ЦС - 315703 лв.,                                                 02 ЦС - 2000000 лв.</t>
  </si>
  <si>
    <t xml:space="preserve">Машини за поддържане на гробищни паркове за ОП"Обреден дом" </t>
  </si>
  <si>
    <t xml:space="preserve">Копирна машина за ОП"Обреден дом" </t>
  </si>
  <si>
    <t xml:space="preserve">Климатици за РИМ - Разград</t>
  </si>
  <si>
    <t xml:space="preserve">Климатик за Радио Разград</t>
  </si>
  <si>
    <t xml:space="preserve">Съоръжения за интернет радио към Радио Разград</t>
  </si>
  <si>
    <t xml:space="preserve">Телевизор за ХГ"Проф.И.Петров" - Разград</t>
  </si>
  <si>
    <t xml:space="preserve">Цифров процесор за лазерни и светлинни ефекти</t>
  </si>
  <si>
    <t xml:space="preserve">Витрини за Интерактивния музей на РИМ</t>
  </si>
  <si>
    <t xml:space="preserve">СМР и КРР по проект "Абритус-мистика и реалност"</t>
  </si>
  <si>
    <t xml:space="preserve">01 общински - 53000 лв.                                    СЕС адм.от НФ - 29448 лв.</t>
  </si>
  <si>
    <t xml:space="preserve">Откупка на картини</t>
  </si>
  <si>
    <t xml:space="preserve">01 общински -8000 лв.     трансф.м-во - 1600 лв.</t>
  </si>
  <si>
    <t xml:space="preserve">Ф-я  08</t>
  </si>
  <si>
    <t xml:space="preserve">Уеб камери за ОП"Разградлес" - 4 бр.</t>
  </si>
  <si>
    <t xml:space="preserve">Компютърна конфигурация и монитор за ОП"Бизнес зона"Перистър" - 1 бр.</t>
  </si>
  <si>
    <t xml:space="preserve">Фотокопирна лазерна машина-скенер с ADF за ОП"Бизнес зона"Перистър" - 1 бр.</t>
  </si>
  <si>
    <t xml:space="preserve">Лаптоп</t>
  </si>
  <si>
    <t xml:space="preserve">Придобиване на сгради</t>
  </si>
  <si>
    <t xml:space="preserve">Храсторези за ОП"Разградлес" - 3 бр.</t>
  </si>
  <si>
    <t xml:space="preserve">Климатик за ОП"Бизнес зона"Перистър" - 1 бр.</t>
  </si>
  <si>
    <t xml:space="preserve">Информационно-рекламен тотем /триизмерна табела/ за ОП"Бизнес зона"Перистър" - 1 бр.</t>
  </si>
  <si>
    <t xml:space="preserve">Компресор за въздух за ОП"Бизнес зона"Перистър" - 1 бр.</t>
  </si>
  <si>
    <t xml:space="preserve">Самоходен снегорин за ОП"Бизнес зона"Перистър" - 1 бр.</t>
  </si>
  <si>
    <t xml:space="preserve">Пароструйка кучкарник</t>
  </si>
  <si>
    <t xml:space="preserve">Преносима аудио система по проект"Изграждане и функциониране на ОИЦ"</t>
  </si>
  <si>
    <t xml:space="preserve">Усилвател по проект"Изграждане и функциониране на ОИЦ"</t>
  </si>
  <si>
    <t xml:space="preserve">Специализиран товарен автомобил /самосвал/ за ОП"Разградлес" - 1 бр.</t>
  </si>
  <si>
    <t xml:space="preserve">Автомобили с висока проходимост за ОП"Разградлес" - 3 бр.</t>
  </si>
  <si>
    <t xml:space="preserve">Лекотоварен автомобил за ОП"Бизнес зона"Перистър" - 1 бр.</t>
  </si>
  <si>
    <t xml:space="preserve">БУС за безстопанствени кучета /Кучкарник/</t>
  </si>
  <si>
    <t xml:space="preserve">Генератор за ОП"Разградлес" - 1 бр.</t>
  </si>
  <si>
    <t xml:space="preserve">Електрически конвектори за ОП"Бизнес зона"Перистър" </t>
  </si>
  <si>
    <t xml:space="preserve">Маси, шкафове, посетителска мебел и др. за ОП"Бизнес зона"Перистър" </t>
  </si>
  <si>
    <t xml:space="preserve">Ръчни моторни бензинови коси за ОП"Бизнес зона"Перистър" </t>
  </si>
  <si>
    <t xml:space="preserve">Котел за твърдо гориво за нуждите на Служба"ПБЗН"-Разград</t>
  </si>
  <si>
    <t xml:space="preserve">Изграждане на открити клетки за кучета - база на общински приют за безстопанствени кучета</t>
  </si>
  <si>
    <t xml:space="preserve">Инсталиране на система за видеонаблюдение на територията на  ОП"Бизнес зона"Перистър" - І етап</t>
  </si>
  <si>
    <t xml:space="preserve">Изграждане на инфраструктура /по договор №435/04.09.2014 г. с изпълнител/ за ОП"Бизнес зона"Перистър" </t>
  </si>
  <si>
    <t xml:space="preserve">5300 НДМА</t>
  </si>
  <si>
    <t xml:space="preserve">Ф-я 01 </t>
  </si>
  <si>
    <t xml:space="preserve">Готов ПП - Билдинг менажер</t>
  </si>
  <si>
    <t xml:space="preserve">ПП"Профил на купувача"</t>
  </si>
  <si>
    <t xml:space="preserve">ПП за звената къв отдел "Социални дейности"</t>
  </si>
  <si>
    <t xml:space="preserve">ПП по проект"Осигуряване на стабилна и сигурна среда за деца и младежи с увреждания в Община Разград, чрез предоставяне на социални услуги от резидентен тип"</t>
  </si>
  <si>
    <t xml:space="preserve">Ф-я  06</t>
  </si>
  <si>
    <t xml:space="preserve">ОУП на Община Разград</t>
  </si>
  <si>
    <t xml:space="preserve">Ф-я 07 </t>
  </si>
  <si>
    <t xml:space="preserve">ПП за РБ"Проф.Б.Пенев"</t>
  </si>
  <si>
    <t xml:space="preserve">Лиценз за Радио Разград</t>
  </si>
  <si>
    <t xml:space="preserve">5400 Придобиване на земя</t>
  </si>
  <si>
    <t xml:space="preserve">Придобиване на имоти-частна собствено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7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7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1"/>
  <sheetViews>
    <sheetView showFormulas="false" showGridLines="true" showRowColHeaders="true" showZeros="true" rightToLeft="false" tabSelected="true" showOutlineSymbols="true" defaultGridColor="true" view="pageBreakPreview" topLeftCell="A188" colorId="64" zoomScale="100" zoomScaleNormal="100" zoomScalePageLayoutView="100" workbookViewId="0">
      <selection pane="topLeft" activeCell="A32" activeCellId="0" sqref="A32: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4.14"/>
    <col collapsed="false" customWidth="true" hidden="true" outlineLevel="0" max="3" min="3" style="1" width="14.41"/>
    <col collapsed="false" customWidth="true" hidden="true" outlineLevel="0" max="5" min="4" style="1" width="12.99"/>
    <col collapsed="false" customWidth="true" hidden="false" outlineLevel="0" max="6" min="6" style="2" width="11.7"/>
    <col collapsed="false" customWidth="true" hidden="false" outlineLevel="0" max="8" min="7" style="3" width="11.7"/>
    <col collapsed="false" customWidth="true" hidden="false" outlineLevel="0" max="10" min="9" style="1" width="11.7"/>
    <col collapsed="false" customWidth="true" hidden="true" outlineLevel="0" max="11" min="11" style="1" width="14.41"/>
    <col collapsed="false" customWidth="true" hidden="true" outlineLevel="0" max="13" min="12" style="1" width="12.99"/>
    <col collapsed="false" customWidth="true" hidden="false" outlineLevel="0" max="14" min="14" style="2" width="11.7"/>
    <col collapsed="false" customWidth="true" hidden="false" outlineLevel="0" max="16" min="15" style="3" width="11.7"/>
    <col collapsed="false" customWidth="true" hidden="false" outlineLevel="0" max="18" min="17" style="1" width="11.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3.5" hidden="false" customHeight="true" outlineLevel="0" collapsed="false">
      <c r="A4" s="3"/>
      <c r="H4" s="6"/>
      <c r="I4" s="6"/>
      <c r="J4" s="4"/>
      <c r="P4" s="6" t="s">
        <v>3</v>
      </c>
      <c r="Q4" s="6"/>
      <c r="R4" s="6"/>
    </row>
    <row r="5" customFormat="false" ht="24" hidden="false" customHeight="true" outlineLevel="0" collapsed="false">
      <c r="A5" s="7" t="s">
        <v>4</v>
      </c>
      <c r="B5" s="7" t="s">
        <v>5</v>
      </c>
      <c r="C5" s="8"/>
      <c r="D5" s="8"/>
      <c r="E5" s="8"/>
      <c r="F5" s="9" t="s">
        <v>6</v>
      </c>
      <c r="G5" s="10" t="s">
        <v>7</v>
      </c>
      <c r="H5" s="10"/>
      <c r="I5" s="10"/>
      <c r="J5" s="10"/>
      <c r="K5" s="8"/>
      <c r="L5" s="8"/>
      <c r="M5" s="8"/>
      <c r="N5" s="9" t="s">
        <v>8</v>
      </c>
      <c r="O5" s="10" t="s">
        <v>7</v>
      </c>
      <c r="P5" s="10"/>
      <c r="Q5" s="10"/>
      <c r="R5" s="10"/>
    </row>
    <row r="6" customFormat="false" ht="12.75" hidden="false" customHeight="true" outlineLevel="0" collapsed="false">
      <c r="A6" s="7"/>
      <c r="B6" s="7"/>
      <c r="C6" s="11"/>
      <c r="D6" s="11"/>
      <c r="E6" s="11"/>
      <c r="F6" s="9"/>
      <c r="G6" s="12" t="s">
        <v>9</v>
      </c>
      <c r="H6" s="13" t="s">
        <v>10</v>
      </c>
      <c r="I6" s="14" t="s">
        <v>11</v>
      </c>
      <c r="J6" s="15" t="s">
        <v>12</v>
      </c>
      <c r="K6" s="11"/>
      <c r="L6" s="11"/>
      <c r="M6" s="11"/>
      <c r="N6" s="9"/>
      <c r="O6" s="16" t="s">
        <v>9</v>
      </c>
      <c r="P6" s="13" t="s">
        <v>10</v>
      </c>
      <c r="Q6" s="14" t="s">
        <v>11</v>
      </c>
      <c r="R6" s="17" t="s">
        <v>12</v>
      </c>
    </row>
    <row r="7" customFormat="false" ht="22.5" hidden="false" customHeight="true" outlineLevel="0" collapsed="false">
      <c r="A7" s="7"/>
      <c r="B7" s="7"/>
      <c r="C7" s="18" t="s">
        <v>13</v>
      </c>
      <c r="D7" s="18" t="s">
        <v>14</v>
      </c>
      <c r="E7" s="18" t="s">
        <v>15</v>
      </c>
      <c r="F7" s="9"/>
      <c r="G7" s="12"/>
      <c r="H7" s="13"/>
      <c r="I7" s="14"/>
      <c r="J7" s="15"/>
      <c r="K7" s="18" t="s">
        <v>13</v>
      </c>
      <c r="L7" s="18" t="s">
        <v>14</v>
      </c>
      <c r="M7" s="18" t="s">
        <v>15</v>
      </c>
      <c r="N7" s="9"/>
      <c r="O7" s="16"/>
      <c r="P7" s="13"/>
      <c r="Q7" s="14"/>
      <c r="R7" s="17"/>
    </row>
    <row r="8" customFormat="false" ht="13.5" hidden="false" customHeight="false" outlineLevel="0" collapsed="false">
      <c r="A8" s="19" t="n">
        <v>1</v>
      </c>
      <c r="B8" s="20" t="n">
        <v>2</v>
      </c>
      <c r="C8" s="20"/>
      <c r="D8" s="20"/>
      <c r="E8" s="20"/>
      <c r="F8" s="21" t="s">
        <v>16</v>
      </c>
      <c r="G8" s="22" t="n">
        <v>4</v>
      </c>
      <c r="H8" s="23" t="n">
        <v>5</v>
      </c>
      <c r="I8" s="19" t="n">
        <v>6</v>
      </c>
      <c r="J8" s="24" t="n">
        <v>7</v>
      </c>
      <c r="K8" s="20"/>
      <c r="L8" s="20"/>
      <c r="M8" s="20"/>
      <c r="N8" s="21" t="s">
        <v>17</v>
      </c>
      <c r="O8" s="22" t="n">
        <v>9</v>
      </c>
      <c r="P8" s="23" t="n">
        <v>10</v>
      </c>
      <c r="Q8" s="19" t="n">
        <v>11</v>
      </c>
      <c r="R8" s="25" t="n">
        <v>12</v>
      </c>
    </row>
    <row r="9" customFormat="false" ht="13.5" hidden="false" customHeight="false" outlineLevel="0" collapsed="false">
      <c r="A9" s="26" t="s">
        <v>18</v>
      </c>
      <c r="B9" s="27"/>
      <c r="C9" s="28" t="n">
        <f aca="false">C10+C43+C265+C280</f>
        <v>0</v>
      </c>
      <c r="D9" s="29" t="n">
        <f aca="false">SUM(G9:I9)</f>
        <v>10970218</v>
      </c>
      <c r="E9" s="28" t="n">
        <f aca="false">E10+E43+E265+E280</f>
        <v>-7550900</v>
      </c>
      <c r="F9" s="30" t="n">
        <f aca="false">SUM(G9:J9)</f>
        <v>16976962</v>
      </c>
      <c r="G9" s="31" t="n">
        <f aca="false">G10+G43+G265</f>
        <v>3034063</v>
      </c>
      <c r="H9" s="28" t="n">
        <f aca="false">H10+H43+H265+H280</f>
        <v>936155</v>
      </c>
      <c r="I9" s="32" t="n">
        <f aca="false">I10+I43+I265</f>
        <v>7000000</v>
      </c>
      <c r="J9" s="33" t="n">
        <f aca="false">J10+J43+J265</f>
        <v>6006744</v>
      </c>
      <c r="K9" s="28" t="n">
        <f aca="false">K10+K43+K265+K280</f>
        <v>8568476</v>
      </c>
      <c r="L9" s="29" t="n">
        <f aca="false">SUM(O9:Q9)</f>
        <v>10329782</v>
      </c>
      <c r="M9" s="28" t="n">
        <f aca="false">M10+M43+M265+M280</f>
        <v>-2477595</v>
      </c>
      <c r="N9" s="30" t="n">
        <f aca="false">SUM(O9:R9)</f>
        <v>16336527</v>
      </c>
      <c r="O9" s="31" t="n">
        <f aca="false">O10+O43+O265</f>
        <v>2868296</v>
      </c>
      <c r="P9" s="28" t="n">
        <f aca="false">P10+P43+P265+P280</f>
        <v>750884</v>
      </c>
      <c r="Q9" s="32" t="n">
        <f aca="false">Q10+Q43+Q265</f>
        <v>6710602</v>
      </c>
      <c r="R9" s="33" t="n">
        <f aca="false">R10+R43+R265</f>
        <v>6006745</v>
      </c>
    </row>
    <row r="10" customFormat="false" ht="13.5" hidden="false" customHeight="false" outlineLevel="0" collapsed="false">
      <c r="A10" s="34" t="s">
        <v>19</v>
      </c>
      <c r="B10" s="35"/>
      <c r="C10" s="36" t="n">
        <f aca="false">C16+C26+C31</f>
        <v>0</v>
      </c>
      <c r="D10" s="37" t="n">
        <f aca="false">SUM(G10:I10)</f>
        <v>7550900</v>
      </c>
      <c r="E10" s="36" t="n">
        <f aca="false">E16+E26+E31</f>
        <v>-7550900</v>
      </c>
      <c r="F10" s="38" t="n">
        <f aca="false">SUM(G10:J10)</f>
        <v>7550900</v>
      </c>
      <c r="G10" s="39" t="n">
        <f aca="false">G16+G26+G31</f>
        <v>452100</v>
      </c>
      <c r="H10" s="36" t="n">
        <f aca="false">H16+H26+H31</f>
        <v>259000</v>
      </c>
      <c r="I10" s="40" t="n">
        <f aca="false">I16+I26+I31</f>
        <v>6839800</v>
      </c>
      <c r="J10" s="41" t="n">
        <f aca="false">J16+J26+J31</f>
        <v>0</v>
      </c>
      <c r="K10" s="36" t="n">
        <f aca="false">K16+K26+K31</f>
        <v>4657699</v>
      </c>
      <c r="L10" s="37" t="n">
        <f aca="false">SUM(O10:Q10)</f>
        <v>7135294</v>
      </c>
      <c r="M10" s="36" t="n">
        <f aca="false">M16+M26+M31</f>
        <v>-2477595</v>
      </c>
      <c r="N10" s="38" t="n">
        <f aca="false">SUM(O10:R10)</f>
        <v>7135294</v>
      </c>
      <c r="O10" s="39" t="n">
        <f aca="false">O16+O26+O31</f>
        <v>409972</v>
      </c>
      <c r="P10" s="36" t="n">
        <f aca="false">P16+P26+P31</f>
        <v>142839</v>
      </c>
      <c r="Q10" s="40" t="n">
        <f aca="false">Q16+Q26+Q31</f>
        <v>6582483</v>
      </c>
      <c r="R10" s="41" t="n">
        <f aca="false">R16+R26+R31</f>
        <v>0</v>
      </c>
    </row>
    <row r="11" customFormat="false" ht="13.5" hidden="true" customHeight="true" outlineLevel="0" collapsed="false">
      <c r="A11" s="42"/>
      <c r="B11" s="43"/>
      <c r="C11" s="43"/>
      <c r="D11" s="43"/>
      <c r="E11" s="43"/>
      <c r="F11" s="44"/>
      <c r="G11" s="45"/>
      <c r="H11" s="46"/>
      <c r="I11" s="47"/>
      <c r="J11" s="48"/>
      <c r="K11" s="43"/>
      <c r="L11" s="43"/>
      <c r="M11" s="43"/>
      <c r="N11" s="44"/>
      <c r="O11" s="45"/>
      <c r="P11" s="46"/>
      <c r="Q11" s="47"/>
      <c r="R11" s="48"/>
    </row>
    <row r="12" customFormat="false" ht="13.5" hidden="true" customHeight="true" outlineLevel="0" collapsed="false">
      <c r="A12" s="49" t="s">
        <v>20</v>
      </c>
      <c r="B12" s="50"/>
      <c r="C12" s="50"/>
      <c r="D12" s="50"/>
      <c r="E12" s="50"/>
      <c r="F12" s="51"/>
      <c r="G12" s="52"/>
      <c r="H12" s="53" t="n">
        <v>0</v>
      </c>
      <c r="I12" s="54"/>
      <c r="J12" s="55" t="n">
        <v>0</v>
      </c>
      <c r="K12" s="50"/>
      <c r="L12" s="50"/>
      <c r="M12" s="50"/>
      <c r="N12" s="51"/>
      <c r="O12" s="52"/>
      <c r="P12" s="53" t="n">
        <v>0</v>
      </c>
      <c r="Q12" s="54"/>
      <c r="R12" s="55" t="n">
        <v>0</v>
      </c>
    </row>
    <row r="13" customFormat="false" ht="13.5" hidden="true" customHeight="true" outlineLevel="0" collapsed="false">
      <c r="A13" s="47"/>
      <c r="B13" s="56"/>
      <c r="C13" s="56"/>
      <c r="D13" s="56"/>
      <c r="E13" s="56"/>
      <c r="F13" s="57"/>
      <c r="G13" s="58"/>
      <c r="H13" s="59"/>
      <c r="I13" s="54"/>
      <c r="J13" s="60"/>
      <c r="K13" s="56"/>
      <c r="L13" s="56"/>
      <c r="M13" s="56"/>
      <c r="N13" s="57"/>
      <c r="O13" s="58"/>
      <c r="P13" s="59"/>
      <c r="Q13" s="54"/>
      <c r="R13" s="60"/>
    </row>
    <row r="14" customFormat="false" ht="13.5" hidden="true" customHeight="true" outlineLevel="0" collapsed="false">
      <c r="A14" s="47"/>
      <c r="B14" s="56"/>
      <c r="C14" s="56"/>
      <c r="D14" s="56"/>
      <c r="E14" s="56"/>
      <c r="F14" s="57"/>
      <c r="G14" s="58"/>
      <c r="H14" s="61"/>
      <c r="I14" s="54"/>
      <c r="J14" s="62"/>
      <c r="K14" s="56"/>
      <c r="L14" s="56"/>
      <c r="M14" s="56"/>
      <c r="N14" s="57"/>
      <c r="O14" s="58"/>
      <c r="P14" s="61"/>
      <c r="Q14" s="54"/>
      <c r="R14" s="62"/>
    </row>
    <row r="15" customFormat="false" ht="13.5" hidden="true" customHeight="true" outlineLevel="0" collapsed="false">
      <c r="A15" s="63"/>
      <c r="B15" s="64"/>
      <c r="C15" s="64"/>
      <c r="D15" s="64"/>
      <c r="E15" s="64"/>
      <c r="F15" s="65"/>
      <c r="G15" s="66"/>
      <c r="H15" s="67"/>
      <c r="I15" s="68"/>
      <c r="J15" s="69"/>
      <c r="K15" s="64"/>
      <c r="L15" s="64"/>
      <c r="M15" s="64"/>
      <c r="N15" s="65"/>
      <c r="O15" s="66"/>
      <c r="P15" s="67"/>
      <c r="Q15" s="68"/>
      <c r="R15" s="69"/>
    </row>
    <row r="16" customFormat="false" ht="13.5" hidden="false" customHeight="false" outlineLevel="0" collapsed="false">
      <c r="A16" s="49" t="s">
        <v>21</v>
      </c>
      <c r="B16" s="50"/>
      <c r="C16" s="70"/>
      <c r="D16" s="51" t="n">
        <f aca="false">SUM(G16:I16)</f>
        <v>7012800</v>
      </c>
      <c r="E16" s="51" t="n">
        <f aca="false">C16-D16</f>
        <v>-7012800</v>
      </c>
      <c r="F16" s="51" t="n">
        <f aca="false">SUM(G16:J16)</f>
        <v>7012800</v>
      </c>
      <c r="G16" s="52" t="n">
        <f aca="false">SUM(G17:G25)</f>
        <v>90000</v>
      </c>
      <c r="H16" s="71" t="n">
        <f aca="false">SUM(H17:H25)</f>
        <v>83000</v>
      </c>
      <c r="I16" s="72" t="n">
        <f aca="false">SUM(I17:I25)</f>
        <v>6839800</v>
      </c>
      <c r="J16" s="73" t="n">
        <f aca="false">SUM(J17:J25)</f>
        <v>0</v>
      </c>
      <c r="K16" s="70" t="n">
        <v>4519412</v>
      </c>
      <c r="L16" s="51" t="n">
        <f aca="false">SUM(O16:Q16)</f>
        <v>6755328</v>
      </c>
      <c r="M16" s="51" t="n">
        <f aca="false">K16-L16</f>
        <v>-2235916</v>
      </c>
      <c r="N16" s="51" t="n">
        <f aca="false">SUM(O16:R16)</f>
        <v>6755328</v>
      </c>
      <c r="O16" s="52" t="n">
        <f aca="false">SUM(O17:O25)</f>
        <v>89873</v>
      </c>
      <c r="P16" s="71" t="n">
        <f aca="false">SUM(P17:P25)</f>
        <v>82972</v>
      </c>
      <c r="Q16" s="72" t="n">
        <f aca="false">SUM(Q17:Q25)</f>
        <v>6582483</v>
      </c>
      <c r="R16" s="73" t="n">
        <f aca="false">SUM(R17:R25)</f>
        <v>0</v>
      </c>
    </row>
    <row r="17" customFormat="false" ht="12.75" hidden="false" customHeight="false" outlineLevel="0" collapsed="false">
      <c r="A17" s="47" t="s">
        <v>22</v>
      </c>
      <c r="B17" s="56" t="s">
        <v>23</v>
      </c>
      <c r="C17" s="56"/>
      <c r="D17" s="74" t="n">
        <f aca="false">SUM(G17:I17)</f>
        <v>90000</v>
      </c>
      <c r="E17" s="74"/>
      <c r="F17" s="75" t="n">
        <f aca="false">SUM(G17:J17)</f>
        <v>90000</v>
      </c>
      <c r="G17" s="76" t="n">
        <v>90000</v>
      </c>
      <c r="H17" s="59" t="s">
        <v>24</v>
      </c>
      <c r="I17" s="47"/>
      <c r="J17" s="60"/>
      <c r="K17" s="56"/>
      <c r="L17" s="74" t="n">
        <f aca="false">SUM(O17:Q17)</f>
        <v>89873</v>
      </c>
      <c r="M17" s="74"/>
      <c r="N17" s="75" t="n">
        <f aca="false">SUM(O17:R17)</f>
        <v>89873</v>
      </c>
      <c r="O17" s="76" t="n">
        <v>89873</v>
      </c>
      <c r="P17" s="59"/>
      <c r="Q17" s="77"/>
      <c r="R17" s="60"/>
    </row>
    <row r="18" customFormat="false" ht="12.75" hidden="false" customHeight="false" outlineLevel="0" collapsed="false">
      <c r="A18" s="47" t="s">
        <v>25</v>
      </c>
      <c r="B18" s="56" t="s">
        <v>26</v>
      </c>
      <c r="C18" s="56"/>
      <c r="D18" s="74" t="n">
        <f aca="false">SUM(G18:I18)</f>
        <v>3672000</v>
      </c>
      <c r="E18" s="74"/>
      <c r="F18" s="78" t="n">
        <f aca="false">SUM(G18:J18)</f>
        <v>3672000</v>
      </c>
      <c r="G18" s="79"/>
      <c r="H18" s="59"/>
      <c r="I18" s="47" t="n">
        <v>3672000</v>
      </c>
      <c r="J18" s="60"/>
      <c r="K18" s="56"/>
      <c r="L18" s="74" t="n">
        <f aca="false">SUM(O18:Q18)</f>
        <v>3700187</v>
      </c>
      <c r="M18" s="74"/>
      <c r="N18" s="78" t="n">
        <f aca="false">SUM(O18:R18)</f>
        <v>3700187</v>
      </c>
      <c r="O18" s="79"/>
      <c r="P18" s="59"/>
      <c r="Q18" s="80" t="n">
        <v>3700187</v>
      </c>
      <c r="R18" s="60"/>
    </row>
    <row r="19" customFormat="false" ht="12.75" hidden="false" customHeight="false" outlineLevel="0" collapsed="false">
      <c r="A19" s="47" t="s">
        <v>27</v>
      </c>
      <c r="B19" s="56" t="s">
        <v>26</v>
      </c>
      <c r="C19" s="56"/>
      <c r="D19" s="74" t="n">
        <f aca="false">SUM(G19:I19)</f>
        <v>2040000</v>
      </c>
      <c r="E19" s="74"/>
      <c r="F19" s="78" t="n">
        <f aca="false">SUM(G19:J19)</f>
        <v>2040000</v>
      </c>
      <c r="G19" s="79"/>
      <c r="H19" s="59"/>
      <c r="I19" s="47" t="n">
        <f aca="false">2040000-39800+39800</f>
        <v>2040000</v>
      </c>
      <c r="J19" s="60"/>
      <c r="K19" s="56"/>
      <c r="L19" s="74" t="n">
        <f aca="false">SUM(O19:Q19)</f>
        <v>2039480</v>
      </c>
      <c r="M19" s="74"/>
      <c r="N19" s="78" t="n">
        <f aca="false">SUM(O19:R19)</f>
        <v>2039480</v>
      </c>
      <c r="O19" s="79"/>
      <c r="P19" s="59"/>
      <c r="Q19" s="80" t="n">
        <v>2039480</v>
      </c>
      <c r="R19" s="60"/>
    </row>
    <row r="20" customFormat="false" ht="12.75" hidden="false" customHeight="false" outlineLevel="0" collapsed="false">
      <c r="A20" s="54" t="s">
        <v>28</v>
      </c>
      <c r="B20" s="81" t="s">
        <v>26</v>
      </c>
      <c r="C20" s="56"/>
      <c r="D20" s="74" t="n">
        <f aca="false">SUM(G20:I20)</f>
        <v>4800</v>
      </c>
      <c r="E20" s="74"/>
      <c r="F20" s="78" t="n">
        <f aca="false">SUM(G20:J20)</f>
        <v>4800</v>
      </c>
      <c r="G20" s="82"/>
      <c r="H20" s="61"/>
      <c r="I20" s="54" t="n">
        <v>4800</v>
      </c>
      <c r="J20" s="62"/>
      <c r="K20" s="56"/>
      <c r="L20" s="74" t="n">
        <f aca="false">SUM(O20:Q20)</f>
        <v>4800</v>
      </c>
      <c r="M20" s="74"/>
      <c r="N20" s="78" t="n">
        <f aca="false">SUM(O20:R20)</f>
        <v>4800</v>
      </c>
      <c r="O20" s="82"/>
      <c r="P20" s="61"/>
      <c r="Q20" s="54" t="n">
        <v>4800</v>
      </c>
      <c r="R20" s="62"/>
    </row>
    <row r="21" customFormat="false" ht="24" hidden="false" customHeight="false" outlineLevel="0" collapsed="false">
      <c r="A21" s="54" t="s">
        <v>29</v>
      </c>
      <c r="B21" s="81" t="s">
        <v>26</v>
      </c>
      <c r="C21" s="81"/>
      <c r="D21" s="83" t="n">
        <f aca="false">SUM(G21:I21)</f>
        <v>83000</v>
      </c>
      <c r="E21" s="84"/>
      <c r="F21" s="85" t="n">
        <f aca="false">SUM(G21:J21)</f>
        <v>83000</v>
      </c>
      <c r="G21" s="82"/>
      <c r="H21" s="61" t="n">
        <v>83000</v>
      </c>
      <c r="I21" s="54"/>
      <c r="J21" s="62"/>
      <c r="K21" s="81"/>
      <c r="L21" s="83" t="n">
        <f aca="false">SUM(O21:Q21)</f>
        <v>82972</v>
      </c>
      <c r="M21" s="84"/>
      <c r="N21" s="85" t="n">
        <f aca="false">SUM(O21:R21)</f>
        <v>82972</v>
      </c>
      <c r="O21" s="82"/>
      <c r="P21" s="86" t="n">
        <v>82972</v>
      </c>
      <c r="Q21" s="54"/>
      <c r="R21" s="62"/>
    </row>
    <row r="22" customFormat="false" ht="12.75" hidden="false" customHeight="false" outlineLevel="0" collapsed="false">
      <c r="A22" s="42" t="s">
        <v>30</v>
      </c>
      <c r="B22" s="43" t="s">
        <v>26</v>
      </c>
      <c r="C22" s="43"/>
      <c r="D22" s="74" t="n">
        <f aca="false">SUM(G22:I22)</f>
        <v>564000</v>
      </c>
      <c r="E22" s="87"/>
      <c r="F22" s="88" t="n">
        <f aca="false">SUM(G22:J22)</f>
        <v>564000</v>
      </c>
      <c r="G22" s="45"/>
      <c r="H22" s="46"/>
      <c r="I22" s="42" t="n">
        <v>564000</v>
      </c>
      <c r="J22" s="48"/>
      <c r="K22" s="43"/>
      <c r="L22" s="74" t="n">
        <f aca="false">SUM(O22:Q22)</f>
        <v>478726</v>
      </c>
      <c r="M22" s="87"/>
      <c r="N22" s="88" t="n">
        <f aca="false">SUM(O22:R22)</f>
        <v>478726</v>
      </c>
      <c r="O22" s="45"/>
      <c r="P22" s="46"/>
      <c r="Q22" s="89" t="n">
        <f aca="false">23352+455374</f>
        <v>478726</v>
      </c>
      <c r="R22" s="48"/>
    </row>
    <row r="23" customFormat="false" ht="12.75" hidden="false" customHeight="false" outlineLevel="0" collapsed="false">
      <c r="A23" s="54" t="s">
        <v>31</v>
      </c>
      <c r="B23" s="90" t="s">
        <v>26</v>
      </c>
      <c r="C23" s="54"/>
      <c r="D23" s="74" t="n">
        <f aca="false">SUM(G23:I23)</f>
        <v>305000</v>
      </c>
      <c r="E23" s="84"/>
      <c r="F23" s="91" t="n">
        <f aca="false">SUM(G23:J23)</f>
        <v>305000</v>
      </c>
      <c r="G23" s="82"/>
      <c r="H23" s="61"/>
      <c r="I23" s="54" t="n">
        <v>305000</v>
      </c>
      <c r="J23" s="62"/>
      <c r="K23" s="54"/>
      <c r="L23" s="74" t="n">
        <f aca="false">SUM(O23:Q23)</f>
        <v>282398</v>
      </c>
      <c r="M23" s="84"/>
      <c r="N23" s="91" t="n">
        <f aca="false">SUM(O23:R23)</f>
        <v>282398</v>
      </c>
      <c r="O23" s="82"/>
      <c r="P23" s="61"/>
      <c r="Q23" s="54" t="n">
        <f aca="false">91499+190899</f>
        <v>282398</v>
      </c>
      <c r="R23" s="62"/>
    </row>
    <row r="24" customFormat="false" ht="12.75" hidden="false" customHeight="false" outlineLevel="0" collapsed="false">
      <c r="A24" s="54" t="s">
        <v>32</v>
      </c>
      <c r="B24" s="90" t="s">
        <v>26</v>
      </c>
      <c r="C24" s="54"/>
      <c r="D24" s="74" t="n">
        <f aca="false">SUM(G24:I24)</f>
        <v>113000</v>
      </c>
      <c r="E24" s="84"/>
      <c r="F24" s="91" t="n">
        <f aca="false">SUM(G24:J24)</f>
        <v>113000</v>
      </c>
      <c r="G24" s="82"/>
      <c r="H24" s="61"/>
      <c r="I24" s="54" t="n">
        <v>113000</v>
      </c>
      <c r="J24" s="62"/>
      <c r="K24" s="54"/>
      <c r="L24" s="74" t="n">
        <f aca="false">SUM(O24:Q24)</f>
        <v>0</v>
      </c>
      <c r="M24" s="84"/>
      <c r="N24" s="91" t="n">
        <f aca="false">SUM(O24:R24)</f>
        <v>0</v>
      </c>
      <c r="O24" s="82"/>
      <c r="P24" s="61"/>
      <c r="Q24" s="54"/>
      <c r="R24" s="62"/>
    </row>
    <row r="25" customFormat="false" ht="13.5" hidden="false" customHeight="false" outlineLevel="0" collapsed="false">
      <c r="A25" s="42" t="s">
        <v>33</v>
      </c>
      <c r="B25" s="90" t="s">
        <v>26</v>
      </c>
      <c r="C25" s="43"/>
      <c r="D25" s="74" t="n">
        <f aca="false">SUM(G25:I25)</f>
        <v>141000</v>
      </c>
      <c r="E25" s="74"/>
      <c r="F25" s="78" t="n">
        <f aca="false">SUM(G25:J25)</f>
        <v>141000</v>
      </c>
      <c r="G25" s="45"/>
      <c r="H25" s="46"/>
      <c r="I25" s="42" t="n">
        <v>141000</v>
      </c>
      <c r="J25" s="48"/>
      <c r="K25" s="43"/>
      <c r="L25" s="74" t="n">
        <f aca="false">SUM(O25:Q25)</f>
        <v>76892</v>
      </c>
      <c r="M25" s="74"/>
      <c r="N25" s="78" t="n">
        <f aca="false">SUM(O25:R25)</f>
        <v>76892</v>
      </c>
      <c r="O25" s="45"/>
      <c r="P25" s="46"/>
      <c r="Q25" s="92" t="n">
        <f aca="false">11404+5268+9522+1+50697</f>
        <v>76892</v>
      </c>
      <c r="R25" s="48"/>
    </row>
    <row r="26" customFormat="false" ht="13.5" hidden="false" customHeight="false" outlineLevel="0" collapsed="false">
      <c r="A26" s="49" t="s">
        <v>34</v>
      </c>
      <c r="B26" s="50"/>
      <c r="C26" s="70"/>
      <c r="D26" s="51" t="n">
        <f aca="false">SUM(G26:I26)</f>
        <v>188000</v>
      </c>
      <c r="E26" s="51" t="n">
        <f aca="false">C26-D26</f>
        <v>-188000</v>
      </c>
      <c r="F26" s="51" t="n">
        <f aca="false">SUM(G26:J26)</f>
        <v>188000</v>
      </c>
      <c r="G26" s="52" t="n">
        <f aca="false">SUM(G27:G30)</f>
        <v>60000</v>
      </c>
      <c r="H26" s="71" t="n">
        <f aca="false">SUM(H27:H30)</f>
        <v>128000</v>
      </c>
      <c r="I26" s="72" t="n">
        <f aca="false">SUM(I27:I30)</f>
        <v>0</v>
      </c>
      <c r="J26" s="93" t="n">
        <f aca="false">SUM(J27:J30)</f>
        <v>0</v>
      </c>
      <c r="K26" s="70" t="n">
        <v>39820</v>
      </c>
      <c r="L26" s="51" t="n">
        <f aca="false">SUM(O26:Q26)</f>
        <v>39820</v>
      </c>
      <c r="M26" s="51" t="n">
        <f aca="false">K26-L26</f>
        <v>0</v>
      </c>
      <c r="N26" s="51" t="n">
        <f aca="false">SUM(O26:R26)</f>
        <v>39820</v>
      </c>
      <c r="O26" s="52" t="n">
        <f aca="false">SUM(O27:O30)</f>
        <v>18000</v>
      </c>
      <c r="P26" s="71" t="n">
        <f aca="false">SUM(P27:P30)</f>
        <v>21820</v>
      </c>
      <c r="Q26" s="72" t="n">
        <f aca="false">SUM(Q27:Q30)</f>
        <v>0</v>
      </c>
      <c r="R26" s="73" t="n">
        <f aca="false">SUM(R27:R30)</f>
        <v>0</v>
      </c>
    </row>
    <row r="27" customFormat="false" ht="12.75" hidden="false" customHeight="false" outlineLevel="0" collapsed="false">
      <c r="A27" s="47" t="s">
        <v>35</v>
      </c>
      <c r="B27" s="56" t="s">
        <v>23</v>
      </c>
      <c r="C27" s="56"/>
      <c r="D27" s="74" t="n">
        <f aca="false">SUM(G27:I27)</f>
        <v>60000</v>
      </c>
      <c r="E27" s="74"/>
      <c r="F27" s="75" t="n">
        <f aca="false">SUM(G27:J27)</f>
        <v>60000</v>
      </c>
      <c r="G27" s="76" t="n">
        <v>60000</v>
      </c>
      <c r="H27" s="59"/>
      <c r="I27" s="47"/>
      <c r="J27" s="60"/>
      <c r="K27" s="56"/>
      <c r="L27" s="74" t="n">
        <f aca="false">SUM(O27:Q27)</f>
        <v>18000</v>
      </c>
      <c r="M27" s="74"/>
      <c r="N27" s="75" t="n">
        <f aca="false">SUM(O27:R27)</f>
        <v>18000</v>
      </c>
      <c r="O27" s="76" t="n">
        <v>18000</v>
      </c>
      <c r="P27" s="59"/>
      <c r="Q27" s="47"/>
      <c r="R27" s="60"/>
    </row>
    <row r="28" customFormat="false" ht="12.75" hidden="false" customHeight="false" outlineLevel="0" collapsed="false">
      <c r="A28" s="47" t="s">
        <v>36</v>
      </c>
      <c r="B28" s="56" t="s">
        <v>26</v>
      </c>
      <c r="C28" s="56"/>
      <c r="D28" s="74" t="n">
        <f aca="false">SUM(G28:I28)</f>
        <v>48000</v>
      </c>
      <c r="E28" s="74"/>
      <c r="F28" s="78" t="n">
        <f aca="false">SUM(G28:J28)</f>
        <v>48000</v>
      </c>
      <c r="G28" s="79" t="n">
        <v>0</v>
      </c>
      <c r="H28" s="59" t="n">
        <f aca="false">179000-131000</f>
        <v>48000</v>
      </c>
      <c r="I28" s="54"/>
      <c r="J28" s="60"/>
      <c r="K28" s="56"/>
      <c r="L28" s="74" t="n">
        <f aca="false">SUM(O28:Q28)</f>
        <v>0</v>
      </c>
      <c r="M28" s="74"/>
      <c r="N28" s="78" t="n">
        <f aca="false">SUM(O28:R28)</f>
        <v>0</v>
      </c>
      <c r="O28" s="79"/>
      <c r="P28" s="59"/>
      <c r="Q28" s="54"/>
      <c r="R28" s="60"/>
    </row>
    <row r="29" customFormat="false" ht="12.75" hidden="false" customHeight="false" outlineLevel="0" collapsed="false">
      <c r="A29" s="47" t="s">
        <v>37</v>
      </c>
      <c r="B29" s="56" t="s">
        <v>26</v>
      </c>
      <c r="C29" s="56"/>
      <c r="D29" s="74" t="n">
        <f aca="false">SUM(G29:I29)</f>
        <v>71000</v>
      </c>
      <c r="E29" s="74"/>
      <c r="F29" s="78" t="n">
        <f aca="false">SUM(G29:J29)</f>
        <v>71000</v>
      </c>
      <c r="G29" s="79" t="n">
        <v>0</v>
      </c>
      <c r="H29" s="59" t="n">
        <v>71000</v>
      </c>
      <c r="I29" s="54"/>
      <c r="J29" s="60"/>
      <c r="K29" s="56"/>
      <c r="L29" s="74" t="n">
        <f aca="false">SUM(O29:Q29)</f>
        <v>21820</v>
      </c>
      <c r="M29" s="74"/>
      <c r="N29" s="78" t="n">
        <f aca="false">SUM(O29:R29)</f>
        <v>21820</v>
      </c>
      <c r="O29" s="79"/>
      <c r="P29" s="59" t="n">
        <v>21820</v>
      </c>
      <c r="Q29" s="54"/>
      <c r="R29" s="60"/>
    </row>
    <row r="30" customFormat="false" ht="13.5" hidden="false" customHeight="false" outlineLevel="0" collapsed="false">
      <c r="A30" s="42" t="s">
        <v>38</v>
      </c>
      <c r="B30" s="56" t="s">
        <v>26</v>
      </c>
      <c r="C30" s="94"/>
      <c r="D30" s="74" t="n">
        <f aca="false">SUM(G30:I30)</f>
        <v>9000</v>
      </c>
      <c r="E30" s="74"/>
      <c r="F30" s="78" t="n">
        <f aca="false">SUM(G30:J30)</f>
        <v>9000</v>
      </c>
      <c r="G30" s="95" t="n">
        <v>0</v>
      </c>
      <c r="H30" s="46" t="n">
        <v>9000</v>
      </c>
      <c r="I30" s="68"/>
      <c r="J30" s="48"/>
      <c r="K30" s="94"/>
      <c r="L30" s="74" t="n">
        <f aca="false">SUM(O30:Q30)</f>
        <v>0</v>
      </c>
      <c r="M30" s="74"/>
      <c r="N30" s="78" t="n">
        <f aca="false">SUM(O30:R30)</f>
        <v>0</v>
      </c>
      <c r="O30" s="95"/>
      <c r="P30" s="46"/>
      <c r="Q30" s="68"/>
      <c r="R30" s="48"/>
    </row>
    <row r="31" customFormat="false" ht="13.5" hidden="false" customHeight="true" outlineLevel="0" collapsed="false">
      <c r="A31" s="49" t="s">
        <v>39</v>
      </c>
      <c r="B31" s="50"/>
      <c r="C31" s="70"/>
      <c r="D31" s="51" t="n">
        <f aca="false">SUM(G31:I31)</f>
        <v>350100</v>
      </c>
      <c r="E31" s="51" t="n">
        <f aca="false">C31-D31</f>
        <v>-350100</v>
      </c>
      <c r="F31" s="51" t="n">
        <f aca="false">SUM(G31:J31)</f>
        <v>350100</v>
      </c>
      <c r="G31" s="52" t="n">
        <f aca="false">SUM(G32:G36)</f>
        <v>302100</v>
      </c>
      <c r="H31" s="71" t="n">
        <f aca="false">SUM(H32:H36)</f>
        <v>48000</v>
      </c>
      <c r="I31" s="72" t="n">
        <f aca="false">SUM(I32:I36)</f>
        <v>0</v>
      </c>
      <c r="J31" s="93" t="n">
        <f aca="false">SUM(J32:J36)</f>
        <v>0</v>
      </c>
      <c r="K31" s="70" t="n">
        <v>98467</v>
      </c>
      <c r="L31" s="51" t="n">
        <f aca="false">SUM(O31:Q31)</f>
        <v>340146</v>
      </c>
      <c r="M31" s="51" t="n">
        <f aca="false">K31-L31</f>
        <v>-241679</v>
      </c>
      <c r="N31" s="51" t="n">
        <f aca="false">SUM(O31:R31)</f>
        <v>340146</v>
      </c>
      <c r="O31" s="52" t="n">
        <f aca="false">SUM(O32:O36)</f>
        <v>302099</v>
      </c>
      <c r="P31" s="71" t="n">
        <f aca="false">SUM(P32:P36)</f>
        <v>38047</v>
      </c>
      <c r="Q31" s="72" t="n">
        <f aca="false">SUM(Q32:Q36)</f>
        <v>0</v>
      </c>
      <c r="R31" s="73" t="n">
        <f aca="false">SUM(R32:R36)</f>
        <v>0</v>
      </c>
    </row>
    <row r="32" customFormat="false" ht="13.5" hidden="false" customHeight="true" outlineLevel="0" collapsed="false">
      <c r="A32" s="80" t="s">
        <v>40</v>
      </c>
      <c r="B32" s="56" t="s">
        <v>23</v>
      </c>
      <c r="C32" s="56"/>
      <c r="D32" s="74" t="n">
        <f aca="false">SUM(G32:I32)</f>
        <v>302100</v>
      </c>
      <c r="E32" s="74"/>
      <c r="F32" s="75" t="n">
        <f aca="false">SUM(G32:J32)</f>
        <v>302100</v>
      </c>
      <c r="G32" s="76" t="n">
        <v>302100</v>
      </c>
      <c r="H32" s="59"/>
      <c r="I32" s="47"/>
      <c r="J32" s="60"/>
      <c r="K32" s="56"/>
      <c r="L32" s="74" t="n">
        <f aca="false">SUM(O32:Q32)</f>
        <v>302099</v>
      </c>
      <c r="M32" s="74"/>
      <c r="N32" s="75" t="n">
        <f aca="false">SUM(O32:R32)</f>
        <v>302099</v>
      </c>
      <c r="O32" s="76" t="n">
        <v>302099</v>
      </c>
      <c r="P32" s="59"/>
      <c r="Q32" s="47"/>
      <c r="R32" s="60"/>
    </row>
    <row r="33" customFormat="false" ht="13.5" hidden="false" customHeight="true" outlineLevel="0" collapsed="false">
      <c r="A33" s="96" t="s">
        <v>41</v>
      </c>
      <c r="B33" s="56" t="s">
        <v>26</v>
      </c>
      <c r="C33" s="56"/>
      <c r="D33" s="74" t="n">
        <f aca="false">SUM(G33:I33)</f>
        <v>2000</v>
      </c>
      <c r="E33" s="74"/>
      <c r="F33" s="57" t="n">
        <f aca="false">SUM(G33:J33)</f>
        <v>2000</v>
      </c>
      <c r="G33" s="58" t="n">
        <v>0</v>
      </c>
      <c r="H33" s="59" t="n">
        <v>2000</v>
      </c>
      <c r="I33" s="84"/>
      <c r="J33" s="60"/>
      <c r="K33" s="56"/>
      <c r="L33" s="74" t="n">
        <f aca="false">SUM(O33:Q33)</f>
        <v>1903</v>
      </c>
      <c r="M33" s="74"/>
      <c r="N33" s="57" t="n">
        <f aca="false">SUM(O33:R33)</f>
        <v>1903</v>
      </c>
      <c r="O33" s="58"/>
      <c r="P33" s="59" t="n">
        <v>1903</v>
      </c>
      <c r="Q33" s="84"/>
      <c r="R33" s="60"/>
    </row>
    <row r="34" customFormat="false" ht="13.5" hidden="false" customHeight="true" outlineLevel="0" collapsed="false">
      <c r="A34" s="96" t="s">
        <v>42</v>
      </c>
      <c r="B34" s="56" t="s">
        <v>26</v>
      </c>
      <c r="C34" s="56"/>
      <c r="D34" s="74" t="n">
        <f aca="false">SUM(G34:I34)</f>
        <v>36144</v>
      </c>
      <c r="E34" s="74"/>
      <c r="F34" s="57" t="n">
        <f aca="false">SUM(G34:J34)</f>
        <v>36144</v>
      </c>
      <c r="G34" s="58" t="n">
        <v>0</v>
      </c>
      <c r="H34" s="59" t="n">
        <f aca="false">20500+15644</f>
        <v>36144</v>
      </c>
      <c r="I34" s="54"/>
      <c r="J34" s="60"/>
      <c r="K34" s="56"/>
      <c r="L34" s="74" t="n">
        <f aca="false">SUM(O34:Q34)</f>
        <v>36144</v>
      </c>
      <c r="M34" s="74"/>
      <c r="N34" s="57" t="n">
        <f aca="false">SUM(O34:R34)</f>
        <v>36144</v>
      </c>
      <c r="O34" s="58"/>
      <c r="P34" s="59" t="n">
        <v>36144</v>
      </c>
      <c r="Q34" s="54"/>
      <c r="R34" s="60"/>
    </row>
    <row r="35" customFormat="false" ht="13.5" hidden="false" customHeight="true" outlineLevel="0" collapsed="false">
      <c r="A35" s="96" t="s">
        <v>43</v>
      </c>
      <c r="B35" s="56" t="s">
        <v>26</v>
      </c>
      <c r="C35" s="56"/>
      <c r="D35" s="74" t="n">
        <f aca="false">SUM(G35:I35)</f>
        <v>2500</v>
      </c>
      <c r="E35" s="74"/>
      <c r="F35" s="57" t="n">
        <f aca="false">SUM(G35:J35)</f>
        <v>2500</v>
      </c>
      <c r="G35" s="58" t="n">
        <v>0</v>
      </c>
      <c r="H35" s="97" t="n">
        <v>2500</v>
      </c>
      <c r="I35" s="54"/>
      <c r="J35" s="98"/>
      <c r="K35" s="56"/>
      <c r="L35" s="74" t="n">
        <f aca="false">SUM(O35:Q35)</f>
        <v>0</v>
      </c>
      <c r="M35" s="74"/>
      <c r="N35" s="57" t="n">
        <f aca="false">SUM(O35:R35)</f>
        <v>0</v>
      </c>
      <c r="O35" s="58"/>
      <c r="P35" s="97"/>
      <c r="Q35" s="54"/>
      <c r="R35" s="98"/>
    </row>
    <row r="36" customFormat="false" ht="27" hidden="false" customHeight="true" outlineLevel="0" collapsed="false">
      <c r="A36" s="96" t="s">
        <v>44</v>
      </c>
      <c r="B36" s="56" t="s">
        <v>26</v>
      </c>
      <c r="C36" s="56"/>
      <c r="D36" s="74" t="n">
        <f aca="false">SUM(G36:I36)</f>
        <v>7356</v>
      </c>
      <c r="E36" s="74"/>
      <c r="F36" s="57" t="n">
        <f aca="false">SUM(G36:J36)</f>
        <v>7356</v>
      </c>
      <c r="G36" s="58" t="n">
        <v>0</v>
      </c>
      <c r="H36" s="61" t="n">
        <f aca="false">23000-15644</f>
        <v>7356</v>
      </c>
      <c r="I36" s="54"/>
      <c r="J36" s="62"/>
      <c r="K36" s="56"/>
      <c r="L36" s="74" t="n">
        <f aca="false">SUM(O36:Q36)</f>
        <v>0</v>
      </c>
      <c r="M36" s="74"/>
      <c r="N36" s="57" t="n">
        <f aca="false">SUM(O36:R36)</f>
        <v>0</v>
      </c>
      <c r="O36" s="58"/>
      <c r="P36" s="61"/>
      <c r="Q36" s="54"/>
      <c r="R36" s="62"/>
    </row>
    <row r="37" customFormat="false" ht="12.75" hidden="true" customHeight="false" outlineLevel="0" collapsed="false">
      <c r="A37" s="47"/>
      <c r="B37" s="56"/>
      <c r="C37" s="56"/>
      <c r="D37" s="56"/>
      <c r="E37" s="56"/>
      <c r="F37" s="57"/>
      <c r="G37" s="58"/>
      <c r="H37" s="61"/>
      <c r="I37" s="54"/>
      <c r="J37" s="62"/>
      <c r="K37" s="56"/>
      <c r="L37" s="56"/>
      <c r="M37" s="56"/>
      <c r="N37" s="57"/>
      <c r="O37" s="58"/>
      <c r="P37" s="61"/>
      <c r="Q37" s="54"/>
      <c r="R37" s="62"/>
    </row>
    <row r="38" customFormat="false" ht="12.75" hidden="true" customHeight="false" outlineLevel="0" collapsed="false">
      <c r="A38" s="47"/>
      <c r="B38" s="56"/>
      <c r="C38" s="56"/>
      <c r="D38" s="56"/>
      <c r="E38" s="56"/>
      <c r="F38" s="57"/>
      <c r="G38" s="58"/>
      <c r="H38" s="61"/>
      <c r="I38" s="54"/>
      <c r="J38" s="62"/>
      <c r="K38" s="56"/>
      <c r="L38" s="56"/>
      <c r="M38" s="56"/>
      <c r="N38" s="57"/>
      <c r="O38" s="58"/>
      <c r="P38" s="61"/>
      <c r="Q38" s="54"/>
      <c r="R38" s="62"/>
    </row>
    <row r="39" customFormat="false" ht="12.75" hidden="true" customHeight="false" outlineLevel="0" collapsed="false">
      <c r="A39" s="47"/>
      <c r="B39" s="56"/>
      <c r="C39" s="56"/>
      <c r="D39" s="56"/>
      <c r="E39" s="56"/>
      <c r="F39" s="57"/>
      <c r="G39" s="58"/>
      <c r="H39" s="61"/>
      <c r="I39" s="54"/>
      <c r="J39" s="62"/>
      <c r="K39" s="56"/>
      <c r="L39" s="56"/>
      <c r="M39" s="56"/>
      <c r="N39" s="57"/>
      <c r="O39" s="58"/>
      <c r="P39" s="61"/>
      <c r="Q39" s="54"/>
      <c r="R39" s="62"/>
    </row>
    <row r="40" customFormat="false" ht="12.75" hidden="true" customHeight="false" outlineLevel="0" collapsed="false">
      <c r="A40" s="54"/>
      <c r="B40" s="81"/>
      <c r="C40" s="81"/>
      <c r="D40" s="81"/>
      <c r="E40" s="81"/>
      <c r="F40" s="99"/>
      <c r="G40" s="82"/>
      <c r="H40" s="61"/>
      <c r="I40" s="54"/>
      <c r="J40" s="62"/>
      <c r="K40" s="81"/>
      <c r="L40" s="81"/>
      <c r="M40" s="81"/>
      <c r="N40" s="99"/>
      <c r="O40" s="82"/>
      <c r="P40" s="61"/>
      <c r="Q40" s="54"/>
      <c r="R40" s="62"/>
    </row>
    <row r="41" customFormat="false" ht="12.75" hidden="true" customHeight="true" outlineLevel="0" collapsed="false">
      <c r="A41" s="54"/>
      <c r="B41" s="81"/>
      <c r="C41" s="81"/>
      <c r="D41" s="81"/>
      <c r="E41" s="81"/>
      <c r="F41" s="99"/>
      <c r="G41" s="82"/>
      <c r="H41" s="61"/>
      <c r="I41" s="54"/>
      <c r="J41" s="62"/>
      <c r="K41" s="81"/>
      <c r="L41" s="81"/>
      <c r="M41" s="81"/>
      <c r="N41" s="99"/>
      <c r="O41" s="82"/>
      <c r="P41" s="61"/>
      <c r="Q41" s="54"/>
      <c r="R41" s="62"/>
    </row>
    <row r="42" customFormat="false" ht="12.75" hidden="true" customHeight="true" outlineLevel="0" collapsed="false">
      <c r="A42" s="42"/>
      <c r="B42" s="43"/>
      <c r="C42" s="43"/>
      <c r="D42" s="43"/>
      <c r="E42" s="43"/>
      <c r="F42" s="44"/>
      <c r="G42" s="45"/>
      <c r="H42" s="67"/>
      <c r="I42" s="68"/>
      <c r="J42" s="69"/>
      <c r="K42" s="43"/>
      <c r="L42" s="43"/>
      <c r="M42" s="43"/>
      <c r="N42" s="44"/>
      <c r="O42" s="45"/>
      <c r="P42" s="67"/>
      <c r="Q42" s="68"/>
      <c r="R42" s="69"/>
    </row>
    <row r="43" customFormat="false" ht="13.5" hidden="false" customHeight="false" outlineLevel="0" collapsed="false">
      <c r="A43" s="34" t="s">
        <v>45</v>
      </c>
      <c r="B43" s="37"/>
      <c r="C43" s="37"/>
      <c r="D43" s="37" t="n">
        <f aca="false">SUM(G43:I43)</f>
        <v>3310956</v>
      </c>
      <c r="E43" s="37"/>
      <c r="F43" s="38" t="n">
        <f aca="false">SUM(G43:J43)</f>
        <v>9317364</v>
      </c>
      <c r="G43" s="39" t="n">
        <f aca="false">G44+G51+G56+G123+G131+G143+G172+G192</f>
        <v>2510563</v>
      </c>
      <c r="H43" s="36" t="n">
        <f aca="false">H44+H51+H56+H123+H131+H143+H172+H192</f>
        <v>640193</v>
      </c>
      <c r="I43" s="40" t="n">
        <f aca="false">I44+I51+I56+I123+I131+I143+I172+I192</f>
        <v>160200</v>
      </c>
      <c r="J43" s="100" t="n">
        <f aca="false">J44+J51+J56+J123+J131+J143+J172+J192</f>
        <v>6006408</v>
      </c>
      <c r="K43" s="37" t="n">
        <f aca="false">SUM(K44:K224)</f>
        <v>3882640</v>
      </c>
      <c r="L43" s="37" t="n">
        <f aca="false">SUM(O43:Q43)</f>
        <v>3143846</v>
      </c>
      <c r="M43" s="37"/>
      <c r="N43" s="39" t="n">
        <f aca="false">N44+N51+N56+N123+N131+N143+N172+N192</f>
        <v>9150255</v>
      </c>
      <c r="O43" s="36" t="n">
        <f aca="false">O44+O51+O56+O123+O131+O143+O172+O192</f>
        <v>2444644</v>
      </c>
      <c r="P43" s="37" t="n">
        <f aca="false">P44+P51+P56+P123+P131+P143+P172+P192</f>
        <v>571083</v>
      </c>
      <c r="Q43" s="40" t="n">
        <f aca="false">Q44+Q51+Q56+Q123+Q131+Q143+Q172+Q192</f>
        <v>128119</v>
      </c>
      <c r="R43" s="41" t="n">
        <f aca="false">R44+R123+R143+R172+R192+R56+R131</f>
        <v>6006409</v>
      </c>
    </row>
    <row r="44" customFormat="false" ht="13.5" hidden="false" customHeight="false" outlineLevel="0" collapsed="false">
      <c r="A44" s="101" t="s">
        <v>46</v>
      </c>
      <c r="B44" s="102"/>
      <c r="C44" s="102"/>
      <c r="D44" s="51" t="n">
        <f aca="false">SUM(G44:I44)</f>
        <v>11765</v>
      </c>
      <c r="E44" s="51"/>
      <c r="F44" s="51" t="n">
        <f aca="false">SUM(G44:J44)</f>
        <v>11765</v>
      </c>
      <c r="G44" s="52" t="n">
        <f aca="false">G45+G49</f>
        <v>6800</v>
      </c>
      <c r="H44" s="71" t="n">
        <f aca="false">H45+H49</f>
        <v>4965</v>
      </c>
      <c r="I44" s="72" t="n">
        <f aca="false">I45+I49</f>
        <v>0</v>
      </c>
      <c r="J44" s="93" t="n">
        <f aca="false">J45+J49</f>
        <v>0</v>
      </c>
      <c r="K44" s="102"/>
      <c r="L44" s="51" t="n">
        <f aca="false">SUM(O44:Q44)</f>
        <v>11376</v>
      </c>
      <c r="M44" s="51"/>
      <c r="N44" s="51" t="n">
        <f aca="false">SUM(O44:R44)</f>
        <v>11376</v>
      </c>
      <c r="O44" s="52" t="n">
        <f aca="false">O45+O49</f>
        <v>6684</v>
      </c>
      <c r="P44" s="71" t="n">
        <f aca="false">P45+P49</f>
        <v>4692</v>
      </c>
      <c r="Q44" s="72" t="n">
        <f aca="false">Q45+Q49</f>
        <v>0</v>
      </c>
      <c r="R44" s="73" t="n">
        <f aca="false">R45+R49</f>
        <v>0</v>
      </c>
    </row>
    <row r="45" customFormat="false" ht="12.75" hidden="false" customHeight="false" outlineLevel="0" collapsed="false">
      <c r="A45" s="103" t="s">
        <v>47</v>
      </c>
      <c r="B45" s="104"/>
      <c r="C45" s="104"/>
      <c r="D45" s="105" t="n">
        <f aca="false">SUM(G45:I45)</f>
        <v>9100</v>
      </c>
      <c r="E45" s="74" t="n">
        <f aca="false">C45-D45</f>
        <v>-9100</v>
      </c>
      <c r="F45" s="106" t="n">
        <f aca="false">SUM(G45:J45)</f>
        <v>9100</v>
      </c>
      <c r="G45" s="107" t="n">
        <f aca="false">G46</f>
        <v>6800</v>
      </c>
      <c r="H45" s="108" t="n">
        <f aca="false">H46</f>
        <v>2300</v>
      </c>
      <c r="I45" s="109" t="n">
        <f aca="false">I46</f>
        <v>0</v>
      </c>
      <c r="J45" s="110" t="n">
        <f aca="false">J46</f>
        <v>0</v>
      </c>
      <c r="K45" s="104" t="n">
        <v>8981</v>
      </c>
      <c r="L45" s="105" t="n">
        <f aca="false">SUM(O45:Q45)</f>
        <v>8981</v>
      </c>
      <c r="M45" s="74" t="n">
        <f aca="false">K45-L45</f>
        <v>0</v>
      </c>
      <c r="N45" s="106" t="n">
        <f aca="false">SUM(O45:R45)</f>
        <v>8981</v>
      </c>
      <c r="O45" s="107" t="n">
        <f aca="false">O46</f>
        <v>6684</v>
      </c>
      <c r="P45" s="108" t="n">
        <f aca="false">P46</f>
        <v>2297</v>
      </c>
      <c r="Q45" s="109" t="n">
        <f aca="false">Q46</f>
        <v>0</v>
      </c>
      <c r="R45" s="111" t="n">
        <f aca="false">R46</f>
        <v>0</v>
      </c>
    </row>
    <row r="46" customFormat="false" ht="12.75" hidden="false" customHeight="false" outlineLevel="0" collapsed="false">
      <c r="A46" s="112" t="s">
        <v>48</v>
      </c>
      <c r="B46" s="56" t="s">
        <v>23</v>
      </c>
      <c r="C46" s="56"/>
      <c r="D46" s="74" t="n">
        <f aca="false">SUM(G46:I46)</f>
        <v>9100</v>
      </c>
      <c r="E46" s="74"/>
      <c r="F46" s="113" t="n">
        <f aca="false">SUM(G46:J46)</f>
        <v>9100</v>
      </c>
      <c r="G46" s="114" t="n">
        <v>6800</v>
      </c>
      <c r="H46" s="61" t="n">
        <v>2300</v>
      </c>
      <c r="I46" s="47"/>
      <c r="J46" s="62"/>
      <c r="K46" s="56"/>
      <c r="L46" s="74" t="n">
        <f aca="false">SUM(O46:Q46)</f>
        <v>8981</v>
      </c>
      <c r="M46" s="74"/>
      <c r="N46" s="113" t="n">
        <f aca="false">SUM(O46:R46)</f>
        <v>8981</v>
      </c>
      <c r="O46" s="114" t="n">
        <v>6684</v>
      </c>
      <c r="P46" s="61" t="n">
        <v>2297</v>
      </c>
      <c r="Q46" s="47"/>
      <c r="R46" s="62"/>
    </row>
    <row r="47" customFormat="false" ht="12.75" hidden="true" customHeight="false" outlineLevel="0" collapsed="false">
      <c r="A47" s="103"/>
      <c r="B47" s="104"/>
      <c r="C47" s="104"/>
      <c r="D47" s="74" t="n">
        <f aca="false">SUM(G47:I47)</f>
        <v>0</v>
      </c>
      <c r="E47" s="74"/>
      <c r="F47" s="106" t="n">
        <f aca="false">G47+H47+I47</f>
        <v>0</v>
      </c>
      <c r="G47" s="115" t="n">
        <f aca="false">G48</f>
        <v>0</v>
      </c>
      <c r="H47" s="116" t="n">
        <f aca="false">H48</f>
        <v>0</v>
      </c>
      <c r="I47" s="103" t="n">
        <v>0</v>
      </c>
      <c r="J47" s="117" t="n">
        <f aca="false">J48</f>
        <v>0</v>
      </c>
      <c r="K47" s="104"/>
      <c r="L47" s="74" t="n">
        <f aca="false">SUM(O47:Q47)</f>
        <v>0</v>
      </c>
      <c r="M47" s="74"/>
      <c r="N47" s="106" t="n">
        <f aca="false">O47+P47+Q47</f>
        <v>0</v>
      </c>
      <c r="O47" s="115" t="n">
        <f aca="false">O48</f>
        <v>0</v>
      </c>
      <c r="P47" s="116" t="n">
        <f aca="false">P48</f>
        <v>0</v>
      </c>
      <c r="Q47" s="103" t="n">
        <v>0</v>
      </c>
      <c r="R47" s="117" t="n">
        <f aca="false">R48</f>
        <v>0</v>
      </c>
    </row>
    <row r="48" customFormat="false" ht="12.75" hidden="true" customHeight="false" outlineLevel="0" collapsed="false">
      <c r="A48" s="68"/>
      <c r="B48" s="90"/>
      <c r="C48" s="43"/>
      <c r="D48" s="74" t="n">
        <f aca="false">SUM(G48:I48)</f>
        <v>0</v>
      </c>
      <c r="E48" s="87"/>
      <c r="F48" s="118" t="n">
        <f aca="false">G48+H48+I48</f>
        <v>0</v>
      </c>
      <c r="G48" s="119" t="n">
        <v>0</v>
      </c>
      <c r="H48" s="67" t="n">
        <v>0</v>
      </c>
      <c r="I48" s="68" t="n">
        <v>0</v>
      </c>
      <c r="J48" s="69" t="n">
        <v>0</v>
      </c>
      <c r="K48" s="43"/>
      <c r="L48" s="74" t="n">
        <f aca="false">SUM(O48:Q48)</f>
        <v>0</v>
      </c>
      <c r="M48" s="87"/>
      <c r="N48" s="118" t="n">
        <f aca="false">O48+P48+Q48</f>
        <v>0</v>
      </c>
      <c r="O48" s="119" t="n">
        <v>0</v>
      </c>
      <c r="P48" s="67" t="n">
        <v>0</v>
      </c>
      <c r="Q48" s="68" t="n">
        <v>0</v>
      </c>
      <c r="R48" s="69" t="n">
        <v>0</v>
      </c>
    </row>
    <row r="49" customFormat="false" ht="12.75" hidden="false" customHeight="false" outlineLevel="0" collapsed="false">
      <c r="A49" s="120" t="s">
        <v>49</v>
      </c>
      <c r="B49" s="121"/>
      <c r="C49" s="122"/>
      <c r="D49" s="105" t="n">
        <f aca="false">SUM(G49:I49)</f>
        <v>2665</v>
      </c>
      <c r="E49" s="74" t="n">
        <f aca="false">C49-D49</f>
        <v>-2665</v>
      </c>
      <c r="F49" s="106" t="n">
        <f aca="false">SUM(G49:J49)</f>
        <v>2665</v>
      </c>
      <c r="G49" s="107" t="n">
        <f aca="false">G50</f>
        <v>0</v>
      </c>
      <c r="H49" s="123" t="n">
        <f aca="false">H50</f>
        <v>2665</v>
      </c>
      <c r="I49" s="120" t="n">
        <v>0</v>
      </c>
      <c r="J49" s="124" t="n">
        <f aca="false">J50</f>
        <v>0</v>
      </c>
      <c r="K49" s="122" t="n">
        <v>2395</v>
      </c>
      <c r="L49" s="105" t="n">
        <f aca="false">SUM(O49:Q49)</f>
        <v>2395</v>
      </c>
      <c r="M49" s="74" t="n">
        <f aca="false">K49-L49</f>
        <v>0</v>
      </c>
      <c r="N49" s="106" t="n">
        <f aca="false">SUM(O49:R49)</f>
        <v>2395</v>
      </c>
      <c r="O49" s="107" t="n">
        <f aca="false">O50</f>
        <v>0</v>
      </c>
      <c r="P49" s="123" t="n">
        <f aca="false">P50</f>
        <v>2395</v>
      </c>
      <c r="Q49" s="120" t="n">
        <v>0</v>
      </c>
      <c r="R49" s="124" t="n">
        <f aca="false">R50</f>
        <v>0</v>
      </c>
    </row>
    <row r="50" customFormat="false" ht="13.5" hidden="false" customHeight="false" outlineLevel="0" collapsed="false">
      <c r="A50" s="54" t="s">
        <v>50</v>
      </c>
      <c r="B50" s="56" t="s">
        <v>26</v>
      </c>
      <c r="C50" s="56"/>
      <c r="D50" s="74" t="n">
        <f aca="false">SUM(G50:I50)</f>
        <v>2665</v>
      </c>
      <c r="E50" s="74"/>
      <c r="F50" s="99" t="n">
        <f aca="false">SUM(G50:J50)</f>
        <v>2665</v>
      </c>
      <c r="G50" s="82"/>
      <c r="H50" s="61" t="n">
        <v>2665</v>
      </c>
      <c r="I50" s="84"/>
      <c r="J50" s="62"/>
      <c r="K50" s="56"/>
      <c r="L50" s="74" t="n">
        <f aca="false">SUM(O50:Q50)</f>
        <v>2395</v>
      </c>
      <c r="M50" s="74"/>
      <c r="N50" s="99" t="n">
        <f aca="false">SUM(O50:R50)</f>
        <v>2395</v>
      </c>
      <c r="O50" s="82"/>
      <c r="P50" s="61" t="n">
        <f aca="false">2665-270</f>
        <v>2395</v>
      </c>
      <c r="Q50" s="84"/>
      <c r="R50" s="62"/>
    </row>
    <row r="51" customFormat="false" ht="13.5" hidden="false" customHeight="false" outlineLevel="0" collapsed="false">
      <c r="A51" s="101" t="s">
        <v>51</v>
      </c>
      <c r="B51" s="102"/>
      <c r="C51" s="102"/>
      <c r="D51" s="51" t="n">
        <f aca="false">SUM(G51:I51)</f>
        <v>3600</v>
      </c>
      <c r="E51" s="51" t="n">
        <f aca="false">C51-D51</f>
        <v>-3600</v>
      </c>
      <c r="F51" s="51" t="n">
        <f aca="false">SUM(G51:J51)</f>
        <v>3600</v>
      </c>
      <c r="G51" s="52" t="n">
        <f aca="false">G52+G54</f>
        <v>0</v>
      </c>
      <c r="H51" s="125" t="n">
        <f aca="false">H52+H54</f>
        <v>3600</v>
      </c>
      <c r="I51" s="72" t="n">
        <f aca="false">I52+I54</f>
        <v>0</v>
      </c>
      <c r="J51" s="73" t="n">
        <f aca="false">J52+J54</f>
        <v>0</v>
      </c>
      <c r="K51" s="102" t="n">
        <v>799</v>
      </c>
      <c r="L51" s="51" t="n">
        <f aca="false">SUM(O51:Q51)</f>
        <v>3590</v>
      </c>
      <c r="M51" s="51" t="n">
        <f aca="false">K51-L51</f>
        <v>-2791</v>
      </c>
      <c r="N51" s="51" t="n">
        <f aca="false">SUM(O51:R51)</f>
        <v>3590</v>
      </c>
      <c r="O51" s="52" t="n">
        <f aca="false">O52+O54</f>
        <v>0</v>
      </c>
      <c r="P51" s="125" t="n">
        <f aca="false">P52+P54</f>
        <v>3590</v>
      </c>
      <c r="Q51" s="72" t="n">
        <f aca="false">Q52+Q54</f>
        <v>0</v>
      </c>
      <c r="R51" s="73" t="n">
        <f aca="false">R52+R54</f>
        <v>0</v>
      </c>
    </row>
    <row r="52" customFormat="false" ht="12.75" hidden="false" customHeight="false" outlineLevel="0" collapsed="false">
      <c r="A52" s="103" t="s">
        <v>47</v>
      </c>
      <c r="B52" s="104"/>
      <c r="C52" s="104"/>
      <c r="D52" s="105" t="n">
        <f aca="false">SUM(G52:I52)</f>
        <v>800</v>
      </c>
      <c r="E52" s="74"/>
      <c r="F52" s="126" t="n">
        <f aca="false">SUM(G52:J52)</f>
        <v>800</v>
      </c>
      <c r="G52" s="127" t="n">
        <f aca="false">G53</f>
        <v>0</v>
      </c>
      <c r="H52" s="128" t="n">
        <f aca="false">H53</f>
        <v>800</v>
      </c>
      <c r="I52" s="129" t="n">
        <f aca="false">I53</f>
        <v>0</v>
      </c>
      <c r="J52" s="109" t="n">
        <f aca="false">J53</f>
        <v>0</v>
      </c>
      <c r="K52" s="104"/>
      <c r="L52" s="105" t="n">
        <f aca="false">SUM(O52:Q52)</f>
        <v>799</v>
      </c>
      <c r="M52" s="74"/>
      <c r="N52" s="126" t="n">
        <f aca="false">SUM(O52:R52)</f>
        <v>799</v>
      </c>
      <c r="O52" s="127" t="n">
        <f aca="false">O53</f>
        <v>0</v>
      </c>
      <c r="P52" s="128" t="n">
        <f aca="false">P53</f>
        <v>799</v>
      </c>
      <c r="Q52" s="129" t="n">
        <f aca="false">Q53</f>
        <v>0</v>
      </c>
      <c r="R52" s="109" t="n">
        <f aca="false">R53</f>
        <v>0</v>
      </c>
    </row>
    <row r="53" customFormat="false" ht="12.75" hidden="false" customHeight="false" outlineLevel="0" collapsed="false">
      <c r="A53" s="80" t="s">
        <v>52</v>
      </c>
      <c r="B53" s="56" t="s">
        <v>26</v>
      </c>
      <c r="C53" s="56"/>
      <c r="D53" s="74" t="n">
        <f aca="false">SUM(G53:I53)</f>
        <v>800</v>
      </c>
      <c r="E53" s="74"/>
      <c r="F53" s="99" t="n">
        <f aca="false">SUM(G53:J53)</f>
        <v>800</v>
      </c>
      <c r="G53" s="79"/>
      <c r="H53" s="130" t="n">
        <v>800</v>
      </c>
      <c r="I53" s="131"/>
      <c r="J53" s="132"/>
      <c r="K53" s="56"/>
      <c r="L53" s="74" t="n">
        <f aca="false">SUM(O53:Q53)</f>
        <v>799</v>
      </c>
      <c r="M53" s="74"/>
      <c r="N53" s="99" t="n">
        <f aca="false">SUM(O53:R53)</f>
        <v>799</v>
      </c>
      <c r="O53" s="79"/>
      <c r="P53" s="133" t="n">
        <v>799</v>
      </c>
      <c r="Q53" s="134"/>
      <c r="R53" s="84"/>
    </row>
    <row r="54" customFormat="false" ht="12.75" hidden="false" customHeight="false" outlineLevel="0" collapsed="false">
      <c r="A54" s="103" t="s">
        <v>53</v>
      </c>
      <c r="B54" s="104"/>
      <c r="C54" s="104"/>
      <c r="D54" s="105" t="n">
        <f aca="false">SUM(G54:I54)</f>
        <v>2800</v>
      </c>
      <c r="E54" s="105" t="n">
        <f aca="false">C54-D54</f>
        <v>-2800</v>
      </c>
      <c r="F54" s="135" t="n">
        <f aca="false">SUM(G54:J54)</f>
        <v>2800</v>
      </c>
      <c r="G54" s="136" t="n">
        <f aca="false">G55</f>
        <v>0</v>
      </c>
      <c r="H54" s="137" t="n">
        <f aca="false">H55</f>
        <v>2800</v>
      </c>
      <c r="I54" s="138" t="n">
        <f aca="false">I55</f>
        <v>0</v>
      </c>
      <c r="J54" s="139" t="n">
        <f aca="false">J55</f>
        <v>0</v>
      </c>
      <c r="K54" s="104" t="n">
        <f aca="false">14940+2997</f>
        <v>17937</v>
      </c>
      <c r="L54" s="105" t="n">
        <f aca="false">SUM(O54:Q54)</f>
        <v>2791</v>
      </c>
      <c r="M54" s="105" t="n">
        <f aca="false">K54-L54</f>
        <v>15146</v>
      </c>
      <c r="N54" s="135" t="n">
        <f aca="false">SUM(O54:R54)</f>
        <v>2791</v>
      </c>
      <c r="O54" s="136" t="n">
        <f aca="false">O55</f>
        <v>0</v>
      </c>
      <c r="P54" s="137" t="n">
        <f aca="false">P55</f>
        <v>2791</v>
      </c>
      <c r="Q54" s="138" t="n">
        <f aca="false">Q55</f>
        <v>0</v>
      </c>
      <c r="R54" s="139" t="n">
        <f aca="false">R55</f>
        <v>0</v>
      </c>
    </row>
    <row r="55" customFormat="false" ht="13.5" hidden="false" customHeight="false" outlineLevel="0" collapsed="false">
      <c r="A55" s="89" t="s">
        <v>54</v>
      </c>
      <c r="B55" s="56" t="s">
        <v>26</v>
      </c>
      <c r="C55" s="43"/>
      <c r="D55" s="87"/>
      <c r="E55" s="87"/>
      <c r="F55" s="140" t="n">
        <f aca="false">SUM(G55:J55)</f>
        <v>2800</v>
      </c>
      <c r="G55" s="141"/>
      <c r="H55" s="142" t="n">
        <v>2800</v>
      </c>
      <c r="I55" s="131"/>
      <c r="J55" s="143"/>
      <c r="K55" s="56"/>
      <c r="L55" s="74" t="n">
        <f aca="false">SUM(O55:Q55)</f>
        <v>2791</v>
      </c>
      <c r="M55" s="74"/>
      <c r="N55" s="140" t="n">
        <f aca="false">SUM(O55:R55)</f>
        <v>2791</v>
      </c>
      <c r="O55" s="144"/>
      <c r="P55" s="145" t="n">
        <v>2791</v>
      </c>
      <c r="Q55" s="146"/>
      <c r="R55" s="92"/>
    </row>
    <row r="56" customFormat="false" ht="13.5" hidden="false" customHeight="false" outlineLevel="0" collapsed="false">
      <c r="A56" s="101" t="s">
        <v>20</v>
      </c>
      <c r="B56" s="102"/>
      <c r="C56" s="102"/>
      <c r="D56" s="51" t="n">
        <f aca="false">SUM(G56:I56)</f>
        <v>145924</v>
      </c>
      <c r="E56" s="51"/>
      <c r="F56" s="51" t="n">
        <f aca="false">SUM(G56:J56)</f>
        <v>152650</v>
      </c>
      <c r="G56" s="52" t="n">
        <v>0</v>
      </c>
      <c r="H56" s="71" t="n">
        <f aca="false">H57+H88+H104</f>
        <v>145924</v>
      </c>
      <c r="I56" s="101" t="n">
        <v>0</v>
      </c>
      <c r="J56" s="73" t="n">
        <f aca="false">J57+J88+J104</f>
        <v>6726</v>
      </c>
      <c r="K56" s="102"/>
      <c r="L56" s="51" t="n">
        <f aca="false">SUM(O56:Q56)</f>
        <v>142781</v>
      </c>
      <c r="M56" s="51"/>
      <c r="N56" s="51" t="n">
        <f aca="false">SUM(O56:R56)</f>
        <v>149507</v>
      </c>
      <c r="O56" s="52" t="n">
        <v>0</v>
      </c>
      <c r="P56" s="71" t="n">
        <f aca="false">P57+P88+P104</f>
        <v>142781</v>
      </c>
      <c r="Q56" s="101" t="n">
        <v>0</v>
      </c>
      <c r="R56" s="73" t="n">
        <f aca="false">R57+R88+R104</f>
        <v>6726</v>
      </c>
    </row>
    <row r="57" customFormat="false" ht="12.75" hidden="false" customHeight="false" outlineLevel="0" collapsed="false">
      <c r="A57" s="103" t="s">
        <v>47</v>
      </c>
      <c r="B57" s="104"/>
      <c r="C57" s="104"/>
      <c r="D57" s="105" t="n">
        <f aca="false">SUM(G57:I57)</f>
        <v>65483</v>
      </c>
      <c r="E57" s="105" t="n">
        <f aca="false">C57-D57</f>
        <v>-65483</v>
      </c>
      <c r="F57" s="106" t="n">
        <f aca="false">SUM(G57:J57)</f>
        <v>72209</v>
      </c>
      <c r="G57" s="147" t="n">
        <f aca="false">SUM(G58:G87)</f>
        <v>0</v>
      </c>
      <c r="H57" s="147" t="n">
        <f aca="false">SUM(H58:H87)</f>
        <v>65483</v>
      </c>
      <c r="I57" s="148" t="n">
        <f aca="false">SUM(I58:I87)</f>
        <v>0</v>
      </c>
      <c r="J57" s="149" t="n">
        <f aca="false">SUM(J58:J87)</f>
        <v>6726</v>
      </c>
      <c r="K57" s="104" t="n">
        <v>44919</v>
      </c>
      <c r="L57" s="105" t="n">
        <f aca="false">SUM(O57:Q57)</f>
        <v>63903</v>
      </c>
      <c r="M57" s="105" t="n">
        <f aca="false">K57-L57</f>
        <v>-18984</v>
      </c>
      <c r="N57" s="106" t="n">
        <f aca="false">SUM(O57:R57)</f>
        <v>70629</v>
      </c>
      <c r="O57" s="147" t="n">
        <f aca="false">SUM(O58:O87)</f>
        <v>0</v>
      </c>
      <c r="P57" s="147" t="n">
        <f aca="false">SUM(P58:P87)</f>
        <v>63903</v>
      </c>
      <c r="Q57" s="148" t="n">
        <f aca="false">SUM(Q58:Q87)</f>
        <v>0</v>
      </c>
      <c r="R57" s="150" t="n">
        <f aca="false">SUM(R58:R87)</f>
        <v>6726</v>
      </c>
    </row>
    <row r="58" customFormat="false" ht="12.75" hidden="false" customHeight="false" outlineLevel="0" collapsed="false">
      <c r="A58" s="54" t="s">
        <v>55</v>
      </c>
      <c r="B58" s="56" t="s">
        <v>26</v>
      </c>
      <c r="C58" s="56"/>
      <c r="D58" s="74" t="n">
        <f aca="false">SUM(G58:I58)</f>
        <v>2000</v>
      </c>
      <c r="E58" s="74"/>
      <c r="F58" s="99" t="n">
        <f aca="false">SUM(G58:J58)</f>
        <v>2000</v>
      </c>
      <c r="G58" s="61"/>
      <c r="H58" s="61" t="n">
        <v>2000</v>
      </c>
      <c r="I58" s="84"/>
      <c r="J58" s="62"/>
      <c r="K58" s="56"/>
      <c r="L58" s="74" t="n">
        <f aca="false">SUM(O58:Q58)</f>
        <v>1817</v>
      </c>
      <c r="M58" s="74"/>
      <c r="N58" s="99" t="n">
        <f aca="false">SUM(O58:R58)</f>
        <v>1817</v>
      </c>
      <c r="O58" s="82"/>
      <c r="P58" s="61" t="n">
        <v>1817</v>
      </c>
      <c r="Q58" s="84"/>
      <c r="R58" s="62"/>
    </row>
    <row r="59" customFormat="false" ht="12.75" hidden="false" customHeight="false" outlineLevel="0" collapsed="false">
      <c r="A59" s="54" t="s">
        <v>56</v>
      </c>
      <c r="B59" s="56" t="s">
        <v>26</v>
      </c>
      <c r="C59" s="56"/>
      <c r="D59" s="74" t="n">
        <f aca="false">SUM(G59:I59)</f>
        <v>2200</v>
      </c>
      <c r="E59" s="74"/>
      <c r="F59" s="99" t="n">
        <f aca="false">SUM(G59:J59)</f>
        <v>2200</v>
      </c>
      <c r="G59" s="61"/>
      <c r="H59" s="61" t="n">
        <v>2200</v>
      </c>
      <c r="I59" s="84"/>
      <c r="J59" s="62"/>
      <c r="K59" s="56"/>
      <c r="L59" s="74" t="n">
        <f aca="false">SUM(O59:Q59)</f>
        <v>2160</v>
      </c>
      <c r="M59" s="74"/>
      <c r="N59" s="99" t="n">
        <f aca="false">SUM(O59:R59)</f>
        <v>2160</v>
      </c>
      <c r="O59" s="82"/>
      <c r="P59" s="61" t="n">
        <v>2160</v>
      </c>
      <c r="Q59" s="84"/>
      <c r="R59" s="62"/>
    </row>
    <row r="60" customFormat="false" ht="12.75" hidden="false" customHeight="false" outlineLevel="0" collapsed="false">
      <c r="A60" s="54" t="s">
        <v>57</v>
      </c>
      <c r="B60" s="56" t="s">
        <v>26</v>
      </c>
      <c r="C60" s="56"/>
      <c r="D60" s="74" t="n">
        <f aca="false">SUM(G60:I60)</f>
        <v>2000</v>
      </c>
      <c r="E60" s="74"/>
      <c r="F60" s="99" t="n">
        <f aca="false">SUM(G60:J60)</f>
        <v>2000</v>
      </c>
      <c r="G60" s="61"/>
      <c r="H60" s="151" t="n">
        <v>2000</v>
      </c>
      <c r="I60" s="84"/>
      <c r="J60" s="152"/>
      <c r="K60" s="56"/>
      <c r="L60" s="74" t="n">
        <f aca="false">SUM(O60:Q60)</f>
        <v>2000</v>
      </c>
      <c r="M60" s="74"/>
      <c r="N60" s="99" t="n">
        <f aca="false">SUM(O60:R60)</f>
        <v>2000</v>
      </c>
      <c r="O60" s="82"/>
      <c r="P60" s="151" t="n">
        <v>2000</v>
      </c>
      <c r="Q60" s="84"/>
      <c r="R60" s="152"/>
    </row>
    <row r="61" customFormat="false" ht="12.75" hidden="false" customHeight="false" outlineLevel="0" collapsed="false">
      <c r="A61" s="54" t="s">
        <v>58</v>
      </c>
      <c r="B61" s="56" t="s">
        <v>26</v>
      </c>
      <c r="C61" s="56"/>
      <c r="D61" s="74" t="n">
        <f aca="false">SUM(G61:I61)</f>
        <v>3000</v>
      </c>
      <c r="E61" s="74"/>
      <c r="F61" s="99" t="n">
        <f aca="false">SUM(G61:J61)</f>
        <v>3000</v>
      </c>
      <c r="G61" s="61"/>
      <c r="H61" s="151" t="n">
        <v>3000</v>
      </c>
      <c r="I61" s="84"/>
      <c r="J61" s="152"/>
      <c r="K61" s="56"/>
      <c r="L61" s="74" t="n">
        <f aca="false">SUM(O61:Q61)</f>
        <v>2663</v>
      </c>
      <c r="M61" s="74"/>
      <c r="N61" s="99" t="n">
        <f aca="false">SUM(O61:R61)</f>
        <v>2663</v>
      </c>
      <c r="O61" s="82"/>
      <c r="P61" s="151" t="n">
        <v>2663</v>
      </c>
      <c r="Q61" s="84"/>
      <c r="R61" s="152"/>
    </row>
    <row r="62" customFormat="false" ht="12.75" hidden="false" customHeight="false" outlineLevel="0" collapsed="false">
      <c r="A62" s="54" t="s">
        <v>59</v>
      </c>
      <c r="B62" s="56" t="s">
        <v>26</v>
      </c>
      <c r="C62" s="56"/>
      <c r="D62" s="74" t="n">
        <f aca="false">SUM(G62:I62)</f>
        <v>24976</v>
      </c>
      <c r="E62" s="74"/>
      <c r="F62" s="99" t="n">
        <f aca="false">SUM(G62:J62)</f>
        <v>24976</v>
      </c>
      <c r="G62" s="61"/>
      <c r="H62" s="97" t="n">
        <f aca="false">23874+1102</f>
        <v>24976</v>
      </c>
      <c r="I62" s="84"/>
      <c r="J62" s="98"/>
      <c r="K62" s="56"/>
      <c r="L62" s="74" t="n">
        <f aca="false">SUM(O62:Q62)</f>
        <v>24976</v>
      </c>
      <c r="M62" s="74"/>
      <c r="N62" s="99" t="n">
        <f aca="false">SUM(O62:R62)</f>
        <v>24976</v>
      </c>
      <c r="O62" s="82"/>
      <c r="P62" s="97" t="n">
        <v>24976</v>
      </c>
      <c r="Q62" s="84"/>
      <c r="R62" s="98"/>
    </row>
    <row r="63" customFormat="false" ht="24" hidden="false" customHeight="false" outlineLevel="0" collapsed="false">
      <c r="A63" s="54" t="s">
        <v>60</v>
      </c>
      <c r="B63" s="56" t="s">
        <v>61</v>
      </c>
      <c r="C63" s="56"/>
      <c r="D63" s="74" t="n">
        <f aca="false">SUM(G63:I63)</f>
        <v>0</v>
      </c>
      <c r="E63" s="74"/>
      <c r="F63" s="99" t="n">
        <f aca="false">SUM(G63:J63)</f>
        <v>800</v>
      </c>
      <c r="G63" s="61"/>
      <c r="H63" s="61"/>
      <c r="I63" s="84"/>
      <c r="J63" s="153" t="n">
        <v>800</v>
      </c>
      <c r="K63" s="56"/>
      <c r="L63" s="74" t="n">
        <f aca="false">SUM(O63:Q63)</f>
        <v>0</v>
      </c>
      <c r="M63" s="74"/>
      <c r="N63" s="99" t="n">
        <f aca="false">SUM(O63:R63)</f>
        <v>800</v>
      </c>
      <c r="O63" s="82"/>
      <c r="P63" s="61"/>
      <c r="Q63" s="84"/>
      <c r="R63" s="62" t="n">
        <v>800</v>
      </c>
    </row>
    <row r="64" customFormat="false" ht="12.75" hidden="false" customHeight="false" outlineLevel="0" collapsed="false">
      <c r="A64" s="54" t="s">
        <v>62</v>
      </c>
      <c r="B64" s="56" t="s">
        <v>61</v>
      </c>
      <c r="C64" s="56"/>
      <c r="D64" s="74" t="n">
        <f aca="false">SUM(G64:I64)</f>
        <v>0</v>
      </c>
      <c r="E64" s="74"/>
      <c r="F64" s="99" t="n">
        <f aca="false">SUM(G64:J64)</f>
        <v>0</v>
      </c>
      <c r="G64" s="61"/>
      <c r="H64" s="61"/>
      <c r="I64" s="84"/>
      <c r="J64" s="153"/>
      <c r="K64" s="56"/>
      <c r="L64" s="74" t="n">
        <f aca="false">SUM(O64:Q64)</f>
        <v>0</v>
      </c>
      <c r="M64" s="74"/>
      <c r="N64" s="99" t="n">
        <f aca="false">SUM(O64:R64)</f>
        <v>0</v>
      </c>
      <c r="O64" s="82"/>
      <c r="P64" s="61"/>
      <c r="Q64" s="84"/>
      <c r="R64" s="62"/>
    </row>
    <row r="65" customFormat="false" ht="12.75" hidden="false" customHeight="false" outlineLevel="0" collapsed="false">
      <c r="A65" s="54" t="s">
        <v>63</v>
      </c>
      <c r="B65" s="56" t="s">
        <v>26</v>
      </c>
      <c r="C65" s="56"/>
      <c r="D65" s="74" t="n">
        <f aca="false">SUM(G65:I65)</f>
        <v>1510</v>
      </c>
      <c r="E65" s="74"/>
      <c r="F65" s="99" t="n">
        <f aca="false">SUM(G65:J65)</f>
        <v>1510</v>
      </c>
      <c r="G65" s="61"/>
      <c r="H65" s="61" t="n">
        <f aca="false">1150+360</f>
        <v>1510</v>
      </c>
      <c r="I65" s="84"/>
      <c r="J65" s="62"/>
      <c r="K65" s="56"/>
      <c r="L65" s="74" t="n">
        <f aca="false">SUM(O65:Q65)</f>
        <v>1510</v>
      </c>
      <c r="M65" s="74"/>
      <c r="N65" s="99" t="n">
        <f aca="false">SUM(O65:R65)</f>
        <v>1510</v>
      </c>
      <c r="O65" s="82"/>
      <c r="P65" s="61" t="n">
        <f aca="false">1150+360</f>
        <v>1510</v>
      </c>
      <c r="Q65" s="84"/>
      <c r="R65" s="62"/>
    </row>
    <row r="66" customFormat="false" ht="12.75" hidden="false" customHeight="false" outlineLevel="0" collapsed="false">
      <c r="A66" s="54" t="s">
        <v>64</v>
      </c>
      <c r="B66" s="56" t="s">
        <v>26</v>
      </c>
      <c r="C66" s="56"/>
      <c r="D66" s="74" t="n">
        <f aca="false">SUM(G66:I66)</f>
        <v>1429</v>
      </c>
      <c r="E66" s="74"/>
      <c r="F66" s="99" t="n">
        <f aca="false">SUM(G66:J66)</f>
        <v>1429</v>
      </c>
      <c r="G66" s="61"/>
      <c r="H66" s="151" t="n">
        <v>1429</v>
      </c>
      <c r="I66" s="84"/>
      <c r="J66" s="152"/>
      <c r="K66" s="56"/>
      <c r="L66" s="74" t="n">
        <f aca="false">SUM(O66:Q66)</f>
        <v>1429</v>
      </c>
      <c r="M66" s="74"/>
      <c r="N66" s="99" t="n">
        <f aca="false">SUM(O66:R66)</f>
        <v>1429</v>
      </c>
      <c r="O66" s="82"/>
      <c r="P66" s="151" t="n">
        <v>1429</v>
      </c>
      <c r="Q66" s="84"/>
      <c r="R66" s="152"/>
    </row>
    <row r="67" customFormat="false" ht="12.75" hidden="false" customHeight="false" outlineLevel="0" collapsed="false">
      <c r="A67" s="54" t="s">
        <v>65</v>
      </c>
      <c r="B67" s="56" t="s">
        <v>26</v>
      </c>
      <c r="C67" s="56"/>
      <c r="D67" s="74" t="n">
        <f aca="false">SUM(G67:I67)</f>
        <v>4004</v>
      </c>
      <c r="E67" s="74"/>
      <c r="F67" s="99" t="n">
        <f aca="false">SUM(G67:J67)</f>
        <v>4004</v>
      </c>
      <c r="G67" s="61"/>
      <c r="H67" s="151" t="n">
        <v>4004</v>
      </c>
      <c r="I67" s="84"/>
      <c r="J67" s="152"/>
      <c r="K67" s="56"/>
      <c r="L67" s="74" t="n">
        <f aca="false">SUM(O67:Q67)</f>
        <v>4004</v>
      </c>
      <c r="M67" s="74"/>
      <c r="N67" s="99" t="n">
        <f aca="false">SUM(O67:R67)</f>
        <v>4004</v>
      </c>
      <c r="O67" s="82"/>
      <c r="P67" s="151" t="n">
        <v>4004</v>
      </c>
      <c r="Q67" s="84"/>
      <c r="R67" s="152"/>
    </row>
    <row r="68" customFormat="false" ht="12.75" hidden="false" customHeight="false" outlineLevel="0" collapsed="false">
      <c r="A68" s="54" t="s">
        <v>66</v>
      </c>
      <c r="B68" s="56" t="s">
        <v>26</v>
      </c>
      <c r="C68" s="56"/>
      <c r="D68" s="74" t="n">
        <f aca="false">SUM(G68:I68)</f>
        <v>226</v>
      </c>
      <c r="E68" s="74"/>
      <c r="F68" s="99" t="n">
        <f aca="false">SUM(G68:J68)</f>
        <v>226</v>
      </c>
      <c r="G68" s="61"/>
      <c r="H68" s="151" t="n">
        <v>226</v>
      </c>
      <c r="I68" s="84"/>
      <c r="J68" s="152"/>
      <c r="K68" s="56"/>
      <c r="L68" s="74" t="n">
        <f aca="false">SUM(O68:Q68)</f>
        <v>226</v>
      </c>
      <c r="M68" s="74"/>
      <c r="N68" s="99" t="n">
        <f aca="false">SUM(O68:R68)</f>
        <v>226</v>
      </c>
      <c r="O68" s="82"/>
      <c r="P68" s="151" t="n">
        <v>226</v>
      </c>
      <c r="Q68" s="84"/>
      <c r="R68" s="152"/>
    </row>
    <row r="69" customFormat="false" ht="12.75" hidden="false" customHeight="false" outlineLevel="0" collapsed="false">
      <c r="A69" s="54" t="s">
        <v>67</v>
      </c>
      <c r="B69" s="81" t="s">
        <v>26</v>
      </c>
      <c r="C69" s="81"/>
      <c r="D69" s="83" t="n">
        <f aca="false">SUM(G69:I69)</f>
        <v>491</v>
      </c>
      <c r="E69" s="83"/>
      <c r="F69" s="99" t="n">
        <f aca="false">SUM(G69:J69)</f>
        <v>491</v>
      </c>
      <c r="G69" s="61"/>
      <c r="H69" s="151" t="n">
        <v>491</v>
      </c>
      <c r="I69" s="84"/>
      <c r="J69" s="152"/>
      <c r="K69" s="81"/>
      <c r="L69" s="83" t="n">
        <f aca="false">SUM(O69:Q69)</f>
        <v>491</v>
      </c>
      <c r="M69" s="83"/>
      <c r="N69" s="99" t="n">
        <f aca="false">SUM(O69:R69)</f>
        <v>491</v>
      </c>
      <c r="O69" s="82"/>
      <c r="P69" s="151" t="n">
        <v>491</v>
      </c>
      <c r="Q69" s="84"/>
      <c r="R69" s="152"/>
    </row>
    <row r="70" customFormat="false" ht="12.75" hidden="false" customHeight="false" outlineLevel="0" collapsed="false">
      <c r="A70" s="54" t="s">
        <v>68</v>
      </c>
      <c r="B70" s="56" t="s">
        <v>26</v>
      </c>
      <c r="C70" s="56"/>
      <c r="D70" s="74" t="n">
        <f aca="false">SUM(G70:I70)</f>
        <v>1001</v>
      </c>
      <c r="E70" s="74"/>
      <c r="F70" s="99" t="n">
        <f aca="false">SUM(G70:J70)</f>
        <v>1001</v>
      </c>
      <c r="G70" s="61"/>
      <c r="H70" s="151" t="n">
        <v>1001</v>
      </c>
      <c r="I70" s="84"/>
      <c r="J70" s="152"/>
      <c r="K70" s="56"/>
      <c r="L70" s="74" t="n">
        <f aca="false">SUM(O70:Q70)</f>
        <v>0</v>
      </c>
      <c r="M70" s="74"/>
      <c r="N70" s="99" t="n">
        <f aca="false">SUM(O70:R70)</f>
        <v>0</v>
      </c>
      <c r="O70" s="82"/>
      <c r="P70" s="151"/>
      <c r="Q70" s="84"/>
      <c r="R70" s="152"/>
    </row>
    <row r="71" customFormat="false" ht="12.75" hidden="false" customHeight="false" outlineLevel="0" collapsed="false">
      <c r="A71" s="54" t="s">
        <v>69</v>
      </c>
      <c r="B71" s="56" t="s">
        <v>26</v>
      </c>
      <c r="C71" s="56"/>
      <c r="D71" s="74" t="n">
        <f aca="false">SUM(G71:I71)</f>
        <v>160</v>
      </c>
      <c r="E71" s="74"/>
      <c r="F71" s="99" t="n">
        <f aca="false">SUM(G71:J71)</f>
        <v>160</v>
      </c>
      <c r="G71" s="61"/>
      <c r="H71" s="151" t="n">
        <v>160</v>
      </c>
      <c r="I71" s="154"/>
      <c r="J71" s="155"/>
      <c r="K71" s="56"/>
      <c r="L71" s="74" t="n">
        <f aca="false">SUM(O71:Q71)</f>
        <v>153</v>
      </c>
      <c r="M71" s="74"/>
      <c r="N71" s="156" t="n">
        <f aca="false">SUM(O71:R71)</f>
        <v>153</v>
      </c>
      <c r="O71" s="157"/>
      <c r="P71" s="158" t="n">
        <v>153</v>
      </c>
      <c r="Q71" s="154"/>
      <c r="R71" s="152"/>
    </row>
    <row r="72" customFormat="false" ht="12.75" hidden="false" customHeight="false" outlineLevel="0" collapsed="false">
      <c r="A72" s="54" t="s">
        <v>70</v>
      </c>
      <c r="B72" s="56" t="s">
        <v>71</v>
      </c>
      <c r="C72" s="56"/>
      <c r="D72" s="74" t="n">
        <f aca="false">SUM(G72:I72)</f>
        <v>1200</v>
      </c>
      <c r="E72" s="74"/>
      <c r="F72" s="99" t="n">
        <f aca="false">SUM(G72:J72)</f>
        <v>1200</v>
      </c>
      <c r="G72" s="61"/>
      <c r="H72" s="151" t="n">
        <v>1200</v>
      </c>
      <c r="I72" s="154"/>
      <c r="J72" s="155"/>
      <c r="K72" s="56"/>
      <c r="L72" s="74" t="n">
        <f aca="false">SUM(O72:Q72)</f>
        <v>1200</v>
      </c>
      <c r="M72" s="74"/>
      <c r="N72" s="156" t="n">
        <f aca="false">SUM(O72:R72)</f>
        <v>1200</v>
      </c>
      <c r="O72" s="157"/>
      <c r="P72" s="158" t="n">
        <v>1200</v>
      </c>
      <c r="Q72" s="154"/>
      <c r="R72" s="152"/>
    </row>
    <row r="73" customFormat="false" ht="12.75" hidden="true" customHeight="true" outlineLevel="0" collapsed="false">
      <c r="A73" s="54" t="s">
        <v>72</v>
      </c>
      <c r="B73" s="56" t="s">
        <v>26</v>
      </c>
      <c r="C73" s="56"/>
      <c r="D73" s="74" t="n">
        <f aca="false">SUM(G73:I73)</f>
        <v>685</v>
      </c>
      <c r="E73" s="74"/>
      <c r="F73" s="99" t="n">
        <f aca="false">SUM(G73:J73)</f>
        <v>685</v>
      </c>
      <c r="G73" s="61"/>
      <c r="H73" s="151" t="n">
        <v>685</v>
      </c>
      <c r="I73" s="154"/>
      <c r="J73" s="155"/>
      <c r="K73" s="56"/>
      <c r="L73" s="74" t="n">
        <f aca="false">SUM(O73:Q73)</f>
        <v>685</v>
      </c>
      <c r="M73" s="74"/>
      <c r="N73" s="156" t="n">
        <f aca="false">SUM(O73:R73)</f>
        <v>685</v>
      </c>
      <c r="O73" s="157"/>
      <c r="P73" s="158" t="n">
        <v>685</v>
      </c>
      <c r="Q73" s="154"/>
      <c r="R73" s="152"/>
    </row>
    <row r="74" customFormat="false" ht="12.75" hidden="false" customHeight="false" outlineLevel="0" collapsed="false">
      <c r="A74" s="54" t="s">
        <v>73</v>
      </c>
      <c r="B74" s="56" t="s">
        <v>26</v>
      </c>
      <c r="C74" s="56"/>
      <c r="D74" s="74" t="n">
        <f aca="false">SUM(G74:I74)</f>
        <v>840</v>
      </c>
      <c r="E74" s="74"/>
      <c r="F74" s="99" t="n">
        <f aca="false">SUM(G74:J74)</f>
        <v>840</v>
      </c>
      <c r="G74" s="61"/>
      <c r="H74" s="151" t="n">
        <v>840</v>
      </c>
      <c r="I74" s="154"/>
      <c r="J74" s="155"/>
      <c r="K74" s="56"/>
      <c r="L74" s="74" t="n">
        <f aca="false">SUM(O74:Q74)</f>
        <v>840</v>
      </c>
      <c r="M74" s="74"/>
      <c r="N74" s="156" t="n">
        <f aca="false">SUM(O74:R74)</f>
        <v>840</v>
      </c>
      <c r="O74" s="157"/>
      <c r="P74" s="158" t="n">
        <v>840</v>
      </c>
      <c r="Q74" s="154"/>
      <c r="R74" s="152"/>
    </row>
    <row r="75" customFormat="false" ht="12.75" hidden="false" customHeight="false" outlineLevel="0" collapsed="false">
      <c r="A75" s="54" t="s">
        <v>74</v>
      </c>
      <c r="B75" s="56" t="s">
        <v>26</v>
      </c>
      <c r="C75" s="56"/>
      <c r="D75" s="74" t="n">
        <f aca="false">SUM(G75:I75)</f>
        <v>8909</v>
      </c>
      <c r="E75" s="74"/>
      <c r="F75" s="99" t="n">
        <f aca="false">SUM(G75:J75)</f>
        <v>8909</v>
      </c>
      <c r="G75" s="61"/>
      <c r="H75" s="151" t="n">
        <v>8909</v>
      </c>
      <c r="I75" s="154"/>
      <c r="J75" s="155"/>
      <c r="K75" s="56"/>
      <c r="L75" s="74" t="n">
        <f aca="false">SUM(O75:Q75)</f>
        <v>8909</v>
      </c>
      <c r="M75" s="74"/>
      <c r="N75" s="156" t="n">
        <f aca="false">SUM(O75:R75)</f>
        <v>8909</v>
      </c>
      <c r="O75" s="157"/>
      <c r="P75" s="158" t="n">
        <v>8909</v>
      </c>
      <c r="Q75" s="154"/>
      <c r="R75" s="152"/>
    </row>
    <row r="76" customFormat="false" ht="12.75" hidden="false" customHeight="false" outlineLevel="0" collapsed="false">
      <c r="A76" s="54" t="s">
        <v>75</v>
      </c>
      <c r="B76" s="56" t="s">
        <v>26</v>
      </c>
      <c r="C76" s="56"/>
      <c r="D76" s="74" t="n">
        <f aca="false">SUM(G76:I76)</f>
        <v>400</v>
      </c>
      <c r="E76" s="74"/>
      <c r="F76" s="99" t="n">
        <f aca="false">SUM(G76:J76)</f>
        <v>400</v>
      </c>
      <c r="G76" s="61"/>
      <c r="H76" s="151" t="n">
        <v>400</v>
      </c>
      <c r="I76" s="154"/>
      <c r="J76" s="155"/>
      <c r="K76" s="56"/>
      <c r="L76" s="74" t="n">
        <f aca="false">SUM(O76:Q76)</f>
        <v>400</v>
      </c>
      <c r="M76" s="74"/>
      <c r="N76" s="156" t="n">
        <f aca="false">SUM(O76:R76)</f>
        <v>400</v>
      </c>
      <c r="O76" s="157"/>
      <c r="P76" s="158" t="n">
        <v>400</v>
      </c>
      <c r="Q76" s="154"/>
      <c r="R76" s="152"/>
    </row>
    <row r="77" customFormat="false" ht="12.75" hidden="true" customHeight="true" outlineLevel="0" collapsed="false">
      <c r="A77" s="54" t="s">
        <v>76</v>
      </c>
      <c r="B77" s="56" t="s">
        <v>26</v>
      </c>
      <c r="C77" s="56"/>
      <c r="D77" s="74" t="n">
        <f aca="false">SUM(G77:I77)</f>
        <v>1310</v>
      </c>
      <c r="E77" s="74"/>
      <c r="F77" s="99" t="n">
        <f aca="false">SUM(G77:J77)</f>
        <v>1310</v>
      </c>
      <c r="G77" s="61"/>
      <c r="H77" s="151" t="n">
        <v>1310</v>
      </c>
      <c r="I77" s="154"/>
      <c r="J77" s="155"/>
      <c r="K77" s="56"/>
      <c r="L77" s="74" t="n">
        <f aca="false">SUM(O77:Q77)</f>
        <v>1310</v>
      </c>
      <c r="M77" s="74"/>
      <c r="N77" s="156" t="n">
        <f aca="false">SUM(O77:R77)</f>
        <v>1310</v>
      </c>
      <c r="O77" s="157"/>
      <c r="P77" s="158" t="n">
        <v>1310</v>
      </c>
      <c r="Q77" s="154"/>
      <c r="R77" s="152"/>
    </row>
    <row r="78" customFormat="false" ht="12.75" hidden="false" customHeight="false" outlineLevel="0" collapsed="false">
      <c r="A78" s="54" t="s">
        <v>77</v>
      </c>
      <c r="B78" s="56" t="s">
        <v>26</v>
      </c>
      <c r="C78" s="56"/>
      <c r="D78" s="74" t="n">
        <f aca="false">SUM(G78:I78)</f>
        <v>589</v>
      </c>
      <c r="E78" s="74"/>
      <c r="F78" s="99" t="n">
        <f aca="false">SUM(G78:J78)</f>
        <v>589</v>
      </c>
      <c r="G78" s="61"/>
      <c r="H78" s="151" t="n">
        <v>589</v>
      </c>
      <c r="I78" s="154"/>
      <c r="J78" s="155"/>
      <c r="K78" s="56"/>
      <c r="L78" s="74" t="n">
        <f aca="false">SUM(O78:Q78)</f>
        <v>589</v>
      </c>
      <c r="M78" s="74"/>
      <c r="N78" s="156" t="n">
        <f aca="false">SUM(O78:R78)</f>
        <v>589</v>
      </c>
      <c r="O78" s="157"/>
      <c r="P78" s="158" t="n">
        <v>589</v>
      </c>
      <c r="Q78" s="154"/>
      <c r="R78" s="152"/>
    </row>
    <row r="79" customFormat="false" ht="12.75" hidden="false" customHeight="false" outlineLevel="0" collapsed="false">
      <c r="A79" s="54" t="s">
        <v>78</v>
      </c>
      <c r="B79" s="56" t="s">
        <v>26</v>
      </c>
      <c r="C79" s="56"/>
      <c r="D79" s="74" t="n">
        <f aca="false">SUM(G79:I79)</f>
        <v>800</v>
      </c>
      <c r="E79" s="74"/>
      <c r="F79" s="99" t="n">
        <f aca="false">SUM(G79:J79)</f>
        <v>800</v>
      </c>
      <c r="G79" s="61"/>
      <c r="H79" s="151" t="n">
        <v>800</v>
      </c>
      <c r="I79" s="154"/>
      <c r="J79" s="155"/>
      <c r="K79" s="56"/>
      <c r="L79" s="74" t="n">
        <f aca="false">SUM(O79:Q79)</f>
        <v>800</v>
      </c>
      <c r="M79" s="74"/>
      <c r="N79" s="156" t="n">
        <f aca="false">SUM(O79:R79)</f>
        <v>800</v>
      </c>
      <c r="O79" s="157"/>
      <c r="P79" s="158" t="n">
        <v>800</v>
      </c>
      <c r="Q79" s="154"/>
      <c r="R79" s="152"/>
    </row>
    <row r="80" customFormat="false" ht="12.75" hidden="false" customHeight="false" outlineLevel="0" collapsed="false">
      <c r="A80" s="54" t="s">
        <v>79</v>
      </c>
      <c r="B80" s="56" t="s">
        <v>26</v>
      </c>
      <c r="C80" s="56"/>
      <c r="D80" s="74" t="n">
        <f aca="false">SUM(G80:I80)</f>
        <v>971</v>
      </c>
      <c r="E80" s="74"/>
      <c r="F80" s="99" t="n">
        <f aca="false">SUM(G80:J80)</f>
        <v>971</v>
      </c>
      <c r="G80" s="61"/>
      <c r="H80" s="151" t="n">
        <v>971</v>
      </c>
      <c r="I80" s="154"/>
      <c r="J80" s="155"/>
      <c r="K80" s="56"/>
      <c r="L80" s="74" t="n">
        <f aca="false">SUM(O80:Q80)</f>
        <v>971</v>
      </c>
      <c r="M80" s="74"/>
      <c r="N80" s="156" t="n">
        <f aca="false">SUM(O80:R80)</f>
        <v>971</v>
      </c>
      <c r="O80" s="157"/>
      <c r="P80" s="158" t="n">
        <v>971</v>
      </c>
      <c r="Q80" s="154"/>
      <c r="R80" s="152"/>
    </row>
    <row r="81" customFormat="false" ht="12.75" hidden="false" customHeight="false" outlineLevel="0" collapsed="false">
      <c r="A81" s="54" t="s">
        <v>80</v>
      </c>
      <c r="B81" s="56" t="s">
        <v>26</v>
      </c>
      <c r="C81" s="56"/>
      <c r="D81" s="74" t="n">
        <f aca="false">SUM(G81:I81)</f>
        <v>802</v>
      </c>
      <c r="E81" s="74"/>
      <c r="F81" s="99" t="n">
        <f aca="false">SUM(G81:J81)</f>
        <v>802</v>
      </c>
      <c r="G81" s="61"/>
      <c r="H81" s="151" t="n">
        <v>802</v>
      </c>
      <c r="I81" s="154"/>
      <c r="J81" s="155"/>
      <c r="K81" s="56"/>
      <c r="L81" s="74" t="n">
        <f aca="false">SUM(O81:Q81)</f>
        <v>802</v>
      </c>
      <c r="M81" s="74"/>
      <c r="N81" s="156" t="n">
        <f aca="false">SUM(O81:R81)</f>
        <v>802</v>
      </c>
      <c r="O81" s="157"/>
      <c r="P81" s="158" t="n">
        <v>802</v>
      </c>
      <c r="Q81" s="154"/>
      <c r="R81" s="152"/>
    </row>
    <row r="82" customFormat="false" ht="12.75" hidden="false" customHeight="false" outlineLevel="0" collapsed="false">
      <c r="A82" s="54" t="s">
        <v>81</v>
      </c>
      <c r="B82" s="56" t="s">
        <v>26</v>
      </c>
      <c r="C82" s="56"/>
      <c r="D82" s="74" t="n">
        <f aca="false">SUM(G82:I82)</f>
        <v>2450</v>
      </c>
      <c r="E82" s="74"/>
      <c r="F82" s="99" t="n">
        <f aca="false">SUM(G82:J82)</f>
        <v>2450</v>
      </c>
      <c r="G82" s="61"/>
      <c r="H82" s="151" t="n">
        <v>2450</v>
      </c>
      <c r="I82" s="154"/>
      <c r="J82" s="155"/>
      <c r="K82" s="56"/>
      <c r="L82" s="74" t="n">
        <f aca="false">SUM(O82:Q82)</f>
        <v>2450</v>
      </c>
      <c r="M82" s="74"/>
      <c r="N82" s="156" t="n">
        <f aca="false">SUM(O82:R82)</f>
        <v>2450</v>
      </c>
      <c r="O82" s="157"/>
      <c r="P82" s="158" t="n">
        <v>2450</v>
      </c>
      <c r="Q82" s="154"/>
      <c r="R82" s="152"/>
    </row>
    <row r="83" customFormat="false" ht="13.5" hidden="true" customHeight="true" outlineLevel="0" collapsed="false">
      <c r="A83" s="54" t="s">
        <v>82</v>
      </c>
      <c r="B83" s="56" t="s">
        <v>26</v>
      </c>
      <c r="C83" s="56"/>
      <c r="D83" s="74" t="n">
        <f aca="false">SUM(G83:I83)</f>
        <v>1090</v>
      </c>
      <c r="E83" s="74"/>
      <c r="F83" s="99" t="n">
        <f aca="false">SUM(G83:J83)</f>
        <v>1090</v>
      </c>
      <c r="G83" s="61"/>
      <c r="H83" s="151" t="n">
        <v>1090</v>
      </c>
      <c r="I83" s="154"/>
      <c r="J83" s="155"/>
      <c r="K83" s="56"/>
      <c r="L83" s="74" t="n">
        <f aca="false">SUM(O83:Q83)</f>
        <v>1078</v>
      </c>
      <c r="M83" s="74"/>
      <c r="N83" s="156" t="n">
        <f aca="false">SUM(O83:R83)</f>
        <v>1078</v>
      </c>
      <c r="O83" s="157"/>
      <c r="P83" s="158" t="n">
        <v>1078</v>
      </c>
      <c r="Q83" s="154"/>
      <c r="R83" s="152"/>
    </row>
    <row r="84" customFormat="false" ht="12.75" hidden="false" customHeight="false" outlineLevel="0" collapsed="false">
      <c r="A84" s="54" t="s">
        <v>83</v>
      </c>
      <c r="B84" s="56" t="s">
        <v>26</v>
      </c>
      <c r="C84" s="56"/>
      <c r="D84" s="74" t="n">
        <f aca="false">SUM(G84:I84)</f>
        <v>1006</v>
      </c>
      <c r="E84" s="74"/>
      <c r="F84" s="99" t="n">
        <f aca="false">SUM(G84:J84)</f>
        <v>1006</v>
      </c>
      <c r="G84" s="61"/>
      <c r="H84" s="151" t="n">
        <v>1006</v>
      </c>
      <c r="I84" s="154"/>
      <c r="J84" s="155"/>
      <c r="K84" s="56"/>
      <c r="L84" s="74" t="n">
        <f aca="false">SUM(O84:Q84)</f>
        <v>1006</v>
      </c>
      <c r="M84" s="74"/>
      <c r="N84" s="156" t="n">
        <f aca="false">SUM(O84:R84)</f>
        <v>1006</v>
      </c>
      <c r="O84" s="157"/>
      <c r="P84" s="158" t="n">
        <v>1006</v>
      </c>
      <c r="Q84" s="154"/>
      <c r="R84" s="152"/>
    </row>
    <row r="85" customFormat="false" ht="12.75" hidden="false" customHeight="false" outlineLevel="0" collapsed="false">
      <c r="A85" s="54" t="s">
        <v>84</v>
      </c>
      <c r="B85" s="56" t="s">
        <v>26</v>
      </c>
      <c r="C85" s="56"/>
      <c r="D85" s="74" t="n">
        <f aca="false">SUM(G85:I85)</f>
        <v>1434</v>
      </c>
      <c r="E85" s="74"/>
      <c r="F85" s="99" t="n">
        <f aca="false">SUM(G85:J85)</f>
        <v>1434</v>
      </c>
      <c r="G85" s="61"/>
      <c r="H85" s="151" t="n">
        <v>1434</v>
      </c>
      <c r="I85" s="154"/>
      <c r="J85" s="155"/>
      <c r="K85" s="56"/>
      <c r="L85" s="74" t="n">
        <f aca="false">SUM(O85:Q85)</f>
        <v>1434</v>
      </c>
      <c r="M85" s="74"/>
      <c r="N85" s="156" t="n">
        <f aca="false">SUM(O85:R85)</f>
        <v>1434</v>
      </c>
      <c r="O85" s="157"/>
      <c r="P85" s="158" t="n">
        <v>1434</v>
      </c>
      <c r="Q85" s="154"/>
      <c r="R85" s="152"/>
    </row>
    <row r="86" customFormat="false" ht="12.75" hidden="false" customHeight="true" outlineLevel="0" collapsed="false">
      <c r="A86" s="54" t="s">
        <v>85</v>
      </c>
      <c r="B86" s="56" t="s">
        <v>61</v>
      </c>
      <c r="C86" s="56"/>
      <c r="D86" s="74"/>
      <c r="E86" s="74"/>
      <c r="F86" s="99" t="n">
        <f aca="false">SUM(G86:J86)</f>
        <v>1854</v>
      </c>
      <c r="G86" s="61"/>
      <c r="H86" s="151"/>
      <c r="I86" s="154"/>
      <c r="J86" s="155" t="n">
        <v>1854</v>
      </c>
      <c r="K86" s="56"/>
      <c r="L86" s="74"/>
      <c r="M86" s="74"/>
      <c r="N86" s="156" t="n">
        <f aca="false">SUM(O86:R86)</f>
        <v>1854</v>
      </c>
      <c r="O86" s="157"/>
      <c r="P86" s="158"/>
      <c r="Q86" s="154"/>
      <c r="R86" s="152" t="n">
        <v>1854</v>
      </c>
    </row>
    <row r="87" customFormat="false" ht="24" hidden="false" customHeight="false" outlineLevel="0" collapsed="false">
      <c r="A87" s="54" t="s">
        <v>86</v>
      </c>
      <c r="B87" s="56" t="s">
        <v>61</v>
      </c>
      <c r="C87" s="56"/>
      <c r="D87" s="74" t="n">
        <f aca="false">SUM(G87:I87)</f>
        <v>0</v>
      </c>
      <c r="E87" s="74"/>
      <c r="F87" s="99" t="n">
        <f aca="false">SUM(G87:J87)</f>
        <v>4072</v>
      </c>
      <c r="G87" s="61"/>
      <c r="H87" s="151"/>
      <c r="I87" s="154"/>
      <c r="J87" s="155" t="n">
        <v>4072</v>
      </c>
      <c r="K87" s="56"/>
      <c r="L87" s="74" t="n">
        <f aca="false">SUM(O87:Q87)</f>
        <v>0</v>
      </c>
      <c r="M87" s="74"/>
      <c r="N87" s="156" t="n">
        <f aca="false">SUM(O87:R87)</f>
        <v>4072</v>
      </c>
      <c r="O87" s="157"/>
      <c r="P87" s="158"/>
      <c r="Q87" s="154"/>
      <c r="R87" s="152" t="n">
        <v>4072</v>
      </c>
    </row>
    <row r="88" customFormat="false" ht="12.75" hidden="false" customHeight="false" outlineLevel="0" collapsed="false">
      <c r="A88" s="103" t="s">
        <v>53</v>
      </c>
      <c r="B88" s="104"/>
      <c r="C88" s="104"/>
      <c r="D88" s="105" t="n">
        <f aca="false">SUM(G88:I88)</f>
        <v>37389</v>
      </c>
      <c r="E88" s="105" t="n">
        <f aca="false">C88-D88</f>
        <v>-37389</v>
      </c>
      <c r="F88" s="135" t="n">
        <f aca="false">SUM(G88:J88)</f>
        <v>37389</v>
      </c>
      <c r="G88" s="136" t="n">
        <f aca="false">SUM(G89:G103)</f>
        <v>0</v>
      </c>
      <c r="H88" s="136" t="n">
        <f aca="false">SUM(H89:H103)</f>
        <v>37389</v>
      </c>
      <c r="I88" s="139" t="n">
        <f aca="false">SUM(I89:I103)</f>
        <v>0</v>
      </c>
      <c r="J88" s="138" t="n">
        <f aca="false">SUM(J89:J103)</f>
        <v>0</v>
      </c>
      <c r="K88" s="104" t="n">
        <f aca="false">14940+2997</f>
        <v>17937</v>
      </c>
      <c r="L88" s="105" t="n">
        <f aca="false">SUM(O88:Q88)</f>
        <v>37337</v>
      </c>
      <c r="M88" s="105" t="n">
        <f aca="false">K88-L88</f>
        <v>-19400</v>
      </c>
      <c r="N88" s="136" t="n">
        <f aca="false">SUM(N89:N103)</f>
        <v>37337</v>
      </c>
      <c r="O88" s="136" t="n">
        <f aca="false">SUM(O89:O103)</f>
        <v>0</v>
      </c>
      <c r="P88" s="135" t="n">
        <f aca="false">SUM(P89:P103)</f>
        <v>37337</v>
      </c>
      <c r="Q88" s="139" t="n">
        <f aca="false">SUM(Q89:Q103)</f>
        <v>0</v>
      </c>
      <c r="R88" s="159" t="n">
        <f aca="false">R89+R90</f>
        <v>0</v>
      </c>
    </row>
    <row r="89" customFormat="false" ht="12.75" hidden="false" customHeight="false" outlineLevel="0" collapsed="false">
      <c r="A89" s="54" t="s">
        <v>87</v>
      </c>
      <c r="B89" s="56" t="s">
        <v>26</v>
      </c>
      <c r="C89" s="56"/>
      <c r="D89" s="74" t="n">
        <f aca="false">SUM(G89:I89)</f>
        <v>2000</v>
      </c>
      <c r="E89" s="74"/>
      <c r="F89" s="99" t="n">
        <f aca="false">SUM(G89:J89)</f>
        <v>2000</v>
      </c>
      <c r="G89" s="82"/>
      <c r="H89" s="61" t="n">
        <v>2000</v>
      </c>
      <c r="I89" s="160"/>
      <c r="J89" s="60"/>
      <c r="K89" s="56"/>
      <c r="L89" s="74" t="n">
        <f aca="false">SUM(O89:Q89)</f>
        <v>1995</v>
      </c>
      <c r="M89" s="74"/>
      <c r="N89" s="57" t="n">
        <f aca="false">SUM(O89:R89)</f>
        <v>1995</v>
      </c>
      <c r="O89" s="58"/>
      <c r="P89" s="59" t="n">
        <v>1995</v>
      </c>
      <c r="Q89" s="84"/>
      <c r="R89" s="62"/>
    </row>
    <row r="90" customFormat="false" ht="12.75" hidden="false" customHeight="false" outlineLevel="0" collapsed="false">
      <c r="A90" s="54" t="s">
        <v>88</v>
      </c>
      <c r="B90" s="56" t="s">
        <v>26</v>
      </c>
      <c r="C90" s="56"/>
      <c r="D90" s="74" t="n">
        <f aca="false">SUM(G90:I90)</f>
        <v>4582</v>
      </c>
      <c r="E90" s="74"/>
      <c r="F90" s="99" t="n">
        <f aca="false">SUM(G90:J90)</f>
        <v>4582</v>
      </c>
      <c r="G90" s="82"/>
      <c r="H90" s="61" t="n">
        <f aca="false">4582</f>
        <v>4582</v>
      </c>
      <c r="I90" s="84"/>
      <c r="J90" s="62"/>
      <c r="K90" s="56"/>
      <c r="L90" s="74" t="n">
        <f aca="false">SUM(O90:Q90)</f>
        <v>4582</v>
      </c>
      <c r="M90" s="74"/>
      <c r="N90" s="99" t="n">
        <f aca="false">SUM(O90:R90)</f>
        <v>4582</v>
      </c>
      <c r="O90" s="82"/>
      <c r="P90" s="61" t="n">
        <v>4582</v>
      </c>
      <c r="Q90" s="84"/>
      <c r="R90" s="62"/>
    </row>
    <row r="91" customFormat="false" ht="12.75" hidden="false" customHeight="false" outlineLevel="0" collapsed="false">
      <c r="A91" s="54" t="s">
        <v>89</v>
      </c>
      <c r="B91" s="56" t="s">
        <v>26</v>
      </c>
      <c r="C91" s="56"/>
      <c r="D91" s="74" t="n">
        <f aca="false">SUM(G91:I91)</f>
        <v>1770</v>
      </c>
      <c r="E91" s="74"/>
      <c r="F91" s="99" t="n">
        <f aca="false">SUM(G91:J91)</f>
        <v>1770</v>
      </c>
      <c r="G91" s="82"/>
      <c r="H91" s="61" t="n">
        <v>1770</v>
      </c>
      <c r="I91" s="84"/>
      <c r="J91" s="62"/>
      <c r="K91" s="56"/>
      <c r="L91" s="74" t="n">
        <f aca="false">SUM(O91:Q91)</f>
        <v>1770</v>
      </c>
      <c r="M91" s="74"/>
      <c r="N91" s="99" t="n">
        <f aca="false">SUM(O91:R91)</f>
        <v>1770</v>
      </c>
      <c r="O91" s="82"/>
      <c r="P91" s="61" t="n">
        <v>1770</v>
      </c>
      <c r="Q91" s="84"/>
      <c r="R91" s="62"/>
    </row>
    <row r="92" customFormat="false" ht="12.75" hidden="false" customHeight="false" outlineLevel="0" collapsed="false">
      <c r="A92" s="54" t="s">
        <v>90</v>
      </c>
      <c r="B92" s="56" t="s">
        <v>26</v>
      </c>
      <c r="C92" s="56"/>
      <c r="D92" s="74" t="n">
        <f aca="false">SUM(G92:I92)</f>
        <v>1000</v>
      </c>
      <c r="E92" s="74"/>
      <c r="F92" s="99" t="n">
        <f aca="false">SUM(G92:J92)</f>
        <v>1000</v>
      </c>
      <c r="G92" s="82"/>
      <c r="H92" s="61" t="n">
        <v>1000</v>
      </c>
      <c r="I92" s="84"/>
      <c r="J92" s="62"/>
      <c r="K92" s="56"/>
      <c r="L92" s="74" t="n">
        <f aca="false">SUM(O92:Q92)</f>
        <v>953</v>
      </c>
      <c r="M92" s="74"/>
      <c r="N92" s="99" t="n">
        <f aca="false">SUM(O92:R92)</f>
        <v>953</v>
      </c>
      <c r="O92" s="82"/>
      <c r="P92" s="61" t="n">
        <v>953</v>
      </c>
      <c r="Q92" s="84"/>
      <c r="R92" s="62"/>
    </row>
    <row r="93" customFormat="false" ht="12.75" hidden="false" customHeight="false" outlineLevel="0" collapsed="false">
      <c r="A93" s="54" t="s">
        <v>91</v>
      </c>
      <c r="B93" s="56" t="s">
        <v>26</v>
      </c>
      <c r="C93" s="56"/>
      <c r="D93" s="74" t="n">
        <f aca="false">SUM(G93:I93)</f>
        <v>18116</v>
      </c>
      <c r="E93" s="74"/>
      <c r="F93" s="99" t="n">
        <f aca="false">SUM(G93:J93)</f>
        <v>18116</v>
      </c>
      <c r="G93" s="82"/>
      <c r="H93" s="61" t="n">
        <f aca="false">14176+3940</f>
        <v>18116</v>
      </c>
      <c r="I93" s="84"/>
      <c r="J93" s="62"/>
      <c r="K93" s="56"/>
      <c r="L93" s="74" t="n">
        <f aca="false">SUM(O93:Q93)</f>
        <v>18116</v>
      </c>
      <c r="M93" s="74"/>
      <c r="N93" s="99" t="n">
        <f aca="false">SUM(O93:R93)</f>
        <v>18116</v>
      </c>
      <c r="O93" s="82"/>
      <c r="P93" s="61" t="n">
        <f aca="false">14176+3940</f>
        <v>18116</v>
      </c>
      <c r="Q93" s="84"/>
      <c r="R93" s="62"/>
    </row>
    <row r="94" customFormat="false" ht="12.75" hidden="false" customHeight="false" outlineLevel="0" collapsed="false">
      <c r="A94" s="54" t="s">
        <v>92</v>
      </c>
      <c r="B94" s="56" t="s">
        <v>26</v>
      </c>
      <c r="C94" s="56"/>
      <c r="D94" s="74" t="n">
        <f aca="false">SUM(G94:I94)</f>
        <v>2997</v>
      </c>
      <c r="E94" s="74"/>
      <c r="F94" s="99" t="n">
        <f aca="false">SUM(G94:J94)</f>
        <v>2997</v>
      </c>
      <c r="G94" s="82"/>
      <c r="H94" s="61" t="n">
        <v>2997</v>
      </c>
      <c r="I94" s="84"/>
      <c r="J94" s="62"/>
      <c r="K94" s="56"/>
      <c r="L94" s="74" t="n">
        <f aca="false">SUM(O94:Q94)</f>
        <v>2997</v>
      </c>
      <c r="M94" s="74"/>
      <c r="N94" s="99" t="n">
        <f aca="false">SUM(O94:R94)</f>
        <v>2997</v>
      </c>
      <c r="O94" s="82"/>
      <c r="P94" s="61" t="n">
        <v>2997</v>
      </c>
      <c r="Q94" s="84"/>
      <c r="R94" s="62"/>
    </row>
    <row r="95" customFormat="false" ht="12.75" hidden="false" customHeight="false" outlineLevel="0" collapsed="false">
      <c r="A95" s="54" t="s">
        <v>93</v>
      </c>
      <c r="B95" s="56" t="s">
        <v>26</v>
      </c>
      <c r="C95" s="56"/>
      <c r="D95" s="74" t="n">
        <f aca="false">SUM(G95:I95)</f>
        <v>622</v>
      </c>
      <c r="E95" s="74"/>
      <c r="F95" s="99" t="n">
        <f aca="false">SUM(G95:J95)</f>
        <v>622</v>
      </c>
      <c r="G95" s="61"/>
      <c r="H95" s="151" t="n">
        <v>622</v>
      </c>
      <c r="I95" s="154"/>
      <c r="J95" s="155"/>
      <c r="K95" s="56"/>
      <c r="L95" s="74" t="n">
        <f aca="false">SUM(O95:Q95)</f>
        <v>622</v>
      </c>
      <c r="M95" s="74"/>
      <c r="N95" s="156" t="n">
        <f aca="false">SUM(O95:R95)</f>
        <v>622</v>
      </c>
      <c r="O95" s="157"/>
      <c r="P95" s="158" t="n">
        <v>622</v>
      </c>
      <c r="Q95" s="154"/>
      <c r="R95" s="152"/>
    </row>
    <row r="96" customFormat="false" ht="12.75" hidden="false" customHeight="false" outlineLevel="0" collapsed="false">
      <c r="A96" s="54" t="s">
        <v>94</v>
      </c>
      <c r="B96" s="56" t="s">
        <v>26</v>
      </c>
      <c r="C96" s="56"/>
      <c r="D96" s="74" t="n">
        <f aca="false">SUM(G96:I96)</f>
        <v>559</v>
      </c>
      <c r="E96" s="74"/>
      <c r="F96" s="99" t="n">
        <f aca="false">SUM(G96:J96)</f>
        <v>559</v>
      </c>
      <c r="G96" s="61"/>
      <c r="H96" s="151" t="n">
        <v>559</v>
      </c>
      <c r="I96" s="154"/>
      <c r="J96" s="155"/>
      <c r="K96" s="56"/>
      <c r="L96" s="74" t="n">
        <f aca="false">SUM(O96:Q96)</f>
        <v>559</v>
      </c>
      <c r="M96" s="74"/>
      <c r="N96" s="156" t="n">
        <f aca="false">SUM(O96:R96)</f>
        <v>559</v>
      </c>
      <c r="O96" s="157"/>
      <c r="P96" s="158" t="n">
        <v>559</v>
      </c>
      <c r="Q96" s="154"/>
      <c r="R96" s="152"/>
    </row>
    <row r="97" customFormat="false" ht="12.75" hidden="false" customHeight="false" outlineLevel="0" collapsed="false">
      <c r="A97" s="54" t="s">
        <v>95</v>
      </c>
      <c r="B97" s="56" t="s">
        <v>26</v>
      </c>
      <c r="C97" s="56"/>
      <c r="D97" s="74" t="n">
        <f aca="false">SUM(G97:I97)</f>
        <v>1599</v>
      </c>
      <c r="E97" s="74"/>
      <c r="F97" s="99" t="n">
        <f aca="false">SUM(G97:J97)</f>
        <v>1599</v>
      </c>
      <c r="G97" s="61"/>
      <c r="H97" s="151" t="n">
        <v>1599</v>
      </c>
      <c r="I97" s="154"/>
      <c r="J97" s="155"/>
      <c r="K97" s="56"/>
      <c r="L97" s="74" t="n">
        <f aca="false">SUM(O97:Q97)</f>
        <v>1599</v>
      </c>
      <c r="M97" s="74"/>
      <c r="N97" s="156" t="n">
        <f aca="false">SUM(O97:R97)</f>
        <v>1599</v>
      </c>
      <c r="O97" s="157"/>
      <c r="P97" s="158" t="n">
        <v>1599</v>
      </c>
      <c r="Q97" s="154"/>
      <c r="R97" s="152"/>
    </row>
    <row r="98" customFormat="false" ht="12.75" hidden="false" customHeight="false" outlineLevel="0" collapsed="false">
      <c r="A98" s="54" t="s">
        <v>96</v>
      </c>
      <c r="B98" s="56" t="s">
        <v>26</v>
      </c>
      <c r="C98" s="56"/>
      <c r="D98" s="74" t="n">
        <f aca="false">SUM(G98:I98)</f>
        <v>1596</v>
      </c>
      <c r="E98" s="74"/>
      <c r="F98" s="99" t="n">
        <f aca="false">SUM(G98:J98)</f>
        <v>1596</v>
      </c>
      <c r="G98" s="61"/>
      <c r="H98" s="151" t="n">
        <v>1596</v>
      </c>
      <c r="I98" s="154"/>
      <c r="J98" s="155"/>
      <c r="K98" s="56"/>
      <c r="L98" s="74" t="n">
        <f aca="false">SUM(O98:Q98)</f>
        <v>1596</v>
      </c>
      <c r="M98" s="74"/>
      <c r="N98" s="156" t="n">
        <f aca="false">SUM(O98:R98)</f>
        <v>1596</v>
      </c>
      <c r="O98" s="157"/>
      <c r="P98" s="158" t="n">
        <v>1596</v>
      </c>
      <c r="Q98" s="154"/>
      <c r="R98" s="152"/>
    </row>
    <row r="99" customFormat="false" ht="12.75" hidden="false" customHeight="false" outlineLevel="0" collapsed="false">
      <c r="A99" s="54" t="s">
        <v>97</v>
      </c>
      <c r="B99" s="56" t="s">
        <v>26</v>
      </c>
      <c r="C99" s="56"/>
      <c r="D99" s="74" t="n">
        <f aca="false">SUM(G99:I99)</f>
        <v>1400</v>
      </c>
      <c r="E99" s="74"/>
      <c r="F99" s="99" t="n">
        <f aca="false">SUM(G99:J99)</f>
        <v>1400</v>
      </c>
      <c r="G99" s="61"/>
      <c r="H99" s="151" t="n">
        <v>1400</v>
      </c>
      <c r="I99" s="154"/>
      <c r="J99" s="155"/>
      <c r="K99" s="56"/>
      <c r="L99" s="74" t="n">
        <f aca="false">SUM(O99:Q99)</f>
        <v>1400</v>
      </c>
      <c r="M99" s="74"/>
      <c r="N99" s="156" t="n">
        <f aca="false">SUM(O99:R99)</f>
        <v>1400</v>
      </c>
      <c r="O99" s="157"/>
      <c r="P99" s="158" t="n">
        <v>1400</v>
      </c>
      <c r="Q99" s="154"/>
      <c r="R99" s="152"/>
    </row>
    <row r="100" customFormat="false" ht="12.75" hidden="false" customHeight="false" outlineLevel="0" collapsed="false">
      <c r="A100" s="54" t="s">
        <v>98</v>
      </c>
      <c r="B100" s="56" t="s">
        <v>26</v>
      </c>
      <c r="C100" s="56"/>
      <c r="D100" s="74" t="n">
        <f aca="false">SUM(G100:I100)</f>
        <v>1148</v>
      </c>
      <c r="E100" s="74"/>
      <c r="F100" s="99" t="n">
        <f aca="false">SUM(G100:J100)</f>
        <v>1148</v>
      </c>
      <c r="G100" s="61"/>
      <c r="H100" s="151" t="n">
        <v>1148</v>
      </c>
      <c r="I100" s="84"/>
      <c r="J100" s="152"/>
      <c r="K100" s="81"/>
      <c r="L100" s="83" t="n">
        <f aca="false">SUM(O100:Q100)</f>
        <v>1148</v>
      </c>
      <c r="M100" s="83"/>
      <c r="N100" s="99" t="n">
        <f aca="false">SUM(O100:R100)</f>
        <v>1148</v>
      </c>
      <c r="O100" s="82"/>
      <c r="P100" s="151" t="n">
        <v>1148</v>
      </c>
      <c r="Q100" s="84"/>
      <c r="R100" s="152"/>
    </row>
    <row r="101" customFormat="false" ht="12.75" hidden="true" customHeight="false" outlineLevel="0" collapsed="false">
      <c r="A101" s="54"/>
      <c r="B101" s="56"/>
      <c r="C101" s="56"/>
      <c r="D101" s="74" t="n">
        <f aca="false">SUM(G101:I101)</f>
        <v>0</v>
      </c>
      <c r="E101" s="74"/>
      <c r="F101" s="99" t="n">
        <f aca="false">SUM(G101:J101)</f>
        <v>0</v>
      </c>
      <c r="G101" s="61"/>
      <c r="H101" s="151"/>
      <c r="I101" s="154"/>
      <c r="J101" s="155"/>
      <c r="K101" s="56"/>
      <c r="L101" s="74" t="n">
        <f aca="false">SUM(O101:Q101)</f>
        <v>0</v>
      </c>
      <c r="M101" s="74"/>
      <c r="N101" s="156" t="n">
        <f aca="false">SUM(O101:R101)</f>
        <v>0</v>
      </c>
      <c r="O101" s="157"/>
      <c r="P101" s="158"/>
      <c r="Q101" s="154"/>
      <c r="R101" s="152"/>
    </row>
    <row r="102" customFormat="false" ht="12.75" hidden="true" customHeight="false" outlineLevel="0" collapsed="false">
      <c r="A102" s="54"/>
      <c r="B102" s="56"/>
      <c r="C102" s="56"/>
      <c r="D102" s="74" t="n">
        <f aca="false">SUM(G102:I102)</f>
        <v>0</v>
      </c>
      <c r="E102" s="74"/>
      <c r="F102" s="99" t="n">
        <f aca="false">SUM(G102:J102)</f>
        <v>0</v>
      </c>
      <c r="G102" s="61"/>
      <c r="H102" s="151"/>
      <c r="I102" s="154"/>
      <c r="J102" s="155"/>
      <c r="K102" s="56"/>
      <c r="L102" s="74" t="n">
        <f aca="false">SUM(O102:Q102)</f>
        <v>0</v>
      </c>
      <c r="M102" s="74"/>
      <c r="N102" s="156" t="n">
        <f aca="false">SUM(O102:R102)</f>
        <v>0</v>
      </c>
      <c r="O102" s="157"/>
      <c r="P102" s="158"/>
      <c r="Q102" s="154"/>
      <c r="R102" s="152"/>
    </row>
    <row r="103" customFormat="false" ht="12.75" hidden="true" customHeight="false" outlineLevel="0" collapsed="false">
      <c r="A103" s="54"/>
      <c r="B103" s="56"/>
      <c r="C103" s="56"/>
      <c r="D103" s="74" t="n">
        <f aca="false">SUM(G103:I103)</f>
        <v>0</v>
      </c>
      <c r="E103" s="74"/>
      <c r="F103" s="99" t="n">
        <f aca="false">SUM(G103:J103)</f>
        <v>0</v>
      </c>
      <c r="G103" s="61"/>
      <c r="H103" s="151"/>
      <c r="I103" s="154"/>
      <c r="J103" s="155"/>
      <c r="K103" s="56"/>
      <c r="L103" s="74" t="n">
        <f aca="false">SUM(O103:Q103)</f>
        <v>0</v>
      </c>
      <c r="M103" s="74"/>
      <c r="N103" s="156" t="n">
        <f aca="false">SUM(O103:R103)</f>
        <v>0</v>
      </c>
      <c r="O103" s="157"/>
      <c r="P103" s="158"/>
      <c r="Q103" s="154"/>
      <c r="R103" s="152"/>
    </row>
    <row r="104" customFormat="false" ht="12.75" hidden="false" customHeight="false" outlineLevel="0" collapsed="false">
      <c r="A104" s="120" t="s">
        <v>49</v>
      </c>
      <c r="B104" s="121"/>
      <c r="C104" s="122"/>
      <c r="D104" s="105" t="n">
        <f aca="false">SUM(G104:I104)</f>
        <v>43052</v>
      </c>
      <c r="E104" s="105" t="n">
        <f aca="false">C104-D104</f>
        <v>-43052</v>
      </c>
      <c r="F104" s="135" t="n">
        <f aca="false">SUM(G104:J104)</f>
        <v>43052</v>
      </c>
      <c r="G104" s="161" t="n">
        <f aca="false">SUM(G105:G122)</f>
        <v>0</v>
      </c>
      <c r="H104" s="123" t="n">
        <f aca="false">SUM(H105:H122)</f>
        <v>43052</v>
      </c>
      <c r="I104" s="162" t="n">
        <f aca="false">SUM(I105:I122)</f>
        <v>0</v>
      </c>
      <c r="J104" s="110" t="n">
        <f aca="false">SUM(J105:J122)</f>
        <v>0</v>
      </c>
      <c r="K104" s="122" t="n">
        <f aca="false">30876-2997</f>
        <v>27879</v>
      </c>
      <c r="L104" s="105" t="n">
        <f aca="false">SUM(O104:Q104)</f>
        <v>41541</v>
      </c>
      <c r="M104" s="105" t="n">
        <f aca="false">K104-L104</f>
        <v>-13662</v>
      </c>
      <c r="N104" s="106" t="n">
        <f aca="false">SUM(O104:R104)</f>
        <v>41541</v>
      </c>
      <c r="O104" s="107" t="n">
        <f aca="false">SUM(O105:O122)</f>
        <v>0</v>
      </c>
      <c r="P104" s="108" t="n">
        <f aca="false">SUM(P105:P122)</f>
        <v>41541</v>
      </c>
      <c r="Q104" s="162" t="n">
        <f aca="false">SUM(Q105:Q122)</f>
        <v>0</v>
      </c>
      <c r="R104" s="111" t="n">
        <f aca="false">SUM(R105:R122)</f>
        <v>0</v>
      </c>
    </row>
    <row r="105" customFormat="false" ht="12.75" hidden="false" customHeight="false" outlineLevel="0" collapsed="false">
      <c r="A105" s="54" t="s">
        <v>99</v>
      </c>
      <c r="B105" s="56" t="s">
        <v>26</v>
      </c>
      <c r="C105" s="56"/>
      <c r="D105" s="74" t="n">
        <f aca="false">SUM(G105:I105)</f>
        <v>7305</v>
      </c>
      <c r="E105" s="74"/>
      <c r="F105" s="99" t="n">
        <f aca="false">SUM(G105:J105)</f>
        <v>7305</v>
      </c>
      <c r="G105" s="82"/>
      <c r="H105" s="61" t="n">
        <f aca="false">7500-195</f>
        <v>7305</v>
      </c>
      <c r="I105" s="160"/>
      <c r="J105" s="60"/>
      <c r="K105" s="56"/>
      <c r="L105" s="74" t="n">
        <f aca="false">SUM(O105:Q105)</f>
        <v>7298</v>
      </c>
      <c r="M105" s="74"/>
      <c r="N105" s="57" t="n">
        <f aca="false">SUM(O105:R105)</f>
        <v>7298</v>
      </c>
      <c r="O105" s="58"/>
      <c r="P105" s="59" t="n">
        <v>7298</v>
      </c>
      <c r="Q105" s="160"/>
      <c r="R105" s="62"/>
    </row>
    <row r="106" customFormat="false" ht="12.75" hidden="false" customHeight="false" outlineLevel="0" collapsed="false">
      <c r="A106" s="54" t="s">
        <v>100</v>
      </c>
      <c r="B106" s="56" t="s">
        <v>26</v>
      </c>
      <c r="C106" s="56"/>
      <c r="D106" s="74" t="n">
        <f aca="false">SUM(G106:I106)</f>
        <v>5035</v>
      </c>
      <c r="E106" s="74"/>
      <c r="F106" s="99" t="n">
        <f aca="false">SUM(G106:J106)</f>
        <v>5035</v>
      </c>
      <c r="G106" s="82"/>
      <c r="H106" s="61" t="n">
        <f aca="false">7500-2465</f>
        <v>5035</v>
      </c>
      <c r="I106" s="84"/>
      <c r="J106" s="62"/>
      <c r="K106" s="56"/>
      <c r="L106" s="74" t="n">
        <f aca="false">SUM(O106:Q106)</f>
        <v>5035</v>
      </c>
      <c r="M106" s="74"/>
      <c r="N106" s="99" t="n">
        <f aca="false">SUM(O106:R106)</f>
        <v>5035</v>
      </c>
      <c r="O106" s="82"/>
      <c r="P106" s="61" t="n">
        <v>5035</v>
      </c>
      <c r="Q106" s="84"/>
      <c r="R106" s="62"/>
    </row>
    <row r="107" customFormat="false" ht="12.75" hidden="false" customHeight="false" outlineLevel="0" collapsed="false">
      <c r="A107" s="68" t="s">
        <v>101</v>
      </c>
      <c r="B107" s="56" t="s">
        <v>26</v>
      </c>
      <c r="C107" s="56"/>
      <c r="D107" s="74" t="n">
        <f aca="false">SUM(G107:I107)</f>
        <v>1502</v>
      </c>
      <c r="E107" s="74"/>
      <c r="F107" s="99" t="n">
        <f aca="false">SUM(G107:J107)</f>
        <v>1502</v>
      </c>
      <c r="G107" s="157"/>
      <c r="H107" s="163" t="n">
        <f aca="false">2604-1102</f>
        <v>1502</v>
      </c>
      <c r="I107" s="154"/>
      <c r="J107" s="164"/>
      <c r="K107" s="56"/>
      <c r="L107" s="74" t="n">
        <f aca="false">SUM(O107:Q107)</f>
        <v>0</v>
      </c>
      <c r="M107" s="74"/>
      <c r="N107" s="99" t="n">
        <f aca="false">SUM(O107:R107)</f>
        <v>0</v>
      </c>
      <c r="O107" s="157"/>
      <c r="P107" s="163"/>
      <c r="Q107" s="154"/>
      <c r="R107" s="164"/>
    </row>
    <row r="108" customFormat="false" ht="12.75" hidden="true" customHeight="false" outlineLevel="0" collapsed="false">
      <c r="A108" s="68"/>
      <c r="B108" s="56"/>
      <c r="C108" s="56"/>
      <c r="D108" s="74" t="n">
        <f aca="false">SUM(G108:I108)</f>
        <v>0</v>
      </c>
      <c r="E108" s="74"/>
      <c r="F108" s="99" t="n">
        <f aca="false">SUM(G108:J108)</f>
        <v>0</v>
      </c>
      <c r="G108" s="157"/>
      <c r="H108" s="163"/>
      <c r="I108" s="154"/>
      <c r="J108" s="164"/>
      <c r="K108" s="56"/>
      <c r="L108" s="74" t="n">
        <f aca="false">SUM(O108:Q108)</f>
        <v>0</v>
      </c>
      <c r="M108" s="74"/>
      <c r="N108" s="99" t="n">
        <f aca="false">SUM(O108:R108)</f>
        <v>0</v>
      </c>
      <c r="O108" s="157"/>
      <c r="P108" s="163"/>
      <c r="Q108" s="154"/>
      <c r="R108" s="164"/>
    </row>
    <row r="109" customFormat="false" ht="12.75" hidden="false" customHeight="false" outlineLevel="0" collapsed="false">
      <c r="A109" s="54" t="s">
        <v>102</v>
      </c>
      <c r="B109" s="56" t="s">
        <v>26</v>
      </c>
      <c r="C109" s="56"/>
      <c r="D109" s="74" t="n">
        <f aca="false">SUM(G109:I109)</f>
        <v>700</v>
      </c>
      <c r="E109" s="74"/>
      <c r="F109" s="99" t="n">
        <f aca="false">SUM(G109:J109)</f>
        <v>700</v>
      </c>
      <c r="G109" s="61"/>
      <c r="H109" s="151" t="n">
        <v>700</v>
      </c>
      <c r="I109" s="84"/>
      <c r="J109" s="152"/>
      <c r="K109" s="56"/>
      <c r="L109" s="74" t="n">
        <f aca="false">SUM(O109:Q109)</f>
        <v>700</v>
      </c>
      <c r="M109" s="74"/>
      <c r="N109" s="99" t="n">
        <f aca="false">SUM(O109:R109)</f>
        <v>700</v>
      </c>
      <c r="O109" s="82"/>
      <c r="P109" s="151" t="n">
        <v>700</v>
      </c>
      <c r="Q109" s="84"/>
      <c r="R109" s="152"/>
    </row>
    <row r="110" customFormat="false" ht="12.75" hidden="false" customHeight="false" outlineLevel="0" collapsed="false">
      <c r="A110" s="54" t="s">
        <v>103</v>
      </c>
      <c r="B110" s="56" t="s">
        <v>71</v>
      </c>
      <c r="C110" s="56"/>
      <c r="D110" s="74" t="n">
        <f aca="false">SUM(G110:I110)</f>
        <v>760</v>
      </c>
      <c r="E110" s="74"/>
      <c r="F110" s="99" t="n">
        <f aca="false">SUM(G110:J110)</f>
        <v>760</v>
      </c>
      <c r="G110" s="61"/>
      <c r="H110" s="151" t="n">
        <v>760</v>
      </c>
      <c r="I110" s="84"/>
      <c r="J110" s="152"/>
      <c r="K110" s="56"/>
      <c r="L110" s="74" t="n">
        <f aca="false">SUM(O110:Q110)</f>
        <v>760</v>
      </c>
      <c r="M110" s="74"/>
      <c r="N110" s="99" t="n">
        <f aca="false">SUM(O110:R110)</f>
        <v>760</v>
      </c>
      <c r="O110" s="82"/>
      <c r="P110" s="151" t="n">
        <v>760</v>
      </c>
      <c r="Q110" s="84"/>
      <c r="R110" s="152"/>
    </row>
    <row r="111" customFormat="false" ht="12.75" hidden="false" customHeight="false" outlineLevel="0" collapsed="false">
      <c r="A111" s="54" t="s">
        <v>104</v>
      </c>
      <c r="B111" s="56" t="s">
        <v>26</v>
      </c>
      <c r="C111" s="56"/>
      <c r="D111" s="74" t="n">
        <f aca="false">SUM(G111:I111)</f>
        <v>4515</v>
      </c>
      <c r="E111" s="74"/>
      <c r="F111" s="99" t="n">
        <f aca="false">SUM(G111:J111)</f>
        <v>4515</v>
      </c>
      <c r="G111" s="61"/>
      <c r="H111" s="151" t="n">
        <v>4515</v>
      </c>
      <c r="I111" s="84"/>
      <c r="J111" s="152"/>
      <c r="K111" s="56"/>
      <c r="L111" s="74" t="n">
        <f aca="false">SUM(O111:Q111)</f>
        <v>4515</v>
      </c>
      <c r="M111" s="74"/>
      <c r="N111" s="99" t="n">
        <f aca="false">SUM(O111:R111)</f>
        <v>4515</v>
      </c>
      <c r="O111" s="82"/>
      <c r="P111" s="151" t="n">
        <v>4515</v>
      </c>
      <c r="Q111" s="84"/>
      <c r="R111" s="152"/>
    </row>
    <row r="112" customFormat="false" ht="12.75" hidden="false" customHeight="false" outlineLevel="0" collapsed="false">
      <c r="A112" s="54" t="s">
        <v>105</v>
      </c>
      <c r="B112" s="56" t="s">
        <v>26</v>
      </c>
      <c r="C112" s="56"/>
      <c r="D112" s="74" t="n">
        <f aca="false">SUM(G112:I112)</f>
        <v>3426</v>
      </c>
      <c r="E112" s="74"/>
      <c r="F112" s="99" t="n">
        <f aca="false">SUM(G112:J112)</f>
        <v>3426</v>
      </c>
      <c r="G112" s="61"/>
      <c r="H112" s="151" t="n">
        <v>3426</v>
      </c>
      <c r="I112" s="84"/>
      <c r="J112" s="152"/>
      <c r="K112" s="56"/>
      <c r="L112" s="74" t="n">
        <f aca="false">SUM(O112:Q112)</f>
        <v>3426</v>
      </c>
      <c r="M112" s="74"/>
      <c r="N112" s="99" t="n">
        <f aca="false">SUM(O112:R112)</f>
        <v>3426</v>
      </c>
      <c r="O112" s="82"/>
      <c r="P112" s="151" t="n">
        <v>3426</v>
      </c>
      <c r="Q112" s="84"/>
      <c r="R112" s="152"/>
    </row>
    <row r="113" customFormat="false" ht="13.5" hidden="true" customHeight="true" outlineLevel="0" collapsed="false">
      <c r="A113" s="54" t="s">
        <v>106</v>
      </c>
      <c r="B113" s="56" t="s">
        <v>26</v>
      </c>
      <c r="C113" s="56"/>
      <c r="D113" s="74" t="n">
        <f aca="false">SUM(G113:I113)</f>
        <v>6242</v>
      </c>
      <c r="E113" s="74"/>
      <c r="F113" s="99" t="n">
        <f aca="false">SUM(G113:J113)</f>
        <v>6242</v>
      </c>
      <c r="G113" s="61"/>
      <c r="H113" s="151" t="n">
        <v>6242</v>
      </c>
      <c r="I113" s="84"/>
      <c r="J113" s="152"/>
      <c r="K113" s="56"/>
      <c r="L113" s="74" t="n">
        <f aca="false">SUM(O113:Q113)</f>
        <v>6242</v>
      </c>
      <c r="M113" s="74"/>
      <c r="N113" s="99" t="n">
        <f aca="false">SUM(O113:R113)</f>
        <v>6242</v>
      </c>
      <c r="O113" s="82"/>
      <c r="P113" s="151" t="n">
        <v>6242</v>
      </c>
      <c r="Q113" s="84"/>
      <c r="R113" s="152"/>
    </row>
    <row r="114" customFormat="false" ht="12.75" hidden="false" customHeight="false" outlineLevel="0" collapsed="false">
      <c r="A114" s="54" t="s">
        <v>107</v>
      </c>
      <c r="B114" s="56" t="s">
        <v>26</v>
      </c>
      <c r="C114" s="56"/>
      <c r="D114" s="74" t="n">
        <f aca="false">SUM(G114:I114)</f>
        <v>665</v>
      </c>
      <c r="E114" s="74"/>
      <c r="F114" s="99" t="n">
        <f aca="false">SUM(G114:J114)</f>
        <v>665</v>
      </c>
      <c r="G114" s="61"/>
      <c r="H114" s="151" t="n">
        <v>665</v>
      </c>
      <c r="I114" s="84"/>
      <c r="J114" s="152"/>
      <c r="K114" s="56"/>
      <c r="L114" s="74" t="n">
        <f aca="false">SUM(O114:Q114)</f>
        <v>663</v>
      </c>
      <c r="M114" s="74"/>
      <c r="N114" s="99" t="n">
        <f aca="false">SUM(O114:R114)</f>
        <v>663</v>
      </c>
      <c r="O114" s="82"/>
      <c r="P114" s="151" t="n">
        <v>663</v>
      </c>
      <c r="Q114" s="84"/>
      <c r="R114" s="152"/>
    </row>
    <row r="115" customFormat="false" ht="12.75" hidden="false" customHeight="false" outlineLevel="0" collapsed="false">
      <c r="A115" s="54" t="s">
        <v>108</v>
      </c>
      <c r="B115" s="56" t="s">
        <v>26</v>
      </c>
      <c r="C115" s="56"/>
      <c r="D115" s="74" t="n">
        <f aca="false">SUM(G115:I115)</f>
        <v>1299</v>
      </c>
      <c r="E115" s="74"/>
      <c r="F115" s="99" t="n">
        <f aca="false">SUM(G115:J115)</f>
        <v>1299</v>
      </c>
      <c r="G115" s="61"/>
      <c r="H115" s="151" t="n">
        <v>1299</v>
      </c>
      <c r="I115" s="154"/>
      <c r="J115" s="155"/>
      <c r="K115" s="56"/>
      <c r="L115" s="74" t="n">
        <f aca="false">SUM(O115:Q115)</f>
        <v>1299</v>
      </c>
      <c r="M115" s="74"/>
      <c r="N115" s="156" t="n">
        <f aca="false">SUM(O115:R115)</f>
        <v>1299</v>
      </c>
      <c r="O115" s="157"/>
      <c r="P115" s="158" t="n">
        <v>1299</v>
      </c>
      <c r="Q115" s="154"/>
      <c r="R115" s="152"/>
    </row>
    <row r="116" customFormat="false" ht="12.75" hidden="false" customHeight="false" outlineLevel="0" collapsed="false">
      <c r="A116" s="54" t="s">
        <v>109</v>
      </c>
      <c r="B116" s="56" t="s">
        <v>26</v>
      </c>
      <c r="C116" s="56"/>
      <c r="D116" s="74" t="n">
        <f aca="false">SUM(G116:I116)</f>
        <v>912</v>
      </c>
      <c r="E116" s="74"/>
      <c r="F116" s="99" t="n">
        <f aca="false">SUM(G116:J116)</f>
        <v>912</v>
      </c>
      <c r="G116" s="61"/>
      <c r="H116" s="151" t="n">
        <v>912</v>
      </c>
      <c r="I116" s="154"/>
      <c r="J116" s="155"/>
      <c r="K116" s="56"/>
      <c r="L116" s="74" t="n">
        <f aca="false">SUM(O116:Q116)</f>
        <v>912</v>
      </c>
      <c r="M116" s="74"/>
      <c r="N116" s="156" t="n">
        <f aca="false">SUM(O116:R116)</f>
        <v>912</v>
      </c>
      <c r="O116" s="157"/>
      <c r="P116" s="158" t="n">
        <v>912</v>
      </c>
      <c r="Q116" s="154"/>
      <c r="R116" s="152"/>
    </row>
    <row r="117" customFormat="false" ht="12.75" hidden="false" customHeight="false" outlineLevel="0" collapsed="false">
      <c r="A117" s="54" t="s">
        <v>110</v>
      </c>
      <c r="B117" s="56" t="s">
        <v>26</v>
      </c>
      <c r="C117" s="56"/>
      <c r="D117" s="74" t="n">
        <f aca="false">SUM(G117:I117)</f>
        <v>5100</v>
      </c>
      <c r="E117" s="74"/>
      <c r="F117" s="99" t="n">
        <f aca="false">SUM(G117:J117)</f>
        <v>5100</v>
      </c>
      <c r="G117" s="61"/>
      <c r="H117" s="151" t="n">
        <v>5100</v>
      </c>
      <c r="I117" s="154"/>
      <c r="J117" s="155"/>
      <c r="K117" s="56"/>
      <c r="L117" s="74" t="n">
        <f aca="false">SUM(O117:Q117)</f>
        <v>5100</v>
      </c>
      <c r="M117" s="74"/>
      <c r="N117" s="156" t="n">
        <f aca="false">SUM(O117:R117)</f>
        <v>5100</v>
      </c>
      <c r="O117" s="157"/>
      <c r="P117" s="158" t="n">
        <v>5100</v>
      </c>
      <c r="Q117" s="154"/>
      <c r="R117" s="152"/>
    </row>
    <row r="118" customFormat="false" ht="12.75" hidden="false" customHeight="false" outlineLevel="0" collapsed="false">
      <c r="A118" s="54" t="s">
        <v>111</v>
      </c>
      <c r="B118" s="56" t="s">
        <v>26</v>
      </c>
      <c r="C118" s="56"/>
      <c r="D118" s="74" t="n">
        <f aca="false">SUM(G118:I118)</f>
        <v>1632</v>
      </c>
      <c r="E118" s="74"/>
      <c r="F118" s="99" t="n">
        <f aca="false">SUM(G118:J118)</f>
        <v>1632</v>
      </c>
      <c r="G118" s="61"/>
      <c r="H118" s="151" t="n">
        <v>1632</v>
      </c>
      <c r="I118" s="154"/>
      <c r="J118" s="155"/>
      <c r="K118" s="56"/>
      <c r="L118" s="74" t="n">
        <f aca="false">SUM(O118:Q118)</f>
        <v>1632</v>
      </c>
      <c r="M118" s="74"/>
      <c r="N118" s="156" t="n">
        <f aca="false">SUM(O118:R118)</f>
        <v>1632</v>
      </c>
      <c r="O118" s="157"/>
      <c r="P118" s="158" t="n">
        <v>1632</v>
      </c>
      <c r="Q118" s="154"/>
      <c r="R118" s="152"/>
    </row>
    <row r="119" customFormat="false" ht="12.75" hidden="false" customHeight="false" outlineLevel="0" collapsed="false">
      <c r="A119" s="54" t="s">
        <v>112</v>
      </c>
      <c r="B119" s="56" t="s">
        <v>71</v>
      </c>
      <c r="C119" s="56"/>
      <c r="D119" s="74" t="n">
        <f aca="false">SUM(G119:I119)</f>
        <v>687</v>
      </c>
      <c r="E119" s="74"/>
      <c r="F119" s="99" t="n">
        <f aca="false">SUM(G119:J119)</f>
        <v>687</v>
      </c>
      <c r="G119" s="61"/>
      <c r="H119" s="151" t="n">
        <v>687</v>
      </c>
      <c r="I119" s="84"/>
      <c r="J119" s="152"/>
      <c r="K119" s="56"/>
      <c r="L119" s="74" t="n">
        <f aca="false">SUM(O119:Q119)</f>
        <v>687</v>
      </c>
      <c r="M119" s="74"/>
      <c r="N119" s="99" t="n">
        <f aca="false">SUM(O119:R119)</f>
        <v>687</v>
      </c>
      <c r="O119" s="82"/>
      <c r="P119" s="151" t="n">
        <v>687</v>
      </c>
      <c r="Q119" s="84"/>
      <c r="R119" s="152"/>
    </row>
    <row r="120" customFormat="false" ht="12.75" hidden="false" customHeight="false" outlineLevel="0" collapsed="false">
      <c r="A120" s="54" t="s">
        <v>113</v>
      </c>
      <c r="B120" s="56" t="s">
        <v>26</v>
      </c>
      <c r="C120" s="56"/>
      <c r="D120" s="74" t="n">
        <f aca="false">SUM(G120:I120)</f>
        <v>550</v>
      </c>
      <c r="E120" s="74"/>
      <c r="F120" s="99" t="n">
        <f aca="false">SUM(G120:J120)</f>
        <v>550</v>
      </c>
      <c r="G120" s="61"/>
      <c r="H120" s="151" t="n">
        <v>550</v>
      </c>
      <c r="I120" s="154"/>
      <c r="J120" s="155"/>
      <c r="K120" s="56"/>
      <c r="L120" s="74" t="n">
        <f aca="false">SUM(O120:Q120)</f>
        <v>550</v>
      </c>
      <c r="M120" s="74"/>
      <c r="N120" s="156" t="n">
        <f aca="false">SUM(O120:R120)</f>
        <v>550</v>
      </c>
      <c r="O120" s="157"/>
      <c r="P120" s="158" t="n">
        <v>550</v>
      </c>
      <c r="Q120" s="154"/>
      <c r="R120" s="152"/>
    </row>
    <row r="121" customFormat="false" ht="12.75" hidden="false" customHeight="false" outlineLevel="0" collapsed="false">
      <c r="A121" s="54" t="s">
        <v>114</v>
      </c>
      <c r="B121" s="56" t="s">
        <v>26</v>
      </c>
      <c r="C121" s="56"/>
      <c r="D121" s="74" t="n">
        <f aca="false">SUM(G121:I121)</f>
        <v>1992</v>
      </c>
      <c r="E121" s="74"/>
      <c r="F121" s="99" t="n">
        <f aca="false">SUM(G121:J121)</f>
        <v>1992</v>
      </c>
      <c r="G121" s="61"/>
      <c r="H121" s="151" t="n">
        <v>1992</v>
      </c>
      <c r="I121" s="154"/>
      <c r="J121" s="155"/>
      <c r="K121" s="56"/>
      <c r="L121" s="74" t="n">
        <f aca="false">SUM(O121:Q121)</f>
        <v>1992</v>
      </c>
      <c r="M121" s="74"/>
      <c r="N121" s="156" t="n">
        <f aca="false">SUM(O121:R121)</f>
        <v>1992</v>
      </c>
      <c r="O121" s="157"/>
      <c r="P121" s="158" t="n">
        <v>1992</v>
      </c>
      <c r="Q121" s="154"/>
      <c r="R121" s="152"/>
    </row>
    <row r="122" customFormat="false" ht="13.5" hidden="false" customHeight="false" outlineLevel="0" collapsed="false">
      <c r="A122" s="54" t="s">
        <v>115</v>
      </c>
      <c r="B122" s="56" t="s">
        <v>26</v>
      </c>
      <c r="C122" s="56"/>
      <c r="D122" s="74" t="n">
        <f aca="false">SUM(G122:I122)</f>
        <v>730</v>
      </c>
      <c r="E122" s="74"/>
      <c r="F122" s="99" t="n">
        <f aca="false">SUM(G122:J122)</f>
        <v>730</v>
      </c>
      <c r="G122" s="61"/>
      <c r="H122" s="151" t="n">
        <v>730</v>
      </c>
      <c r="I122" s="154"/>
      <c r="J122" s="155"/>
      <c r="K122" s="56"/>
      <c r="L122" s="74" t="n">
        <f aca="false">SUM(O122:Q122)</f>
        <v>730</v>
      </c>
      <c r="M122" s="74"/>
      <c r="N122" s="156" t="n">
        <f aca="false">SUM(O122:R122)</f>
        <v>730</v>
      </c>
      <c r="O122" s="157"/>
      <c r="P122" s="158" t="n">
        <v>730</v>
      </c>
      <c r="Q122" s="154"/>
      <c r="R122" s="152"/>
    </row>
    <row r="123" customFormat="false" ht="13.5" hidden="false" customHeight="false" outlineLevel="0" collapsed="false">
      <c r="A123" s="101" t="s">
        <v>116</v>
      </c>
      <c r="B123" s="102"/>
      <c r="C123" s="102"/>
      <c r="D123" s="51" t="n">
        <f aca="false">SUM(G123:I123)</f>
        <v>3016</v>
      </c>
      <c r="E123" s="51"/>
      <c r="F123" s="51" t="n">
        <f aca="false">SUM(G123:J123)</f>
        <v>3016</v>
      </c>
      <c r="G123" s="52" t="n">
        <f aca="false">G125+G128</f>
        <v>1000</v>
      </c>
      <c r="H123" s="71" t="n">
        <f aca="false">H125+H128</f>
        <v>2016</v>
      </c>
      <c r="I123" s="72" t="n">
        <f aca="false">I125+I128</f>
        <v>0</v>
      </c>
      <c r="J123" s="93" t="n">
        <f aca="false">J125+J128</f>
        <v>0</v>
      </c>
      <c r="K123" s="102"/>
      <c r="L123" s="51" t="n">
        <f aca="false">SUM(O123:Q123)</f>
        <v>2826</v>
      </c>
      <c r="M123" s="51"/>
      <c r="N123" s="51" t="n">
        <f aca="false">SUM(O123:R123)</f>
        <v>2826</v>
      </c>
      <c r="O123" s="52" t="n">
        <f aca="false">O125+O128</f>
        <v>892</v>
      </c>
      <c r="P123" s="71" t="n">
        <f aca="false">P125+P128</f>
        <v>1934</v>
      </c>
      <c r="Q123" s="72" t="n">
        <f aca="false">Q125+Q128</f>
        <v>0</v>
      </c>
      <c r="R123" s="73" t="n">
        <f aca="false">R125+R128</f>
        <v>0</v>
      </c>
    </row>
    <row r="124" customFormat="false" ht="12.75" hidden="true" customHeight="false" outlineLevel="0" collapsed="false">
      <c r="A124" s="103"/>
      <c r="B124" s="104"/>
      <c r="C124" s="104"/>
      <c r="D124" s="104"/>
      <c r="E124" s="104"/>
      <c r="F124" s="57" t="n">
        <f aca="false">G124+H124</f>
        <v>0</v>
      </c>
      <c r="G124" s="58"/>
      <c r="H124" s="59"/>
      <c r="I124" s="47"/>
      <c r="J124" s="60"/>
      <c r="K124" s="104"/>
      <c r="L124" s="104"/>
      <c r="M124" s="104"/>
      <c r="N124" s="57" t="n">
        <f aca="false">O124+P124</f>
        <v>0</v>
      </c>
      <c r="O124" s="58"/>
      <c r="P124" s="59"/>
      <c r="Q124" s="47"/>
      <c r="R124" s="60"/>
    </row>
    <row r="125" customFormat="false" ht="12.75" hidden="false" customHeight="false" outlineLevel="0" collapsed="false">
      <c r="A125" s="103" t="s">
        <v>47</v>
      </c>
      <c r="B125" s="104"/>
      <c r="C125" s="104"/>
      <c r="D125" s="105" t="n">
        <f aca="false">SUM(G125:I125)</f>
        <v>2016</v>
      </c>
      <c r="E125" s="105" t="n">
        <f aca="false">C125-D125</f>
        <v>-2016</v>
      </c>
      <c r="F125" s="135" t="n">
        <f aca="false">SUM(G125:J125)</f>
        <v>2016</v>
      </c>
      <c r="G125" s="161" t="n">
        <f aca="false">G126+G127</f>
        <v>0</v>
      </c>
      <c r="H125" s="136" t="n">
        <f aca="false">H126+H127</f>
        <v>2016</v>
      </c>
      <c r="I125" s="103" t="n">
        <f aca="false">I126+I127</f>
        <v>0</v>
      </c>
      <c r="J125" s="165" t="n">
        <f aca="false">J126+J127</f>
        <v>0</v>
      </c>
      <c r="K125" s="104" t="n">
        <v>1934</v>
      </c>
      <c r="L125" s="105" t="n">
        <f aca="false">SUM(O125:Q125)</f>
        <v>1934</v>
      </c>
      <c r="M125" s="105" t="n">
        <f aca="false">K125-L125</f>
        <v>0</v>
      </c>
      <c r="N125" s="135" t="n">
        <f aca="false">SUM(O125:R125)</f>
        <v>1934</v>
      </c>
      <c r="O125" s="161" t="n">
        <f aca="false">O126+O127</f>
        <v>0</v>
      </c>
      <c r="P125" s="136" t="n">
        <f aca="false">P126+P127</f>
        <v>1934</v>
      </c>
      <c r="Q125" s="103" t="n">
        <f aca="false">Q126+Q127</f>
        <v>0</v>
      </c>
      <c r="R125" s="165" t="n">
        <f aca="false">R126+R127</f>
        <v>0</v>
      </c>
    </row>
    <row r="126" customFormat="false" ht="12.75" hidden="false" customHeight="false" outlineLevel="0" collapsed="false">
      <c r="A126" s="54" t="s">
        <v>117</v>
      </c>
      <c r="B126" s="56" t="s">
        <v>26</v>
      </c>
      <c r="C126" s="56"/>
      <c r="D126" s="74" t="n">
        <f aca="false">SUM(G126:I126)</f>
        <v>836</v>
      </c>
      <c r="E126" s="74"/>
      <c r="F126" s="99" t="n">
        <f aca="false">SUM(G126:J126)</f>
        <v>836</v>
      </c>
      <c r="G126" s="82"/>
      <c r="H126" s="166" t="n">
        <v>836</v>
      </c>
      <c r="I126" s="54"/>
      <c r="J126" s="167"/>
      <c r="K126" s="56"/>
      <c r="L126" s="74" t="n">
        <f aca="false">SUM(O126:Q126)</f>
        <v>836</v>
      </c>
      <c r="M126" s="74"/>
      <c r="N126" s="99" t="n">
        <f aca="false">SUM(O126:R126)</f>
        <v>836</v>
      </c>
      <c r="O126" s="82"/>
      <c r="P126" s="166" t="n">
        <v>836</v>
      </c>
      <c r="Q126" s="54"/>
      <c r="R126" s="167"/>
    </row>
    <row r="127" customFormat="false" ht="12.75" hidden="false" customHeight="false" outlineLevel="0" collapsed="false">
      <c r="A127" s="54" t="s">
        <v>118</v>
      </c>
      <c r="B127" s="56" t="s">
        <v>26</v>
      </c>
      <c r="C127" s="56"/>
      <c r="D127" s="74" t="n">
        <f aca="false">SUM(G127:I127)</f>
        <v>1180</v>
      </c>
      <c r="E127" s="74"/>
      <c r="F127" s="99" t="n">
        <f aca="false">SUM(G127:J127)</f>
        <v>1180</v>
      </c>
      <c r="G127" s="58"/>
      <c r="H127" s="166" t="n">
        <v>1180</v>
      </c>
      <c r="I127" s="54"/>
      <c r="J127" s="167"/>
      <c r="K127" s="56"/>
      <c r="L127" s="74" t="n">
        <f aca="false">SUM(O127:Q127)</f>
        <v>1098</v>
      </c>
      <c r="M127" s="74"/>
      <c r="N127" s="99" t="n">
        <f aca="false">SUM(O127:R127)</f>
        <v>1098</v>
      </c>
      <c r="O127" s="58"/>
      <c r="P127" s="166" t="n">
        <v>1098</v>
      </c>
      <c r="Q127" s="54"/>
      <c r="R127" s="167"/>
    </row>
    <row r="128" customFormat="false" ht="12.75" hidden="false" customHeight="false" outlineLevel="0" collapsed="false">
      <c r="A128" s="120" t="s">
        <v>49</v>
      </c>
      <c r="B128" s="121"/>
      <c r="C128" s="121"/>
      <c r="D128" s="168" t="n">
        <f aca="false">SUM(G128:I128)</f>
        <v>1000</v>
      </c>
      <c r="E128" s="168" t="n">
        <f aca="false">C128-D128</f>
        <v>-1000</v>
      </c>
      <c r="F128" s="135" t="n">
        <f aca="false">SUM(G128:J128)</f>
        <v>1000</v>
      </c>
      <c r="G128" s="161" t="n">
        <f aca="false">G129</f>
        <v>1000</v>
      </c>
      <c r="H128" s="123" t="n">
        <f aca="false">H129</f>
        <v>0</v>
      </c>
      <c r="I128" s="120" t="n">
        <v>0</v>
      </c>
      <c r="J128" s="124" t="n">
        <f aca="false">J129</f>
        <v>0</v>
      </c>
      <c r="K128" s="121" t="n">
        <v>892</v>
      </c>
      <c r="L128" s="168" t="n">
        <f aca="false">SUM(O128:Q128)</f>
        <v>892</v>
      </c>
      <c r="M128" s="168" t="n">
        <f aca="false">K128-L128</f>
        <v>0</v>
      </c>
      <c r="N128" s="135" t="n">
        <f aca="false">SUM(O128:R128)</f>
        <v>892</v>
      </c>
      <c r="O128" s="161" t="n">
        <f aca="false">O129</f>
        <v>892</v>
      </c>
      <c r="P128" s="123" t="n">
        <f aca="false">P129</f>
        <v>0</v>
      </c>
      <c r="Q128" s="120" t="n">
        <v>0</v>
      </c>
      <c r="R128" s="124" t="n">
        <f aca="false">R129</f>
        <v>0</v>
      </c>
    </row>
    <row r="129" customFormat="false" ht="12.75" hidden="false" customHeight="true" outlineLevel="0" collapsed="false">
      <c r="A129" s="169" t="s">
        <v>119</v>
      </c>
      <c r="B129" s="170" t="s">
        <v>23</v>
      </c>
      <c r="C129" s="170"/>
      <c r="D129" s="171" t="n">
        <f aca="false">SUM(G129:I129)</f>
        <v>1000</v>
      </c>
      <c r="E129" s="171"/>
      <c r="F129" s="172" t="n">
        <f aca="false">SUM(G129:J129)</f>
        <v>1000</v>
      </c>
      <c r="G129" s="173" t="n">
        <v>1000</v>
      </c>
      <c r="H129" s="174"/>
      <c r="I129" s="169"/>
      <c r="J129" s="175"/>
      <c r="K129" s="170"/>
      <c r="L129" s="171" t="n">
        <f aca="false">SUM(O129:Q129)</f>
        <v>892</v>
      </c>
      <c r="M129" s="171"/>
      <c r="N129" s="172" t="n">
        <f aca="false">SUM(O129:R129)</f>
        <v>892</v>
      </c>
      <c r="O129" s="173" t="n">
        <v>892</v>
      </c>
      <c r="P129" s="174"/>
      <c r="Q129" s="169"/>
      <c r="R129" s="175"/>
    </row>
    <row r="130" customFormat="false" ht="41.25" hidden="true" customHeight="true" outlineLevel="0" collapsed="false">
      <c r="A130" s="42"/>
      <c r="B130" s="43"/>
      <c r="C130" s="43"/>
      <c r="D130" s="43"/>
      <c r="E130" s="43"/>
      <c r="F130" s="44"/>
      <c r="G130" s="45"/>
      <c r="H130" s="46"/>
      <c r="I130" s="42"/>
      <c r="J130" s="48"/>
      <c r="K130" s="43"/>
      <c r="L130" s="43"/>
      <c r="M130" s="43"/>
      <c r="N130" s="44"/>
      <c r="O130" s="45"/>
      <c r="P130" s="46"/>
      <c r="Q130" s="42"/>
      <c r="R130" s="48"/>
    </row>
    <row r="131" customFormat="false" ht="13.5" hidden="false" customHeight="false" outlineLevel="0" collapsed="false">
      <c r="A131" s="101" t="s">
        <v>120</v>
      </c>
      <c r="B131" s="102"/>
      <c r="C131" s="102"/>
      <c r="D131" s="51" t="n">
        <f aca="false">SUM(G131:I131)</f>
        <v>82058</v>
      </c>
      <c r="E131" s="51"/>
      <c r="F131" s="51" t="n">
        <f aca="false">SUM(G131:J131)</f>
        <v>82058</v>
      </c>
      <c r="G131" s="52" t="n">
        <f aca="false">G136+G138+G141</f>
        <v>0</v>
      </c>
      <c r="H131" s="71" t="n">
        <f aca="false">H136+H138+H141+H134+H132</f>
        <v>82058</v>
      </c>
      <c r="I131" s="72" t="n">
        <f aca="false">I136+I138+I141</f>
        <v>0</v>
      </c>
      <c r="J131" s="93" t="n">
        <f aca="false">J136+J138+J141</f>
        <v>0</v>
      </c>
      <c r="K131" s="102"/>
      <c r="L131" s="51" t="n">
        <f aca="false">SUM(O131:Q131)</f>
        <v>77648</v>
      </c>
      <c r="M131" s="51"/>
      <c r="N131" s="51" t="n">
        <f aca="false">SUM(O131:R131)</f>
        <v>77648</v>
      </c>
      <c r="O131" s="52" t="n">
        <f aca="false">O136+O138+O141</f>
        <v>0</v>
      </c>
      <c r="P131" s="71" t="n">
        <f aca="false">P136+P138+P141+P134+P132</f>
        <v>77648</v>
      </c>
      <c r="Q131" s="72" t="n">
        <f aca="false">Q136+Q138+Q141</f>
        <v>0</v>
      </c>
      <c r="R131" s="73" t="n">
        <f aca="false">R136+R138+R141</f>
        <v>0</v>
      </c>
    </row>
    <row r="132" customFormat="false" ht="12.75" hidden="false" customHeight="false" outlineLevel="0" collapsed="false">
      <c r="A132" s="103" t="s">
        <v>47</v>
      </c>
      <c r="B132" s="122"/>
      <c r="C132" s="122"/>
      <c r="D132" s="105" t="n">
        <f aca="false">SUM(G132:I132)</f>
        <v>5980</v>
      </c>
      <c r="E132" s="105" t="n">
        <f aca="false">C132-D132</f>
        <v>-5980</v>
      </c>
      <c r="F132" s="135" t="n">
        <f aca="false">SUM(G132:J132)</f>
        <v>5980</v>
      </c>
      <c r="G132" s="107" t="n">
        <v>0</v>
      </c>
      <c r="H132" s="116" t="n">
        <f aca="false">SUM(H133:H133)</f>
        <v>5980</v>
      </c>
      <c r="I132" s="47" t="n">
        <v>0</v>
      </c>
      <c r="J132" s="117" t="n">
        <f aca="false">SUM(J133:J133)</f>
        <v>0</v>
      </c>
      <c r="K132" s="122" t="n">
        <v>5980</v>
      </c>
      <c r="L132" s="105" t="n">
        <f aca="false">SUM(O132:Q132)</f>
        <v>5980</v>
      </c>
      <c r="M132" s="105" t="n">
        <f aca="false">K132-L132</f>
        <v>0</v>
      </c>
      <c r="N132" s="135" t="n">
        <f aca="false">SUM(O132:R132)</f>
        <v>5980</v>
      </c>
      <c r="O132" s="107" t="n">
        <v>0</v>
      </c>
      <c r="P132" s="116" t="n">
        <f aca="false">SUM(P133:P133)</f>
        <v>5980</v>
      </c>
      <c r="Q132" s="47" t="n">
        <v>0</v>
      </c>
      <c r="R132" s="117" t="n">
        <f aca="false">SUM(R133:R133)</f>
        <v>0</v>
      </c>
    </row>
    <row r="133" customFormat="false" ht="36" hidden="false" customHeight="false" outlineLevel="0" collapsed="false">
      <c r="A133" s="54" t="s">
        <v>121</v>
      </c>
      <c r="B133" s="81" t="s">
        <v>122</v>
      </c>
      <c r="C133" s="56"/>
      <c r="D133" s="74" t="n">
        <f aca="false">SUM(G133:I133)</f>
        <v>5980</v>
      </c>
      <c r="E133" s="74"/>
      <c r="F133" s="99" t="n">
        <f aca="false">SUM(G133:J133)</f>
        <v>5980</v>
      </c>
      <c r="G133" s="79"/>
      <c r="H133" s="86" t="n">
        <v>5980</v>
      </c>
      <c r="I133" s="176"/>
      <c r="J133" s="153"/>
      <c r="K133" s="56"/>
      <c r="L133" s="74" t="n">
        <f aca="false">SUM(O133:Q133)</f>
        <v>5980</v>
      </c>
      <c r="M133" s="74"/>
      <c r="N133" s="99" t="n">
        <f aca="false">SUM(O133:R133)</f>
        <v>5980</v>
      </c>
      <c r="O133" s="79"/>
      <c r="P133" s="86" t="n">
        <v>5980</v>
      </c>
      <c r="Q133" s="176"/>
      <c r="R133" s="153"/>
    </row>
    <row r="134" customFormat="false" ht="12.75" hidden="false" customHeight="false" outlineLevel="0" collapsed="false">
      <c r="A134" s="120" t="s">
        <v>123</v>
      </c>
      <c r="B134" s="122"/>
      <c r="C134" s="122"/>
      <c r="D134" s="105" t="n">
        <f aca="false">SUM(G134:I134)</f>
        <v>5647</v>
      </c>
      <c r="E134" s="105" t="n">
        <f aca="false">C134-D134</f>
        <v>-5647</v>
      </c>
      <c r="F134" s="135" t="n">
        <f aca="false">SUM(G134:J134)</f>
        <v>5647</v>
      </c>
      <c r="G134" s="107" t="n">
        <v>0</v>
      </c>
      <c r="H134" s="116" t="n">
        <f aca="false">SUM(H135:H135)</f>
        <v>5647</v>
      </c>
      <c r="I134" s="47" t="n">
        <v>0</v>
      </c>
      <c r="J134" s="117" t="n">
        <f aca="false">SUM(J135:J135)</f>
        <v>0</v>
      </c>
      <c r="K134" s="122" t="n">
        <v>5647</v>
      </c>
      <c r="L134" s="105" t="n">
        <f aca="false">SUM(O134:Q134)</f>
        <v>5647</v>
      </c>
      <c r="M134" s="105" t="n">
        <f aca="false">K134-L134</f>
        <v>0</v>
      </c>
      <c r="N134" s="135" t="n">
        <f aca="false">SUM(O134:R134)</f>
        <v>5647</v>
      </c>
      <c r="O134" s="107" t="n">
        <v>0</v>
      </c>
      <c r="P134" s="116" t="n">
        <f aca="false">SUM(P135:P135)</f>
        <v>5647</v>
      </c>
      <c r="Q134" s="47" t="n">
        <v>0</v>
      </c>
      <c r="R134" s="117" t="n">
        <f aca="false">SUM(R135:R135)</f>
        <v>0</v>
      </c>
    </row>
    <row r="135" customFormat="false" ht="12.75" hidden="false" customHeight="false" outlineLevel="0" collapsed="false">
      <c r="A135" s="54" t="s">
        <v>124</v>
      </c>
      <c r="B135" s="56" t="s">
        <v>26</v>
      </c>
      <c r="C135" s="56"/>
      <c r="D135" s="74" t="n">
        <f aca="false">SUM(G135:I135)</f>
        <v>5647</v>
      </c>
      <c r="E135" s="74"/>
      <c r="F135" s="99" t="n">
        <f aca="false">SUM(G135:J135)</f>
        <v>5647</v>
      </c>
      <c r="G135" s="79"/>
      <c r="H135" s="86" t="n">
        <v>5647</v>
      </c>
      <c r="I135" s="176"/>
      <c r="J135" s="153"/>
      <c r="K135" s="56"/>
      <c r="L135" s="74" t="n">
        <f aca="false">SUM(O135:Q135)</f>
        <v>5647</v>
      </c>
      <c r="M135" s="74"/>
      <c r="N135" s="99" t="n">
        <f aca="false">SUM(O135:R135)</f>
        <v>5647</v>
      </c>
      <c r="O135" s="79"/>
      <c r="P135" s="86" t="n">
        <v>5647</v>
      </c>
      <c r="Q135" s="176"/>
      <c r="R135" s="153"/>
    </row>
    <row r="136" customFormat="false" ht="12.75" hidden="false" customHeight="false" outlineLevel="0" collapsed="false">
      <c r="A136" s="177" t="s">
        <v>125</v>
      </c>
      <c r="B136" s="122"/>
      <c r="C136" s="122"/>
      <c r="D136" s="105" t="n">
        <f aca="false">SUM(G136:I136)</f>
        <v>13560</v>
      </c>
      <c r="E136" s="105" t="n">
        <f aca="false">C136-D136</f>
        <v>-13560</v>
      </c>
      <c r="F136" s="135" t="n">
        <f aca="false">SUM(G136:J136)</f>
        <v>13560</v>
      </c>
      <c r="G136" s="107" t="n">
        <v>0</v>
      </c>
      <c r="H136" s="116" t="n">
        <f aca="false">SUM(H137:H137)</f>
        <v>13560</v>
      </c>
      <c r="I136" s="47" t="n">
        <v>0</v>
      </c>
      <c r="J136" s="117" t="n">
        <f aca="false">SUM(J137:J137)</f>
        <v>0</v>
      </c>
      <c r="K136" s="122" t="n">
        <v>13560</v>
      </c>
      <c r="L136" s="105" t="n">
        <f aca="false">SUM(O136:Q136)</f>
        <v>13560</v>
      </c>
      <c r="M136" s="105" t="n">
        <f aca="false">K136-L136</f>
        <v>0</v>
      </c>
      <c r="N136" s="135" t="n">
        <f aca="false">SUM(O136:R136)</f>
        <v>13560</v>
      </c>
      <c r="O136" s="107" t="n">
        <v>0</v>
      </c>
      <c r="P136" s="116" t="n">
        <f aca="false">SUM(P137:P137)</f>
        <v>13560</v>
      </c>
      <c r="Q136" s="47" t="n">
        <v>0</v>
      </c>
      <c r="R136" s="117" t="n">
        <f aca="false">SUM(R137:R137)</f>
        <v>0</v>
      </c>
    </row>
    <row r="137" customFormat="false" ht="24" hidden="false" customHeight="false" outlineLevel="0" collapsed="false">
      <c r="A137" s="54" t="s">
        <v>126</v>
      </c>
      <c r="B137" s="81" t="s">
        <v>122</v>
      </c>
      <c r="C137" s="56"/>
      <c r="D137" s="74" t="n">
        <f aca="false">SUM(G137:I137)</f>
        <v>13560</v>
      </c>
      <c r="E137" s="74"/>
      <c r="F137" s="99" t="n">
        <f aca="false">SUM(G137:J137)</f>
        <v>13560</v>
      </c>
      <c r="G137" s="79"/>
      <c r="H137" s="86" t="n">
        <f aca="false">10799+2761</f>
        <v>13560</v>
      </c>
      <c r="I137" s="176"/>
      <c r="J137" s="153"/>
      <c r="K137" s="56"/>
      <c r="L137" s="74" t="n">
        <f aca="false">SUM(O137:Q137)</f>
        <v>13560</v>
      </c>
      <c r="M137" s="74"/>
      <c r="N137" s="99" t="n">
        <f aca="false">SUM(O137:R137)</f>
        <v>13560</v>
      </c>
      <c r="O137" s="79"/>
      <c r="P137" s="86" t="n">
        <v>13560</v>
      </c>
      <c r="Q137" s="176"/>
      <c r="R137" s="153"/>
    </row>
    <row r="138" customFormat="false" ht="12.75" hidden="false" customHeight="false" outlineLevel="0" collapsed="false">
      <c r="A138" s="177" t="s">
        <v>49</v>
      </c>
      <c r="B138" s="122"/>
      <c r="C138" s="122"/>
      <c r="D138" s="105" t="n">
        <f aca="false">SUM(G138:I138)</f>
        <v>37810</v>
      </c>
      <c r="E138" s="105" t="n">
        <f aca="false">C138-D138</f>
        <v>-37810</v>
      </c>
      <c r="F138" s="135" t="n">
        <f aca="false">SUM(G138:J138)</f>
        <v>37810</v>
      </c>
      <c r="G138" s="107" t="n">
        <v>0</v>
      </c>
      <c r="H138" s="116" t="n">
        <f aca="false">SUM(H139:H140)</f>
        <v>37810</v>
      </c>
      <c r="I138" s="47" t="n">
        <v>0</v>
      </c>
      <c r="J138" s="117" t="n">
        <f aca="false">SUM(J139:J139)</f>
        <v>0</v>
      </c>
      <c r="K138" s="122" t="n">
        <v>33400</v>
      </c>
      <c r="L138" s="105" t="n">
        <f aca="false">SUM(O138:Q138)</f>
        <v>33400</v>
      </c>
      <c r="M138" s="105" t="n">
        <f aca="false">K138-L138</f>
        <v>0</v>
      </c>
      <c r="N138" s="135" t="n">
        <f aca="false">SUM(O138:R138)</f>
        <v>33400</v>
      </c>
      <c r="O138" s="107" t="n">
        <v>0</v>
      </c>
      <c r="P138" s="116" t="n">
        <f aca="false">SUM(P139:P140)</f>
        <v>33400</v>
      </c>
      <c r="Q138" s="47" t="n">
        <v>0</v>
      </c>
      <c r="R138" s="117" t="n">
        <f aca="false">SUM(R139:R139)</f>
        <v>0</v>
      </c>
    </row>
    <row r="139" customFormat="false" ht="12.75" hidden="false" customHeight="false" outlineLevel="0" collapsed="false">
      <c r="A139" s="96" t="s">
        <v>127</v>
      </c>
      <c r="B139" s="56" t="s">
        <v>26</v>
      </c>
      <c r="C139" s="56"/>
      <c r="D139" s="74" t="n">
        <f aca="false">SUM(G139:I139)</f>
        <v>35000</v>
      </c>
      <c r="E139" s="74"/>
      <c r="F139" s="99" t="n">
        <f aca="false">SUM(G139:J139)</f>
        <v>35000</v>
      </c>
      <c r="G139" s="82"/>
      <c r="H139" s="166" t="n">
        <v>35000</v>
      </c>
      <c r="I139" s="54"/>
      <c r="J139" s="167"/>
      <c r="K139" s="56"/>
      <c r="L139" s="74" t="n">
        <f aca="false">SUM(O139:Q139)</f>
        <v>30590</v>
      </c>
      <c r="M139" s="74"/>
      <c r="N139" s="99" t="n">
        <f aca="false">SUM(O139:R139)</f>
        <v>30590</v>
      </c>
      <c r="O139" s="82"/>
      <c r="P139" s="166" t="n">
        <v>30590</v>
      </c>
      <c r="Q139" s="54"/>
      <c r="R139" s="167"/>
    </row>
    <row r="140" customFormat="false" ht="12.75" hidden="false" customHeight="false" outlineLevel="0" collapsed="false">
      <c r="A140" s="178" t="s">
        <v>128</v>
      </c>
      <c r="B140" s="56" t="s">
        <v>26</v>
      </c>
      <c r="C140" s="56"/>
      <c r="D140" s="74" t="n">
        <f aca="false">SUM(G140:I140)</f>
        <v>2810</v>
      </c>
      <c r="E140" s="74"/>
      <c r="F140" s="99" t="n">
        <f aca="false">SUM(G140:J140)</f>
        <v>2810</v>
      </c>
      <c r="G140" s="82"/>
      <c r="H140" s="166" t="n">
        <v>2810</v>
      </c>
      <c r="I140" s="54"/>
      <c r="J140" s="167"/>
      <c r="K140" s="56"/>
      <c r="L140" s="74" t="n">
        <f aca="false">SUM(O140:Q140)</f>
        <v>2810</v>
      </c>
      <c r="M140" s="74"/>
      <c r="N140" s="99" t="n">
        <f aca="false">SUM(O140:R140)</f>
        <v>2810</v>
      </c>
      <c r="O140" s="58"/>
      <c r="P140" s="179" t="n">
        <v>2810</v>
      </c>
      <c r="Q140" s="47"/>
      <c r="R140" s="180"/>
    </row>
    <row r="141" customFormat="false" ht="12.75" hidden="false" customHeight="false" outlineLevel="0" collapsed="false">
      <c r="A141" s="177" t="s">
        <v>129</v>
      </c>
      <c r="B141" s="122"/>
      <c r="C141" s="122"/>
      <c r="D141" s="105" t="n">
        <f aca="false">SUM(G141:I141)</f>
        <v>19061</v>
      </c>
      <c r="E141" s="105" t="n">
        <f aca="false">C141-D141</f>
        <v>-19061</v>
      </c>
      <c r="F141" s="135" t="n">
        <f aca="false">SUM(G141:J141)</f>
        <v>19061</v>
      </c>
      <c r="G141" s="107" t="n">
        <v>0</v>
      </c>
      <c r="H141" s="116" t="n">
        <f aca="false">SUM(H142:H142)</f>
        <v>19061</v>
      </c>
      <c r="I141" s="47" t="n">
        <v>0</v>
      </c>
      <c r="J141" s="117" t="n">
        <f aca="false">SUM(J142:J142)</f>
        <v>0</v>
      </c>
      <c r="K141" s="122" t="n">
        <v>19061</v>
      </c>
      <c r="L141" s="105" t="n">
        <f aca="false">SUM(O141:Q141)</f>
        <v>19061</v>
      </c>
      <c r="M141" s="105" t="n">
        <f aca="false">K141-L141</f>
        <v>0</v>
      </c>
      <c r="N141" s="135" t="n">
        <f aca="false">SUM(O141:R141)</f>
        <v>19061</v>
      </c>
      <c r="O141" s="107" t="n">
        <v>0</v>
      </c>
      <c r="P141" s="116" t="n">
        <f aca="false">SUM(P142:P142)</f>
        <v>19061</v>
      </c>
      <c r="Q141" s="47" t="n">
        <v>0</v>
      </c>
      <c r="R141" s="117" t="n">
        <f aca="false">SUM(R142:R142)</f>
        <v>0</v>
      </c>
    </row>
    <row r="142" customFormat="false" ht="24.75" hidden="false" customHeight="false" outlineLevel="0" collapsed="false">
      <c r="A142" s="54" t="s">
        <v>130</v>
      </c>
      <c r="B142" s="81" t="s">
        <v>122</v>
      </c>
      <c r="C142" s="56"/>
      <c r="D142" s="74" t="n">
        <f aca="false">SUM(G142:I142)</f>
        <v>19061</v>
      </c>
      <c r="E142" s="74"/>
      <c r="F142" s="99" t="n">
        <f aca="false">SUM(G142:J142)</f>
        <v>19061</v>
      </c>
      <c r="G142" s="79"/>
      <c r="H142" s="86" t="n">
        <f aca="false">13572+5489</f>
        <v>19061</v>
      </c>
      <c r="I142" s="176"/>
      <c r="J142" s="153"/>
      <c r="K142" s="56"/>
      <c r="L142" s="74" t="n">
        <f aca="false">SUM(O142:Q142)</f>
        <v>19061</v>
      </c>
      <c r="M142" s="74"/>
      <c r="N142" s="99" t="n">
        <f aca="false">SUM(O142:R142)</f>
        <v>19061</v>
      </c>
      <c r="O142" s="79"/>
      <c r="P142" s="86" t="n">
        <v>19061</v>
      </c>
      <c r="Q142" s="176"/>
      <c r="R142" s="153"/>
    </row>
    <row r="143" customFormat="false" ht="13.5" hidden="false" customHeight="false" outlineLevel="0" collapsed="false">
      <c r="A143" s="101" t="s">
        <v>131</v>
      </c>
      <c r="B143" s="102"/>
      <c r="C143" s="102"/>
      <c r="D143" s="51" t="n">
        <f aca="false">SUM(G143:I143)</f>
        <v>408947</v>
      </c>
      <c r="E143" s="51"/>
      <c r="F143" s="51" t="n">
        <f aca="false">SUM(G143:J143)</f>
        <v>6377445</v>
      </c>
      <c r="G143" s="52" t="n">
        <f aca="false">G144+G146+G152+G163+G167</f>
        <v>174560</v>
      </c>
      <c r="H143" s="71" t="n">
        <f aca="false">H144+H146+H152+H163+H167+H169</f>
        <v>74187</v>
      </c>
      <c r="I143" s="72" t="n">
        <f aca="false">I144+I146+I152+I163+I167</f>
        <v>160200</v>
      </c>
      <c r="J143" s="93" t="n">
        <f aca="false">J144+J146+J152+J163+J167+J169</f>
        <v>5968498</v>
      </c>
      <c r="K143" s="102"/>
      <c r="L143" s="51" t="n">
        <f aca="false">SUM(O143:Q143)</f>
        <v>320971</v>
      </c>
      <c r="M143" s="51"/>
      <c r="N143" s="51" t="n">
        <f aca="false">SUM(O143:R143)</f>
        <v>6289470</v>
      </c>
      <c r="O143" s="52" t="n">
        <f aca="false">O146+O152+O171</f>
        <v>119750</v>
      </c>
      <c r="P143" s="71" t="n">
        <f aca="false">P144+P146+P152+P163+P167+P169</f>
        <v>73102</v>
      </c>
      <c r="Q143" s="72" t="n">
        <f aca="false">Q163-Q144+Q152</f>
        <v>128119</v>
      </c>
      <c r="R143" s="93" t="n">
        <f aca="false">R144+R146+R152+R163+R167+R169</f>
        <v>5968499</v>
      </c>
    </row>
    <row r="144" customFormat="false" ht="12.75" hidden="false" customHeight="false" outlineLevel="0" collapsed="false">
      <c r="A144" s="103" t="s">
        <v>47</v>
      </c>
      <c r="B144" s="104"/>
      <c r="C144" s="104"/>
      <c r="D144" s="105" t="n">
        <f aca="false">SUM(G144:I144)</f>
        <v>730</v>
      </c>
      <c r="E144" s="105" t="n">
        <f aca="false">C144-D144</f>
        <v>-730</v>
      </c>
      <c r="F144" s="106" t="n">
        <f aca="false">SUM(G144:J144)</f>
        <v>730</v>
      </c>
      <c r="G144" s="181" t="n">
        <f aca="false">SUM(G145:G145)</f>
        <v>0</v>
      </c>
      <c r="H144" s="182" t="n">
        <f aca="false">SUM(H145:H145)</f>
        <v>730</v>
      </c>
      <c r="I144" s="183" t="n">
        <f aca="false">SUM(I145:I145)</f>
        <v>0</v>
      </c>
      <c r="J144" s="117" t="n">
        <f aca="false">SUM(J145:J145)</f>
        <v>0</v>
      </c>
      <c r="K144" s="104" t="n">
        <v>0</v>
      </c>
      <c r="L144" s="105" t="n">
        <f aca="false">SUM(O144:Q144)</f>
        <v>730</v>
      </c>
      <c r="M144" s="105" t="n">
        <f aca="false">K144-L144</f>
        <v>-730</v>
      </c>
      <c r="N144" s="106" t="n">
        <f aca="false">SUM(O144:R144)</f>
        <v>730</v>
      </c>
      <c r="O144" s="181" t="n">
        <f aca="false">SUM(O145:O145)</f>
        <v>0</v>
      </c>
      <c r="P144" s="182" t="n">
        <f aca="false">SUM(P145:P145)</f>
        <v>730</v>
      </c>
      <c r="Q144" s="183" t="n">
        <f aca="false">SUM(Q145:Q145)</f>
        <v>0</v>
      </c>
      <c r="R144" s="117" t="n">
        <f aca="false">SUM(R145:R145)</f>
        <v>0</v>
      </c>
    </row>
    <row r="145" customFormat="false" ht="12.75" hidden="false" customHeight="false" outlineLevel="0" collapsed="false">
      <c r="A145" s="54" t="s">
        <v>132</v>
      </c>
      <c r="B145" s="56" t="s">
        <v>26</v>
      </c>
      <c r="C145" s="56"/>
      <c r="D145" s="74" t="n">
        <f aca="false">SUM(G145:I145)</f>
        <v>730</v>
      </c>
      <c r="E145" s="74"/>
      <c r="F145" s="99" t="n">
        <f aca="false">SUM(G145:J145)</f>
        <v>730</v>
      </c>
      <c r="G145" s="82"/>
      <c r="H145" s="61" t="n">
        <v>730</v>
      </c>
      <c r="I145" s="68"/>
      <c r="J145" s="62"/>
      <c r="K145" s="56"/>
      <c r="L145" s="74" t="n">
        <f aca="false">SUM(O145:Q145)</f>
        <v>730</v>
      </c>
      <c r="M145" s="74"/>
      <c r="N145" s="99" t="n">
        <f aca="false">SUM(O145:R145)</f>
        <v>730</v>
      </c>
      <c r="O145" s="82"/>
      <c r="P145" s="61" t="n">
        <v>730</v>
      </c>
      <c r="Q145" s="68"/>
      <c r="R145" s="62"/>
    </row>
    <row r="146" customFormat="false" ht="12.75" hidden="false" customHeight="false" outlineLevel="0" collapsed="false">
      <c r="A146" s="177" t="s">
        <v>125</v>
      </c>
      <c r="B146" s="122"/>
      <c r="C146" s="122"/>
      <c r="D146" s="105" t="n">
        <f aca="false">SUM(G146:I146)</f>
        <v>136960</v>
      </c>
      <c r="E146" s="105" t="n">
        <f aca="false">C146-D146</f>
        <v>-136960</v>
      </c>
      <c r="F146" s="106" t="n">
        <f aca="false">SUM(G146:J146)</f>
        <v>136960</v>
      </c>
      <c r="G146" s="161" t="n">
        <f aca="false">SUM(G147:G151)</f>
        <v>117960</v>
      </c>
      <c r="H146" s="123" t="n">
        <f aca="false">SUM(H147:H151)</f>
        <v>19000</v>
      </c>
      <c r="I146" s="184" t="n">
        <f aca="false">SUM(I147:I151)</f>
        <v>0</v>
      </c>
      <c r="J146" s="185" t="n">
        <f aca="false">SUM(J147:J151)</f>
        <v>0</v>
      </c>
      <c r="K146" s="122" t="n">
        <v>18800</v>
      </c>
      <c r="L146" s="105" t="n">
        <f aca="false">SUM(O146:Q146)</f>
        <v>103600</v>
      </c>
      <c r="M146" s="105" t="n">
        <f aca="false">K146-L146</f>
        <v>-84800</v>
      </c>
      <c r="N146" s="106" t="n">
        <f aca="false">SUM(O146:R146)</f>
        <v>103600</v>
      </c>
      <c r="O146" s="161" t="n">
        <f aca="false">SUM(O147:O151)</f>
        <v>84800</v>
      </c>
      <c r="P146" s="123" t="n">
        <f aca="false">SUM(P147:P151)</f>
        <v>18800</v>
      </c>
      <c r="Q146" s="184" t="n">
        <f aca="false">SUM(Q147:Q151)</f>
        <v>0</v>
      </c>
      <c r="R146" s="124" t="n">
        <f aca="false">SUM(R147:R151)</f>
        <v>0</v>
      </c>
    </row>
    <row r="147" customFormat="false" ht="12.75" hidden="false" customHeight="false" outlineLevel="0" collapsed="false">
      <c r="A147" s="54" t="s">
        <v>133</v>
      </c>
      <c r="B147" s="56" t="s">
        <v>23</v>
      </c>
      <c r="C147" s="56"/>
      <c r="D147" s="74" t="n">
        <f aca="false">SUM(G147:I147)</f>
        <v>30000</v>
      </c>
      <c r="E147" s="74"/>
      <c r="F147" s="113" t="n">
        <f aca="false">SUM(G147:J147)</f>
        <v>30000</v>
      </c>
      <c r="G147" s="114" t="n">
        <v>30000</v>
      </c>
      <c r="H147" s="61"/>
      <c r="I147" s="47"/>
      <c r="J147" s="62"/>
      <c r="K147" s="56"/>
      <c r="L147" s="74" t="n">
        <f aca="false">SUM(O147:Q147)</f>
        <v>0</v>
      </c>
      <c r="M147" s="74"/>
      <c r="N147" s="113" t="n">
        <f aca="false">SUM(O147:R147)</f>
        <v>0</v>
      </c>
      <c r="O147" s="114"/>
      <c r="P147" s="61"/>
      <c r="Q147" s="47"/>
      <c r="R147" s="62"/>
    </row>
    <row r="148" customFormat="false" ht="12.75" hidden="false" customHeight="false" outlineLevel="0" collapsed="false">
      <c r="A148" s="176" t="s">
        <v>134</v>
      </c>
      <c r="B148" s="81" t="s">
        <v>135</v>
      </c>
      <c r="C148" s="56"/>
      <c r="D148" s="74" t="n">
        <f aca="false">SUM(G148:I148)</f>
        <v>17960</v>
      </c>
      <c r="E148" s="74"/>
      <c r="F148" s="113" t="n">
        <f aca="false">SUM(G148:J148)</f>
        <v>17960</v>
      </c>
      <c r="G148" s="114" t="n">
        <v>17960</v>
      </c>
      <c r="H148" s="61"/>
      <c r="I148" s="54"/>
      <c r="J148" s="62"/>
      <c r="K148" s="56"/>
      <c r="L148" s="74" t="n">
        <f aca="false">SUM(O148:Q148)</f>
        <v>14800</v>
      </c>
      <c r="M148" s="74"/>
      <c r="N148" s="113" t="n">
        <f aca="false">SUM(O148:R148)</f>
        <v>14800</v>
      </c>
      <c r="O148" s="114" t="n">
        <v>14800</v>
      </c>
      <c r="P148" s="61"/>
      <c r="Q148" s="54"/>
      <c r="R148" s="62"/>
    </row>
    <row r="149" customFormat="false" ht="12.75" hidden="false" customHeight="false" outlineLevel="0" collapsed="false">
      <c r="A149" s="54" t="s">
        <v>136</v>
      </c>
      <c r="B149" s="56" t="s">
        <v>26</v>
      </c>
      <c r="C149" s="56"/>
      <c r="D149" s="74" t="n">
        <f aca="false">SUM(G149:I149)</f>
        <v>14000</v>
      </c>
      <c r="E149" s="74"/>
      <c r="F149" s="99" t="n">
        <f aca="false">SUM(G149:J149)</f>
        <v>14000</v>
      </c>
      <c r="G149" s="79"/>
      <c r="H149" s="86" t="n">
        <v>14000</v>
      </c>
      <c r="I149" s="186"/>
      <c r="J149" s="153"/>
      <c r="K149" s="56"/>
      <c r="L149" s="74" t="n">
        <f aca="false">SUM(O149:Q149)</f>
        <v>14000</v>
      </c>
      <c r="M149" s="74"/>
      <c r="N149" s="99" t="n">
        <f aca="false">SUM(O149:R149)</f>
        <v>14000</v>
      </c>
      <c r="O149" s="79"/>
      <c r="P149" s="86" t="n">
        <v>14000</v>
      </c>
      <c r="Q149" s="176"/>
      <c r="R149" s="153"/>
    </row>
    <row r="150" customFormat="false" ht="12.75" hidden="false" customHeight="false" outlineLevel="0" collapsed="false">
      <c r="A150" s="54" t="s">
        <v>137</v>
      </c>
      <c r="B150" s="56" t="s">
        <v>23</v>
      </c>
      <c r="C150" s="56"/>
      <c r="D150" s="74" t="n">
        <f aca="false">SUM(G150:I150)</f>
        <v>70000</v>
      </c>
      <c r="E150" s="74"/>
      <c r="F150" s="113" t="n">
        <f aca="false">SUM(G150:J150)</f>
        <v>70000</v>
      </c>
      <c r="G150" s="114" t="n">
        <v>70000</v>
      </c>
      <c r="H150" s="61"/>
      <c r="I150" s="54"/>
      <c r="J150" s="62"/>
      <c r="K150" s="56"/>
      <c r="L150" s="74" t="n">
        <f aca="false">SUM(O150:Q150)</f>
        <v>70000</v>
      </c>
      <c r="M150" s="74"/>
      <c r="N150" s="113" t="n">
        <f aca="false">SUM(O150:R150)</f>
        <v>70000</v>
      </c>
      <c r="O150" s="114" t="n">
        <v>70000</v>
      </c>
      <c r="P150" s="86"/>
      <c r="Q150" s="176"/>
      <c r="R150" s="153"/>
    </row>
    <row r="151" customFormat="false" ht="12.75" hidden="false" customHeight="false" outlineLevel="0" collapsed="false">
      <c r="A151" s="54" t="s">
        <v>138</v>
      </c>
      <c r="B151" s="56" t="s">
        <v>26</v>
      </c>
      <c r="C151" s="56"/>
      <c r="D151" s="74" t="n">
        <f aca="false">SUM(G151:I151)</f>
        <v>5000</v>
      </c>
      <c r="E151" s="74"/>
      <c r="F151" s="99" t="n">
        <f aca="false">SUM(G151:J151)</f>
        <v>5000</v>
      </c>
      <c r="G151" s="79"/>
      <c r="H151" s="86" t="n">
        <v>5000</v>
      </c>
      <c r="I151" s="186"/>
      <c r="J151" s="153"/>
      <c r="K151" s="56"/>
      <c r="L151" s="74" t="n">
        <f aca="false">SUM(O151:Q151)</f>
        <v>4800</v>
      </c>
      <c r="M151" s="74"/>
      <c r="N151" s="99" t="n">
        <f aca="false">SUM(O151:R151)</f>
        <v>4800</v>
      </c>
      <c r="O151" s="79"/>
      <c r="P151" s="86" t="n">
        <v>4800</v>
      </c>
      <c r="Q151" s="176"/>
      <c r="R151" s="153"/>
    </row>
    <row r="152" customFormat="false" ht="12.75" hidden="false" customHeight="false" outlineLevel="0" collapsed="false">
      <c r="A152" s="120" t="s">
        <v>123</v>
      </c>
      <c r="B152" s="121"/>
      <c r="C152" s="122"/>
      <c r="D152" s="105" t="n">
        <f aca="false">SUM(G152:I152)</f>
        <v>216505</v>
      </c>
      <c r="E152" s="105" t="n">
        <f aca="false">C152-D152</f>
        <v>-216505</v>
      </c>
      <c r="F152" s="106" t="n">
        <f aca="false">SUM(G152:J152)</f>
        <v>216505</v>
      </c>
      <c r="G152" s="161" t="n">
        <f aca="false">SUM(G153:G162)</f>
        <v>56600</v>
      </c>
      <c r="H152" s="123" t="n">
        <f aca="false">SUM(H153:H162)</f>
        <v>34705</v>
      </c>
      <c r="I152" s="184" t="n">
        <f aca="false">SUM(I153:I162)</f>
        <v>125200</v>
      </c>
      <c r="J152" s="185" t="n">
        <f aca="false">SUM(J153:J162)</f>
        <v>0</v>
      </c>
      <c r="K152" s="122" t="n">
        <v>66990</v>
      </c>
      <c r="L152" s="105" t="n">
        <f aca="false">SUM(O152:Q152)</f>
        <v>161890</v>
      </c>
      <c r="M152" s="105" t="n">
        <f aca="false">K152-L152</f>
        <v>-94900</v>
      </c>
      <c r="N152" s="106" t="n">
        <f aca="false">SUM(O152:R152)</f>
        <v>161890</v>
      </c>
      <c r="O152" s="161" t="n">
        <f aca="false">SUM(O153:O162)</f>
        <v>34950</v>
      </c>
      <c r="P152" s="123" t="n">
        <f aca="false">SUM(P153:P162)</f>
        <v>33820</v>
      </c>
      <c r="Q152" s="184" t="n">
        <f aca="false">SUM(Q153:Q162)</f>
        <v>93120</v>
      </c>
      <c r="R152" s="124" t="n">
        <f aca="false">SUM(R153:R162)</f>
        <v>0</v>
      </c>
    </row>
    <row r="153" customFormat="false" ht="12.75" hidden="false" customHeight="false" outlineLevel="0" collapsed="false">
      <c r="A153" s="54" t="s">
        <v>139</v>
      </c>
      <c r="B153" s="56" t="s">
        <v>23</v>
      </c>
      <c r="C153" s="56"/>
      <c r="D153" s="74" t="n">
        <f aca="false">SUM(G153:I153)</f>
        <v>12180</v>
      </c>
      <c r="E153" s="74"/>
      <c r="F153" s="113" t="n">
        <f aca="false">SUM(G153:J153)</f>
        <v>12180</v>
      </c>
      <c r="G153" s="114" t="n">
        <f aca="false">10000+1780</f>
        <v>11780</v>
      </c>
      <c r="H153" s="61" t="n">
        <v>400</v>
      </c>
      <c r="I153" s="80"/>
      <c r="J153" s="62"/>
      <c r="K153" s="56"/>
      <c r="L153" s="74" t="n">
        <f aca="false">SUM(O153:Q153)</f>
        <v>11735</v>
      </c>
      <c r="M153" s="74"/>
      <c r="N153" s="113" t="n">
        <f aca="false">SUM(O153:R153)</f>
        <v>11735</v>
      </c>
      <c r="O153" s="114" t="n">
        <v>11735</v>
      </c>
      <c r="P153" s="61"/>
      <c r="Q153" s="176"/>
      <c r="R153" s="62"/>
    </row>
    <row r="154" customFormat="false" ht="24" hidden="false" customHeight="false" outlineLevel="0" collapsed="false">
      <c r="A154" s="54" t="s">
        <v>140</v>
      </c>
      <c r="B154" s="56" t="s">
        <v>23</v>
      </c>
      <c r="C154" s="56"/>
      <c r="D154" s="74" t="n">
        <f aca="false">SUM(G154:I154)</f>
        <v>8220</v>
      </c>
      <c r="E154" s="74"/>
      <c r="F154" s="113" t="n">
        <f aca="false">SUM(G154:J154)</f>
        <v>8220</v>
      </c>
      <c r="G154" s="114" t="n">
        <f aca="false">10000-1780</f>
        <v>8220</v>
      </c>
      <c r="H154" s="61"/>
      <c r="I154" s="176"/>
      <c r="J154" s="62"/>
      <c r="K154" s="56"/>
      <c r="L154" s="74" t="n">
        <f aca="false">SUM(O154:Q154)</f>
        <v>8215</v>
      </c>
      <c r="M154" s="74"/>
      <c r="N154" s="113" t="n">
        <f aca="false">SUM(O154:R154)</f>
        <v>8215</v>
      </c>
      <c r="O154" s="114" t="n">
        <v>8215</v>
      </c>
      <c r="P154" s="61"/>
      <c r="Q154" s="176"/>
      <c r="R154" s="62"/>
    </row>
    <row r="155" customFormat="false" ht="12.75" hidden="false" customHeight="false" outlineLevel="0" collapsed="false">
      <c r="A155" s="54" t="s">
        <v>141</v>
      </c>
      <c r="B155" s="56" t="s">
        <v>26</v>
      </c>
      <c r="C155" s="56"/>
      <c r="D155" s="74" t="n">
        <f aca="false">SUM(G155:I155)</f>
        <v>1480</v>
      </c>
      <c r="E155" s="74"/>
      <c r="F155" s="99" t="n">
        <f aca="false">SUM(G155:J155)</f>
        <v>1480</v>
      </c>
      <c r="G155" s="79"/>
      <c r="H155" s="61" t="n">
        <v>1480</v>
      </c>
      <c r="I155" s="176"/>
      <c r="J155" s="62"/>
      <c r="K155" s="56"/>
      <c r="L155" s="74" t="n">
        <f aca="false">SUM(O155:Q155)</f>
        <v>1480</v>
      </c>
      <c r="M155" s="74"/>
      <c r="N155" s="99" t="n">
        <f aca="false">SUM(O155:R155)</f>
        <v>1480</v>
      </c>
      <c r="O155" s="79"/>
      <c r="P155" s="61" t="n">
        <v>1480</v>
      </c>
      <c r="Q155" s="176"/>
      <c r="R155" s="62"/>
    </row>
    <row r="156" customFormat="false" ht="24" hidden="false" customHeight="false" outlineLevel="0" collapsed="false">
      <c r="A156" s="54" t="s">
        <v>142</v>
      </c>
      <c r="B156" s="56" t="s">
        <v>26</v>
      </c>
      <c r="C156" s="56"/>
      <c r="D156" s="74" t="n">
        <f aca="false">SUM(G156:I156)</f>
        <v>19000</v>
      </c>
      <c r="E156" s="74"/>
      <c r="F156" s="99" t="n">
        <f aca="false">SUM(G156:J156)</f>
        <v>19000</v>
      </c>
      <c r="G156" s="79"/>
      <c r="H156" s="61" t="n">
        <v>19000</v>
      </c>
      <c r="I156" s="176"/>
      <c r="J156" s="62"/>
      <c r="K156" s="56"/>
      <c r="L156" s="74" t="n">
        <f aca="false">SUM(O156:Q156)</f>
        <v>18960</v>
      </c>
      <c r="M156" s="74"/>
      <c r="N156" s="99" t="n">
        <f aca="false">SUM(O156:R156)</f>
        <v>18960</v>
      </c>
      <c r="O156" s="79"/>
      <c r="P156" s="61" t="n">
        <v>18960</v>
      </c>
      <c r="Q156" s="176"/>
      <c r="R156" s="62"/>
    </row>
    <row r="157" customFormat="false" ht="12.75" hidden="false" customHeight="false" outlineLevel="0" collapsed="false">
      <c r="A157" s="54" t="s">
        <v>143</v>
      </c>
      <c r="B157" s="56" t="s">
        <v>26</v>
      </c>
      <c r="C157" s="56"/>
      <c r="D157" s="74" t="n">
        <f aca="false">SUM(G157:I157)</f>
        <v>4000</v>
      </c>
      <c r="E157" s="74"/>
      <c r="F157" s="99" t="n">
        <f aca="false">SUM(G157:J157)</f>
        <v>4000</v>
      </c>
      <c r="G157" s="79"/>
      <c r="H157" s="61" t="n">
        <v>4000</v>
      </c>
      <c r="I157" s="176"/>
      <c r="J157" s="62"/>
      <c r="K157" s="56"/>
      <c r="L157" s="74" t="n">
        <f aca="false">SUM(O157:Q157)</f>
        <v>3561</v>
      </c>
      <c r="M157" s="74"/>
      <c r="N157" s="99" t="n">
        <f aca="false">SUM(O157:R157)</f>
        <v>3561</v>
      </c>
      <c r="O157" s="79"/>
      <c r="P157" s="61" t="n">
        <v>3561</v>
      </c>
      <c r="Q157" s="176"/>
      <c r="R157" s="62"/>
    </row>
    <row r="158" customFormat="false" ht="12.75" hidden="false" customHeight="false" outlineLevel="0" collapsed="false">
      <c r="A158" s="68" t="s">
        <v>144</v>
      </c>
      <c r="B158" s="56" t="s">
        <v>26</v>
      </c>
      <c r="C158" s="56"/>
      <c r="D158" s="74" t="n">
        <f aca="false">SUM(G158:I158)</f>
        <v>21600</v>
      </c>
      <c r="E158" s="74"/>
      <c r="F158" s="187" t="n">
        <f aca="false">SUM(G158:J158)</f>
        <v>21600</v>
      </c>
      <c r="G158" s="119" t="n">
        <v>21600</v>
      </c>
      <c r="H158" s="188"/>
      <c r="I158" s="189"/>
      <c r="J158" s="190"/>
      <c r="K158" s="56"/>
      <c r="L158" s="74" t="n">
        <f aca="false">SUM(O158:Q158)</f>
        <v>0</v>
      </c>
      <c r="M158" s="74"/>
      <c r="N158" s="113" t="n">
        <f aca="false">SUM(O158:R158)</f>
        <v>0</v>
      </c>
      <c r="O158" s="191"/>
      <c r="P158" s="188"/>
      <c r="Q158" s="189"/>
      <c r="R158" s="190"/>
    </row>
    <row r="159" customFormat="false" ht="12.75" hidden="false" customHeight="false" outlineLevel="0" collapsed="false">
      <c r="A159" s="54" t="s">
        <v>145</v>
      </c>
      <c r="B159" s="56" t="s">
        <v>23</v>
      </c>
      <c r="C159" s="56"/>
      <c r="D159" s="74" t="n">
        <f aca="false">SUM(G159:I159)</f>
        <v>18000</v>
      </c>
      <c r="E159" s="74"/>
      <c r="F159" s="113" t="n">
        <f aca="false">SUM(G159:J159)</f>
        <v>18000</v>
      </c>
      <c r="G159" s="114" t="n">
        <v>15000</v>
      </c>
      <c r="H159" s="61" t="n">
        <v>3000</v>
      </c>
      <c r="I159" s="189"/>
      <c r="J159" s="62"/>
      <c r="K159" s="56"/>
      <c r="L159" s="74" t="n">
        <f aca="false">SUM(O159:Q159)</f>
        <v>17996</v>
      </c>
      <c r="M159" s="74"/>
      <c r="N159" s="113" t="n">
        <f aca="false">SUM(O159:R159)</f>
        <v>17996</v>
      </c>
      <c r="O159" s="114" t="n">
        <v>15000</v>
      </c>
      <c r="P159" s="61" t="n">
        <v>2996</v>
      </c>
      <c r="Q159" s="189"/>
      <c r="R159" s="62"/>
    </row>
    <row r="160" customFormat="false" ht="12.75" hidden="true" customHeight="false" outlineLevel="0" collapsed="false">
      <c r="A160" s="54"/>
      <c r="B160" s="56"/>
      <c r="C160" s="56"/>
      <c r="D160" s="74"/>
      <c r="E160" s="74"/>
      <c r="F160" s="113"/>
      <c r="G160" s="114"/>
      <c r="H160" s="61"/>
      <c r="I160" s="189"/>
      <c r="J160" s="62"/>
      <c r="K160" s="56"/>
      <c r="L160" s="74"/>
      <c r="M160" s="74"/>
      <c r="N160" s="113"/>
      <c r="O160" s="114"/>
      <c r="P160" s="61"/>
      <c r="Q160" s="189"/>
      <c r="R160" s="62"/>
    </row>
    <row r="161" customFormat="false" ht="11.25" hidden="false" customHeight="true" outlineLevel="0" collapsed="false">
      <c r="A161" s="54" t="s">
        <v>146</v>
      </c>
      <c r="B161" s="56" t="s">
        <v>26</v>
      </c>
      <c r="C161" s="56"/>
      <c r="D161" s="74" t="n">
        <f aca="false">SUM(G161:I161)</f>
        <v>6825</v>
      </c>
      <c r="E161" s="74"/>
      <c r="F161" s="85" t="n">
        <f aca="false">SUM(G161:J161)</f>
        <v>6825</v>
      </c>
      <c r="G161" s="79"/>
      <c r="H161" s="86" t="n">
        <v>6825</v>
      </c>
      <c r="I161" s="189"/>
      <c r="J161" s="62"/>
      <c r="K161" s="56"/>
      <c r="L161" s="74" t="n">
        <f aca="false">SUM(O161:Q161)</f>
        <v>6823</v>
      </c>
      <c r="M161" s="74"/>
      <c r="N161" s="85" t="n">
        <f aca="false">SUM(O161:R161)</f>
        <v>6823</v>
      </c>
      <c r="O161" s="79"/>
      <c r="P161" s="61" t="n">
        <v>6823</v>
      </c>
      <c r="Q161" s="189"/>
      <c r="R161" s="62"/>
    </row>
    <row r="162" customFormat="false" ht="13.5" hidden="false" customHeight="true" outlineLevel="0" collapsed="false">
      <c r="A162" s="54" t="s">
        <v>147</v>
      </c>
      <c r="B162" s="56" t="s">
        <v>26</v>
      </c>
      <c r="C162" s="56"/>
      <c r="D162" s="74" t="n">
        <f aca="false">SUM(G162:I162)</f>
        <v>125200</v>
      </c>
      <c r="E162" s="74"/>
      <c r="F162" s="85" t="n">
        <f aca="false">SUM(G162:J162)</f>
        <v>125200</v>
      </c>
      <c r="G162" s="79"/>
      <c r="H162" s="86"/>
      <c r="I162" s="176" t="n">
        <v>125200</v>
      </c>
      <c r="J162" s="153"/>
      <c r="K162" s="56"/>
      <c r="L162" s="74" t="n">
        <f aca="false">SUM(O162:Q162)</f>
        <v>93120</v>
      </c>
      <c r="M162" s="74"/>
      <c r="N162" s="85" t="n">
        <f aca="false">SUM(O162:R162)</f>
        <v>93120</v>
      </c>
      <c r="O162" s="79"/>
      <c r="P162" s="61"/>
      <c r="Q162" s="189" t="n">
        <f aca="false">60000+33120</f>
        <v>93120</v>
      </c>
      <c r="R162" s="62"/>
    </row>
    <row r="163" customFormat="false" ht="13.5" hidden="false" customHeight="true" outlineLevel="0" collapsed="false">
      <c r="A163" s="177" t="s">
        <v>49</v>
      </c>
      <c r="B163" s="122"/>
      <c r="C163" s="122"/>
      <c r="D163" s="105" t="n">
        <f aca="false">SUM(G163:I163)</f>
        <v>54752</v>
      </c>
      <c r="E163" s="105" t="n">
        <f aca="false">C163-D163</f>
        <v>-54752</v>
      </c>
      <c r="F163" s="106" t="n">
        <f aca="false">SUM(G163:J163)</f>
        <v>54752</v>
      </c>
      <c r="G163" s="107" t="n">
        <f aca="false">SUM(G164)</f>
        <v>0</v>
      </c>
      <c r="H163" s="108" t="n">
        <f aca="false">SUM(H164:H166)</f>
        <v>19752</v>
      </c>
      <c r="I163" s="162" t="n">
        <f aca="false">SUM(I164)</f>
        <v>35000</v>
      </c>
      <c r="J163" s="110" t="n">
        <f aca="false">SUM(J164)</f>
        <v>0</v>
      </c>
      <c r="K163" s="122" t="n">
        <v>19752</v>
      </c>
      <c r="L163" s="105" t="n">
        <f aca="false">SUM(O163:Q163)</f>
        <v>54751</v>
      </c>
      <c r="M163" s="105" t="n">
        <f aca="false">K163-L163</f>
        <v>-34999</v>
      </c>
      <c r="N163" s="106" t="n">
        <f aca="false">SUM(O163:R163)</f>
        <v>54751</v>
      </c>
      <c r="O163" s="107" t="n">
        <f aca="false">SUM(O164)</f>
        <v>0</v>
      </c>
      <c r="P163" s="108" t="n">
        <f aca="false">SUM(P164:P166)</f>
        <v>19752</v>
      </c>
      <c r="Q163" s="162" t="n">
        <f aca="false">SUM(Q164)</f>
        <v>34999</v>
      </c>
      <c r="R163" s="111" t="n">
        <f aca="false">SUM(R164)</f>
        <v>0</v>
      </c>
    </row>
    <row r="164" customFormat="false" ht="27" hidden="false" customHeight="true" outlineLevel="0" collapsed="false">
      <c r="A164" s="54" t="s">
        <v>148</v>
      </c>
      <c r="B164" s="56" t="s">
        <v>26</v>
      </c>
      <c r="C164" s="56"/>
      <c r="D164" s="74" t="n">
        <f aca="false">SUM(G164:I164)</f>
        <v>35000</v>
      </c>
      <c r="E164" s="74"/>
      <c r="F164" s="99" t="n">
        <f aca="false">SUM(G164:J164)</f>
        <v>35000</v>
      </c>
      <c r="G164" s="82"/>
      <c r="H164" s="166"/>
      <c r="I164" s="84" t="n">
        <v>35000</v>
      </c>
      <c r="J164" s="167"/>
      <c r="K164" s="56"/>
      <c r="L164" s="74" t="n">
        <f aca="false">SUM(O164:Q164)</f>
        <v>34999</v>
      </c>
      <c r="M164" s="74"/>
      <c r="N164" s="99" t="n">
        <f aca="false">SUM(O164:R164)</f>
        <v>34999</v>
      </c>
      <c r="O164" s="82"/>
      <c r="P164" s="166"/>
      <c r="Q164" s="84" t="n">
        <v>34999</v>
      </c>
      <c r="R164" s="167"/>
    </row>
    <row r="165" customFormat="false" ht="13.5" hidden="false" customHeight="true" outlineLevel="0" collapsed="false">
      <c r="A165" s="54" t="s">
        <v>149</v>
      </c>
      <c r="B165" s="56" t="s">
        <v>26</v>
      </c>
      <c r="C165" s="56"/>
      <c r="D165" s="74" t="n">
        <f aca="false">SUM(G165:I165)</f>
        <v>12672</v>
      </c>
      <c r="E165" s="74"/>
      <c r="F165" s="99" t="n">
        <f aca="false">SUM(G165:J165)</f>
        <v>12672</v>
      </c>
      <c r="G165" s="82"/>
      <c r="H165" s="166" t="n">
        <v>12672</v>
      </c>
      <c r="I165" s="84"/>
      <c r="J165" s="167"/>
      <c r="K165" s="56"/>
      <c r="L165" s="74" t="n">
        <f aca="false">SUM(O165:Q165)</f>
        <v>12672</v>
      </c>
      <c r="M165" s="74"/>
      <c r="N165" s="99" t="n">
        <f aca="false">SUM(O165:R165)</f>
        <v>12672</v>
      </c>
      <c r="O165" s="82"/>
      <c r="P165" s="166" t="n">
        <v>12672</v>
      </c>
      <c r="Q165" s="84"/>
      <c r="R165" s="167"/>
    </row>
    <row r="166" customFormat="false" ht="13.5" hidden="false" customHeight="true" outlineLevel="0" collapsed="false">
      <c r="A166" s="54" t="s">
        <v>150</v>
      </c>
      <c r="B166" s="56" t="s">
        <v>26</v>
      </c>
      <c r="C166" s="56"/>
      <c r="D166" s="74" t="n">
        <f aca="false">SUM(G166:I166)</f>
        <v>7080</v>
      </c>
      <c r="E166" s="74"/>
      <c r="F166" s="99" t="n">
        <f aca="false">SUM(G166:J166)</f>
        <v>7080</v>
      </c>
      <c r="G166" s="82"/>
      <c r="H166" s="166" t="n">
        <v>7080</v>
      </c>
      <c r="I166" s="84"/>
      <c r="J166" s="167"/>
      <c r="K166" s="56"/>
      <c r="L166" s="74" t="n">
        <f aca="false">SUM(O166:Q166)</f>
        <v>7080</v>
      </c>
      <c r="M166" s="74"/>
      <c r="N166" s="99" t="n">
        <f aca="false">SUM(O166:R166)</f>
        <v>7080</v>
      </c>
      <c r="O166" s="82"/>
      <c r="P166" s="166" t="n">
        <v>7080</v>
      </c>
      <c r="Q166" s="84"/>
      <c r="R166" s="167"/>
    </row>
    <row r="167" customFormat="false" ht="13.5" hidden="false" customHeight="true" outlineLevel="0" collapsed="false">
      <c r="A167" s="177" t="s">
        <v>129</v>
      </c>
      <c r="B167" s="122"/>
      <c r="C167" s="122"/>
      <c r="D167" s="105" t="n">
        <f aca="false">SUM(G167:I167)</f>
        <v>0</v>
      </c>
      <c r="E167" s="105" t="n">
        <f aca="false">C167-D167</f>
        <v>0</v>
      </c>
      <c r="F167" s="106" t="n">
        <f aca="false">SUM(G167:J167)</f>
        <v>4604442</v>
      </c>
      <c r="G167" s="107" t="n">
        <f aca="false">SUM(G168)</f>
        <v>0</v>
      </c>
      <c r="H167" s="108" t="n">
        <f aca="false">SUM(H168)</f>
        <v>0</v>
      </c>
      <c r="I167" s="162" t="n">
        <f aca="false">SUM(I168)</f>
        <v>0</v>
      </c>
      <c r="J167" s="110" t="n">
        <f aca="false">SUM(J168)</f>
        <v>4604442</v>
      </c>
      <c r="K167" s="122"/>
      <c r="L167" s="105" t="n">
        <f aca="false">SUM(O167:Q167)</f>
        <v>0</v>
      </c>
      <c r="M167" s="105" t="n">
        <f aca="false">K167-L167</f>
        <v>0</v>
      </c>
      <c r="N167" s="106" t="n">
        <f aca="false">SUM(O167:R167)</f>
        <v>4604442</v>
      </c>
      <c r="O167" s="107" t="n">
        <f aca="false">SUM(O168)</f>
        <v>0</v>
      </c>
      <c r="P167" s="108" t="n">
        <f aca="false">SUM(P168)</f>
        <v>0</v>
      </c>
      <c r="Q167" s="162" t="n">
        <f aca="false">SUM(Q168)</f>
        <v>0</v>
      </c>
      <c r="R167" s="111" t="n">
        <f aca="false">SUM(R168)</f>
        <v>4604442</v>
      </c>
    </row>
    <row r="168" customFormat="false" ht="36" hidden="false" customHeight="true" outlineLevel="0" collapsed="false">
      <c r="A168" s="42" t="s">
        <v>151</v>
      </c>
      <c r="B168" s="192" t="s">
        <v>152</v>
      </c>
      <c r="C168" s="193"/>
      <c r="D168" s="83" t="n">
        <f aca="false">SUM(G168:I168)</f>
        <v>0</v>
      </c>
      <c r="E168" s="84"/>
      <c r="F168" s="156" t="n">
        <f aca="false">SUM(G168:J168)</f>
        <v>4604442</v>
      </c>
      <c r="G168" s="194"/>
      <c r="H168" s="195"/>
      <c r="I168" s="186"/>
      <c r="J168" s="48" t="n">
        <v>4604442</v>
      </c>
      <c r="K168" s="193"/>
      <c r="L168" s="83" t="n">
        <f aca="false">SUM(O168:Q168)</f>
        <v>0</v>
      </c>
      <c r="M168" s="84"/>
      <c r="N168" s="156" t="n">
        <f aca="false">SUM(O168:R168)</f>
        <v>4604442</v>
      </c>
      <c r="O168" s="194"/>
      <c r="P168" s="46"/>
      <c r="Q168" s="68"/>
      <c r="R168" s="48" t="n">
        <v>4604442</v>
      </c>
    </row>
    <row r="169" customFormat="false" ht="13.5" hidden="false" customHeight="true" outlineLevel="0" collapsed="false">
      <c r="A169" s="120" t="s">
        <v>153</v>
      </c>
      <c r="B169" s="196"/>
      <c r="C169" s="197"/>
      <c r="D169" s="105" t="n">
        <f aca="false">SUM(G169:I169)</f>
        <v>0</v>
      </c>
      <c r="E169" s="105" t="n">
        <f aca="false">C169-D169</f>
        <v>0</v>
      </c>
      <c r="F169" s="135" t="n">
        <f aca="false">SUM(G169:J169)</f>
        <v>1364056</v>
      </c>
      <c r="G169" s="161" t="n">
        <f aca="false">SUM(G170)</f>
        <v>0</v>
      </c>
      <c r="H169" s="123" t="n">
        <f aca="false">SUM(H170)</f>
        <v>0</v>
      </c>
      <c r="I169" s="184" t="n">
        <f aca="false">SUM(I170)</f>
        <v>0</v>
      </c>
      <c r="J169" s="185" t="n">
        <f aca="false">SUM(J170)</f>
        <v>1364056</v>
      </c>
      <c r="K169" s="197" t="n">
        <v>1044789</v>
      </c>
      <c r="L169" s="105" t="n">
        <f aca="false">SUM(O169:Q169)</f>
        <v>0</v>
      </c>
      <c r="M169" s="105" t="n">
        <f aca="false">K169-L169</f>
        <v>1044789</v>
      </c>
      <c r="N169" s="135" t="n">
        <f aca="false">SUM(O169:R169)</f>
        <v>1364057</v>
      </c>
      <c r="O169" s="161" t="n">
        <f aca="false">SUM(O170)</f>
        <v>0</v>
      </c>
      <c r="P169" s="123" t="n">
        <f aca="false">SUM(P170)</f>
        <v>0</v>
      </c>
      <c r="Q169" s="184" t="n">
        <f aca="false">SUM(Q170)</f>
        <v>0</v>
      </c>
      <c r="R169" s="198" t="n">
        <f aca="false">SUM(R170)</f>
        <v>1364057</v>
      </c>
    </row>
    <row r="170" customFormat="false" ht="27" hidden="false" customHeight="true" outlineLevel="0" collapsed="false">
      <c r="A170" s="199" t="s">
        <v>154</v>
      </c>
      <c r="B170" s="200" t="s">
        <v>71</v>
      </c>
      <c r="C170" s="200"/>
      <c r="D170" s="201" t="n">
        <f aca="false">SUM(G170:I170)</f>
        <v>0</v>
      </c>
      <c r="E170" s="202"/>
      <c r="F170" s="140" t="n">
        <f aca="false">SUM(G170:J170)</f>
        <v>1364056</v>
      </c>
      <c r="G170" s="141"/>
      <c r="H170" s="203"/>
      <c r="I170" s="204"/>
      <c r="J170" s="203" t="n">
        <f aca="false">130617+229828+430231+254113+261155+58112</f>
        <v>1364056</v>
      </c>
      <c r="K170" s="200"/>
      <c r="L170" s="201" t="n">
        <f aca="false">SUM(O170:Q170)</f>
        <v>0</v>
      </c>
      <c r="M170" s="202"/>
      <c r="N170" s="205" t="n">
        <f aca="false">SUM(O170:R170)</f>
        <v>1364057</v>
      </c>
      <c r="O170" s="141"/>
      <c r="P170" s="174"/>
      <c r="Q170" s="206"/>
      <c r="R170" s="202" t="n">
        <v>1364057</v>
      </c>
    </row>
    <row r="171" customFormat="false" ht="13.5" hidden="true" customHeight="true" outlineLevel="0" collapsed="false">
      <c r="A171" s="199"/>
      <c r="B171" s="170"/>
      <c r="C171" s="170"/>
      <c r="D171" s="170"/>
      <c r="E171" s="170"/>
      <c r="F171" s="207"/>
      <c r="G171" s="208"/>
      <c r="H171" s="209"/>
      <c r="I171" s="210"/>
      <c r="J171" s="211"/>
      <c r="K171" s="170"/>
      <c r="L171" s="170"/>
      <c r="M171" s="170"/>
      <c r="N171" s="207"/>
      <c r="O171" s="208"/>
      <c r="P171" s="209"/>
      <c r="Q171" s="210"/>
      <c r="R171" s="211"/>
    </row>
    <row r="172" customFormat="false" ht="13.5" hidden="false" customHeight="true" outlineLevel="0" collapsed="false">
      <c r="A172" s="101" t="s">
        <v>155</v>
      </c>
      <c r="B172" s="102"/>
      <c r="C172" s="102"/>
      <c r="D172" s="51" t="n">
        <f aca="false">SUM(G172:I172)</f>
        <v>2417678</v>
      </c>
      <c r="E172" s="51"/>
      <c r="F172" s="51" t="n">
        <f aca="false">SUM(G172:J172)</f>
        <v>2447126</v>
      </c>
      <c r="G172" s="212" t="n">
        <f aca="false">G173+G177+G183+G187+G175+G190</f>
        <v>2315703</v>
      </c>
      <c r="H172" s="71" t="n">
        <f aca="false">H173+H177+H183+H187+H175+H190</f>
        <v>101975</v>
      </c>
      <c r="I172" s="72" t="n">
        <f aca="false">I173+I177+I183+I187+I175+I190</f>
        <v>0</v>
      </c>
      <c r="J172" s="73" t="n">
        <f aca="false">J173+J177+J183+J187+J175+J190</f>
        <v>29448</v>
      </c>
      <c r="K172" s="102"/>
      <c r="L172" s="51" t="n">
        <f aca="false">SUM(O172:Q172)</f>
        <v>2413126</v>
      </c>
      <c r="M172" s="51"/>
      <c r="N172" s="51" t="n">
        <f aca="false">SUM(O172:R172)</f>
        <v>2442574</v>
      </c>
      <c r="O172" s="212" t="n">
        <f aca="false">O173+O177+O183+O187+O175+O190</f>
        <v>2314918</v>
      </c>
      <c r="P172" s="71" t="n">
        <f aca="false">P173+P177+P183+P187+P175+P190</f>
        <v>98208</v>
      </c>
      <c r="Q172" s="72" t="n">
        <f aca="false">Q173+Q177+Q183+Q187+Q175+Q190</f>
        <v>0</v>
      </c>
      <c r="R172" s="73" t="n">
        <f aca="false">R173+R177+R183+R187+R175+R190</f>
        <v>29448</v>
      </c>
    </row>
    <row r="173" customFormat="false" ht="13.5" hidden="false" customHeight="true" outlineLevel="0" collapsed="false">
      <c r="A173" s="103" t="s">
        <v>47</v>
      </c>
      <c r="B173" s="213"/>
      <c r="C173" s="104"/>
      <c r="D173" s="105" t="n">
        <f aca="false">SUM(G173:I173)</f>
        <v>1000</v>
      </c>
      <c r="E173" s="105" t="n">
        <f aca="false">C173-D173</f>
        <v>-1000</v>
      </c>
      <c r="F173" s="65" t="n">
        <f aca="false">SUM(G173:J173)</f>
        <v>1000</v>
      </c>
      <c r="G173" s="107" t="n">
        <f aca="false">SUM(G174)</f>
        <v>0</v>
      </c>
      <c r="H173" s="108" t="n">
        <f aca="false">SUM(H174)</f>
        <v>1000</v>
      </c>
      <c r="I173" s="162" t="n">
        <f aca="false">SUM(I174)</f>
        <v>0</v>
      </c>
      <c r="J173" s="110" t="n">
        <f aca="false">SUM(J174)</f>
        <v>0</v>
      </c>
      <c r="K173" s="104" t="n">
        <v>0</v>
      </c>
      <c r="L173" s="105" t="n">
        <f aca="false">SUM(O173:Q173)</f>
        <v>0</v>
      </c>
      <c r="M173" s="105" t="n">
        <f aca="false">K173-L173</f>
        <v>0</v>
      </c>
      <c r="N173" s="65" t="n">
        <f aca="false">SUM(O173:R173)</f>
        <v>0</v>
      </c>
      <c r="O173" s="107" t="n">
        <f aca="false">SUM(O174)</f>
        <v>0</v>
      </c>
      <c r="P173" s="108" t="n">
        <f aca="false">SUM(P174)</f>
        <v>0</v>
      </c>
      <c r="Q173" s="162" t="n">
        <f aca="false">SUM(Q174)</f>
        <v>0</v>
      </c>
      <c r="R173" s="111" t="n">
        <f aca="false">SUM(R174)</f>
        <v>0</v>
      </c>
    </row>
    <row r="174" customFormat="false" ht="13.5" hidden="false" customHeight="true" outlineLevel="0" collapsed="false">
      <c r="A174" s="54" t="s">
        <v>156</v>
      </c>
      <c r="B174" s="81" t="s">
        <v>26</v>
      </c>
      <c r="C174" s="81"/>
      <c r="D174" s="83" t="n">
        <f aca="false">SUM(G174:I174)</f>
        <v>1000</v>
      </c>
      <c r="E174" s="83"/>
      <c r="F174" s="214" t="n">
        <f aca="false">SUM(G174:J174)</f>
        <v>1000</v>
      </c>
      <c r="G174" s="82"/>
      <c r="H174" s="215" t="n">
        <v>1000</v>
      </c>
      <c r="I174" s="189" t="n">
        <v>0</v>
      </c>
      <c r="J174" s="216"/>
      <c r="K174" s="81"/>
      <c r="L174" s="83" t="n">
        <f aca="false">SUM(O174:Q174)</f>
        <v>0</v>
      </c>
      <c r="M174" s="83"/>
      <c r="N174" s="214" t="n">
        <f aca="false">SUM(O174:R174)</f>
        <v>0</v>
      </c>
      <c r="O174" s="82"/>
      <c r="P174" s="215"/>
      <c r="Q174" s="189" t="n">
        <v>0</v>
      </c>
      <c r="R174" s="216"/>
    </row>
    <row r="175" customFormat="false" ht="13.5" hidden="false" customHeight="true" outlineLevel="0" collapsed="false">
      <c r="A175" s="120" t="s">
        <v>157</v>
      </c>
      <c r="B175" s="81"/>
      <c r="C175" s="81"/>
      <c r="D175" s="83" t="n">
        <f aca="false">SUM(G175:I175)</f>
        <v>2315703</v>
      </c>
      <c r="E175" s="168" t="n">
        <f aca="false">C175-D175</f>
        <v>-2315703</v>
      </c>
      <c r="F175" s="217" t="n">
        <f aca="false">SUM(G175:J175)</f>
        <v>2315703</v>
      </c>
      <c r="G175" s="161" t="n">
        <f aca="false">G176</f>
        <v>2315703</v>
      </c>
      <c r="H175" s="123" t="n">
        <f aca="false">H176</f>
        <v>0</v>
      </c>
      <c r="I175" s="184" t="n">
        <f aca="false">I176</f>
        <v>0</v>
      </c>
      <c r="J175" s="185" t="n">
        <f aca="false">J176</f>
        <v>0</v>
      </c>
      <c r="K175" s="81" t="n">
        <v>2314918</v>
      </c>
      <c r="L175" s="83" t="n">
        <f aca="false">SUM(O175:Q175)</f>
        <v>2314918</v>
      </c>
      <c r="M175" s="168" t="n">
        <f aca="false">K175-L175</f>
        <v>0</v>
      </c>
      <c r="N175" s="217" t="n">
        <f aca="false">SUM(O175:R175)</f>
        <v>2314918</v>
      </c>
      <c r="O175" s="161" t="n">
        <f aca="false">O176</f>
        <v>2314918</v>
      </c>
      <c r="P175" s="123" t="n">
        <f aca="false">P176</f>
        <v>0</v>
      </c>
      <c r="Q175" s="184" t="n">
        <f aca="false">Q176</f>
        <v>0</v>
      </c>
      <c r="R175" s="124" t="n">
        <f aca="false">R176</f>
        <v>0</v>
      </c>
    </row>
    <row r="176" customFormat="false" ht="48" hidden="false" customHeight="true" outlineLevel="0" collapsed="false">
      <c r="A176" s="176" t="s">
        <v>158</v>
      </c>
      <c r="B176" s="169" t="s">
        <v>159</v>
      </c>
      <c r="C176" s="56"/>
      <c r="D176" s="74" t="n">
        <f aca="false">SUM(G176:I176)</f>
        <v>2315703</v>
      </c>
      <c r="E176" s="74"/>
      <c r="F176" s="113" t="n">
        <f aca="false">SUM(G176:J176)</f>
        <v>2315703</v>
      </c>
      <c r="G176" s="114" t="n">
        <v>2315703</v>
      </c>
      <c r="H176" s="61"/>
      <c r="I176" s="189"/>
      <c r="J176" s="62"/>
      <c r="K176" s="56"/>
      <c r="L176" s="74" t="n">
        <f aca="false">SUM(O176:Q176)</f>
        <v>2314918</v>
      </c>
      <c r="M176" s="74"/>
      <c r="N176" s="113" t="n">
        <f aca="false">SUM(O176:R176)</f>
        <v>2314918</v>
      </c>
      <c r="O176" s="114" t="n">
        <f aca="false">315703+1999215</f>
        <v>2314918</v>
      </c>
      <c r="P176" s="61"/>
      <c r="Q176" s="189"/>
      <c r="R176" s="62"/>
    </row>
    <row r="177" customFormat="false" ht="13.5" hidden="false" customHeight="true" outlineLevel="0" collapsed="false">
      <c r="A177" s="120" t="s">
        <v>123</v>
      </c>
      <c r="B177" s="177"/>
      <c r="C177" s="122"/>
      <c r="D177" s="105" t="n">
        <f aca="false">SUM(G177:I177)</f>
        <v>30173</v>
      </c>
      <c r="E177" s="105" t="n">
        <f aca="false">C177-D177</f>
        <v>-30173</v>
      </c>
      <c r="F177" s="217" t="n">
        <f aca="false">SUM(G177:J177)</f>
        <v>30173</v>
      </c>
      <c r="G177" s="161" t="n">
        <f aca="false">SUM(G178:G182)</f>
        <v>0</v>
      </c>
      <c r="H177" s="123" t="n">
        <f aca="false">SUM(H178:H182)</f>
        <v>30173</v>
      </c>
      <c r="I177" s="184" t="n">
        <f aca="false">SUM(I178:I182)</f>
        <v>0</v>
      </c>
      <c r="J177" s="185" t="n">
        <f aca="false">SUM(J178:J182)</f>
        <v>0</v>
      </c>
      <c r="K177" s="122" t="n">
        <v>26159</v>
      </c>
      <c r="L177" s="105" t="n">
        <f aca="false">SUM(O177:Q177)</f>
        <v>28103</v>
      </c>
      <c r="M177" s="105" t="n">
        <f aca="false">K177-L177</f>
        <v>-1944</v>
      </c>
      <c r="N177" s="217" t="n">
        <f aca="false">SUM(O177:R177)</f>
        <v>28103</v>
      </c>
      <c r="O177" s="161" t="n">
        <f aca="false">SUM(O178:O182)</f>
        <v>0</v>
      </c>
      <c r="P177" s="123" t="n">
        <f aca="false">SUM(P178:P182)</f>
        <v>28103</v>
      </c>
      <c r="Q177" s="184" t="n">
        <f aca="false">SUM(Q178:Q182)</f>
        <v>0</v>
      </c>
      <c r="R177" s="124" t="n">
        <f aca="false">SUM(R178:R182)</f>
        <v>0</v>
      </c>
    </row>
    <row r="178" customFormat="false" ht="26.25" hidden="false" customHeight="true" outlineLevel="0" collapsed="false">
      <c r="A178" s="54" t="s">
        <v>160</v>
      </c>
      <c r="B178" s="56" t="s">
        <v>26</v>
      </c>
      <c r="C178" s="56"/>
      <c r="D178" s="74" t="n">
        <f aca="false">SUM(G178:I178)</f>
        <v>2000</v>
      </c>
      <c r="E178" s="74"/>
      <c r="F178" s="214" t="n">
        <f aca="false">SUM(G178:J178)</f>
        <v>2000</v>
      </c>
      <c r="G178" s="82"/>
      <c r="H178" s="61" t="n">
        <v>2000</v>
      </c>
      <c r="I178" s="112"/>
      <c r="J178" s="62"/>
      <c r="K178" s="56"/>
      <c r="L178" s="74" t="n">
        <f aca="false">SUM(O178:Q178)</f>
        <v>936</v>
      </c>
      <c r="M178" s="74"/>
      <c r="N178" s="214" t="n">
        <f aca="false">SUM(O178:R178)</f>
        <v>936</v>
      </c>
      <c r="O178" s="82"/>
      <c r="P178" s="61" t="n">
        <v>936</v>
      </c>
      <c r="Q178" s="112"/>
      <c r="R178" s="62"/>
    </row>
    <row r="179" customFormat="false" ht="13.5" hidden="false" customHeight="true" outlineLevel="0" collapsed="false">
      <c r="A179" s="54" t="s">
        <v>161</v>
      </c>
      <c r="B179" s="56" t="s">
        <v>26</v>
      </c>
      <c r="C179" s="56"/>
      <c r="D179" s="74" t="n">
        <f aca="false">SUM(G179:I179)</f>
        <v>1000</v>
      </c>
      <c r="E179" s="74"/>
      <c r="F179" s="214" t="n">
        <f aca="false">SUM(G179:J179)</f>
        <v>1000</v>
      </c>
      <c r="G179" s="82"/>
      <c r="H179" s="61" t="n">
        <v>1000</v>
      </c>
      <c r="I179" s="112"/>
      <c r="J179" s="62"/>
      <c r="K179" s="56"/>
      <c r="L179" s="74" t="n">
        <f aca="false">SUM(O179:Q179)</f>
        <v>0</v>
      </c>
      <c r="M179" s="74"/>
      <c r="N179" s="214" t="n">
        <f aca="false">SUM(O179:R179)</f>
        <v>0</v>
      </c>
      <c r="O179" s="82"/>
      <c r="P179" s="61"/>
      <c r="Q179" s="112"/>
      <c r="R179" s="62"/>
    </row>
    <row r="180" customFormat="false" ht="13.5" hidden="false" customHeight="true" outlineLevel="0" collapsed="false">
      <c r="A180" s="54" t="s">
        <v>162</v>
      </c>
      <c r="B180" s="56" t="s">
        <v>26</v>
      </c>
      <c r="C180" s="56"/>
      <c r="D180" s="74" t="n">
        <f aca="false">SUM(G180:I180)</f>
        <v>21623</v>
      </c>
      <c r="E180" s="74"/>
      <c r="F180" s="214" t="n">
        <f aca="false">SUM(G180:J180)</f>
        <v>21623</v>
      </c>
      <c r="G180" s="82"/>
      <c r="H180" s="61" t="n">
        <v>21623</v>
      </c>
      <c r="I180" s="112"/>
      <c r="J180" s="62"/>
      <c r="K180" s="56"/>
      <c r="L180" s="74" t="n">
        <f aca="false">SUM(O180:Q180)</f>
        <v>21623</v>
      </c>
      <c r="M180" s="74"/>
      <c r="N180" s="214" t="n">
        <f aca="false">SUM(O180:R180)</f>
        <v>21623</v>
      </c>
      <c r="O180" s="82"/>
      <c r="P180" s="61" t="n">
        <v>21623</v>
      </c>
      <c r="Q180" s="112"/>
      <c r="R180" s="62"/>
    </row>
    <row r="181" customFormat="false" ht="13.5" hidden="false" customHeight="true" outlineLevel="0" collapsed="false">
      <c r="A181" s="54" t="s">
        <v>163</v>
      </c>
      <c r="B181" s="56" t="s">
        <v>26</v>
      </c>
      <c r="C181" s="56"/>
      <c r="D181" s="74" t="n">
        <f aca="false">SUM(G181:I181)</f>
        <v>600</v>
      </c>
      <c r="E181" s="74"/>
      <c r="F181" s="214" t="n">
        <f aca="false">SUM(G181:J181)</f>
        <v>600</v>
      </c>
      <c r="G181" s="82"/>
      <c r="H181" s="61" t="n">
        <v>600</v>
      </c>
      <c r="I181" s="112"/>
      <c r="J181" s="62"/>
      <c r="K181" s="56"/>
      <c r="L181" s="74" t="n">
        <f aca="false">SUM(O181:Q181)</f>
        <v>600</v>
      </c>
      <c r="M181" s="74"/>
      <c r="N181" s="214" t="n">
        <f aca="false">SUM(O181:R181)</f>
        <v>600</v>
      </c>
      <c r="O181" s="82"/>
      <c r="P181" s="61" t="n">
        <v>600</v>
      </c>
      <c r="Q181" s="112"/>
      <c r="R181" s="62"/>
    </row>
    <row r="182" customFormat="false" ht="13.5" hidden="false" customHeight="true" outlineLevel="0" collapsed="false">
      <c r="A182" s="54" t="s">
        <v>164</v>
      </c>
      <c r="B182" s="56" t="s">
        <v>26</v>
      </c>
      <c r="C182" s="56"/>
      <c r="D182" s="74" t="n">
        <f aca="false">SUM(G182:I182)</f>
        <v>4950</v>
      </c>
      <c r="E182" s="74"/>
      <c r="F182" s="214" t="n">
        <f aca="false">SUM(G182:J182)</f>
        <v>4950</v>
      </c>
      <c r="G182" s="82"/>
      <c r="H182" s="61" t="n">
        <f aca="false">5550-600</f>
        <v>4950</v>
      </c>
      <c r="I182" s="112"/>
      <c r="J182" s="62"/>
      <c r="K182" s="56"/>
      <c r="L182" s="74" t="n">
        <f aca="false">SUM(O182:Q182)</f>
        <v>4944</v>
      </c>
      <c r="M182" s="74"/>
      <c r="N182" s="214" t="n">
        <f aca="false">SUM(O182:R182)</f>
        <v>4944</v>
      </c>
      <c r="O182" s="82"/>
      <c r="P182" s="61" t="n">
        <v>4944</v>
      </c>
      <c r="Q182" s="112"/>
      <c r="R182" s="62"/>
    </row>
    <row r="183" customFormat="false" ht="13.5" hidden="false" customHeight="true" outlineLevel="0" collapsed="false">
      <c r="A183" s="120" t="s">
        <v>49</v>
      </c>
      <c r="B183" s="121"/>
      <c r="C183" s="122"/>
      <c r="D183" s="105" t="n">
        <f aca="false">SUM(G183:I183)</f>
        <v>8202</v>
      </c>
      <c r="E183" s="105" t="n">
        <f aca="false">C183-D183</f>
        <v>-8202</v>
      </c>
      <c r="F183" s="135" t="n">
        <f aca="false">SUM(G183:J183)</f>
        <v>8202</v>
      </c>
      <c r="G183" s="161" t="n">
        <f aca="false">SUM(G184:G186)</f>
        <v>0</v>
      </c>
      <c r="H183" s="123" t="n">
        <f aca="false">SUM(H184:H186)</f>
        <v>8202</v>
      </c>
      <c r="I183" s="184" t="n">
        <f aca="false">SUM(I184:I186)</f>
        <v>0</v>
      </c>
      <c r="J183" s="185" t="n">
        <f aca="false">SUM(J184:J186)</f>
        <v>0</v>
      </c>
      <c r="K183" s="122" t="n">
        <v>8202</v>
      </c>
      <c r="L183" s="105" t="n">
        <f aca="false">SUM(O183:Q183)</f>
        <v>8202</v>
      </c>
      <c r="M183" s="105" t="n">
        <f aca="false">K183-L183</f>
        <v>0</v>
      </c>
      <c r="N183" s="135" t="n">
        <f aca="false">SUM(O183:R183)</f>
        <v>8202</v>
      </c>
      <c r="O183" s="161" t="n">
        <f aca="false">SUM(O184:O186)</f>
        <v>0</v>
      </c>
      <c r="P183" s="123" t="n">
        <f aca="false">SUM(P184:P186)</f>
        <v>8202</v>
      </c>
      <c r="Q183" s="184" t="n">
        <f aca="false">SUM(Q184:Q186)</f>
        <v>0</v>
      </c>
      <c r="R183" s="124" t="n">
        <f aca="false">SUM(R184:R186)</f>
        <v>0</v>
      </c>
    </row>
    <row r="184" customFormat="false" ht="13.5" hidden="false" customHeight="true" outlineLevel="0" collapsed="false">
      <c r="A184" s="54" t="s">
        <v>165</v>
      </c>
      <c r="B184" s="56" t="s">
        <v>26</v>
      </c>
      <c r="C184" s="56"/>
      <c r="D184" s="74" t="n">
        <f aca="false">SUM(G184:I184)</f>
        <v>1900</v>
      </c>
      <c r="E184" s="74"/>
      <c r="F184" s="214" t="n">
        <f aca="false">SUM(G184:J184)</f>
        <v>1900</v>
      </c>
      <c r="G184" s="82"/>
      <c r="H184" s="61" t="n">
        <v>1900</v>
      </c>
      <c r="I184" s="112"/>
      <c r="J184" s="62"/>
      <c r="K184" s="56"/>
      <c r="L184" s="74" t="n">
        <f aca="false">SUM(O184:Q184)</f>
        <v>1900</v>
      </c>
      <c r="M184" s="74"/>
      <c r="N184" s="214" t="n">
        <f aca="false">SUM(O184:R184)</f>
        <v>1900</v>
      </c>
      <c r="O184" s="82"/>
      <c r="P184" s="61" t="n">
        <v>1900</v>
      </c>
      <c r="Q184" s="112"/>
      <c r="R184" s="62"/>
    </row>
    <row r="185" customFormat="false" ht="13.5" hidden="false" customHeight="true" outlineLevel="0" collapsed="false">
      <c r="A185" s="54" t="s">
        <v>166</v>
      </c>
      <c r="B185" s="56" t="s">
        <v>26</v>
      </c>
      <c r="C185" s="56"/>
      <c r="D185" s="74" t="n">
        <f aca="false">SUM(G185:I185)</f>
        <v>990</v>
      </c>
      <c r="E185" s="74"/>
      <c r="F185" s="214" t="n">
        <f aca="false">SUM(G185:J185)</f>
        <v>990</v>
      </c>
      <c r="G185" s="82"/>
      <c r="H185" s="61" t="n">
        <v>990</v>
      </c>
      <c r="I185" s="112"/>
      <c r="J185" s="62"/>
      <c r="K185" s="56"/>
      <c r="L185" s="74" t="n">
        <f aca="false">SUM(O185:Q185)</f>
        <v>990</v>
      </c>
      <c r="M185" s="74"/>
      <c r="N185" s="214" t="n">
        <f aca="false">SUM(O185:R185)</f>
        <v>990</v>
      </c>
      <c r="O185" s="82"/>
      <c r="P185" s="61" t="n">
        <v>990</v>
      </c>
      <c r="Q185" s="112"/>
      <c r="R185" s="62"/>
    </row>
    <row r="186" customFormat="false" ht="13.5" hidden="false" customHeight="true" outlineLevel="0" collapsed="false">
      <c r="A186" s="54" t="s">
        <v>167</v>
      </c>
      <c r="B186" s="56" t="s">
        <v>26</v>
      </c>
      <c r="C186" s="56"/>
      <c r="D186" s="74" t="n">
        <f aca="false">SUM(G186:I186)</f>
        <v>5312</v>
      </c>
      <c r="E186" s="74"/>
      <c r="F186" s="214" t="n">
        <f aca="false">SUM(G186:J186)</f>
        <v>5312</v>
      </c>
      <c r="G186" s="82"/>
      <c r="H186" s="61" t="n">
        <v>5312</v>
      </c>
      <c r="I186" s="112"/>
      <c r="J186" s="62"/>
      <c r="K186" s="56"/>
      <c r="L186" s="74" t="n">
        <f aca="false">SUM(O186:Q186)</f>
        <v>5312</v>
      </c>
      <c r="M186" s="74"/>
      <c r="N186" s="214" t="n">
        <f aca="false">SUM(O186:R186)</f>
        <v>5312</v>
      </c>
      <c r="O186" s="82"/>
      <c r="P186" s="61" t="n">
        <v>5312</v>
      </c>
      <c r="Q186" s="112"/>
      <c r="R186" s="62"/>
    </row>
    <row r="187" customFormat="false" ht="13.5" hidden="false" customHeight="true" outlineLevel="0" collapsed="false">
      <c r="A187" s="120" t="s">
        <v>129</v>
      </c>
      <c r="B187" s="121"/>
      <c r="C187" s="122"/>
      <c r="D187" s="105" t="n">
        <f aca="false">SUM(G187:I187)</f>
        <v>53000</v>
      </c>
      <c r="E187" s="105" t="n">
        <f aca="false">C187-D187</f>
        <v>-53000</v>
      </c>
      <c r="F187" s="135" t="n">
        <f aca="false">SUM(G187:J187)</f>
        <v>82448</v>
      </c>
      <c r="G187" s="161" t="n">
        <f aca="false">SUM(G188:G189)</f>
        <v>0</v>
      </c>
      <c r="H187" s="123" t="n">
        <f aca="false">SUM(H188:H189)</f>
        <v>53000</v>
      </c>
      <c r="I187" s="184" t="n">
        <f aca="false">SUM(I188:I189)</f>
        <v>0</v>
      </c>
      <c r="J187" s="185" t="n">
        <f aca="false">SUM(J188:J189)</f>
        <v>29448</v>
      </c>
      <c r="K187" s="122" t="n">
        <v>52303</v>
      </c>
      <c r="L187" s="105" t="n">
        <f aca="false">SUM(O187:Q187)</f>
        <v>52303</v>
      </c>
      <c r="M187" s="105" t="n">
        <f aca="false">K187-L187</f>
        <v>0</v>
      </c>
      <c r="N187" s="135" t="n">
        <f aca="false">SUM(O187:R187)</f>
        <v>81751</v>
      </c>
      <c r="O187" s="161" t="n">
        <f aca="false">SUM(O188:O189)</f>
        <v>0</v>
      </c>
      <c r="P187" s="123" t="n">
        <f aca="false">SUM(P188:P189)</f>
        <v>52303</v>
      </c>
      <c r="Q187" s="184" t="n">
        <f aca="false">SUM(Q188:Q189)</f>
        <v>0</v>
      </c>
      <c r="R187" s="124" t="n">
        <f aca="false">SUM(R188:R189)</f>
        <v>29448</v>
      </c>
    </row>
    <row r="188" customFormat="false" ht="47.25" hidden="false" customHeight="true" outlineLevel="0" collapsed="false">
      <c r="A188" s="176" t="s">
        <v>158</v>
      </c>
      <c r="B188" s="81" t="s">
        <v>159</v>
      </c>
      <c r="C188" s="56"/>
      <c r="D188" s="74" t="n">
        <f aca="false">SUM(G188:I188)</f>
        <v>0</v>
      </c>
      <c r="E188" s="74"/>
      <c r="F188" s="113" t="n">
        <f aca="false">SUM(G188:J188)</f>
        <v>0</v>
      </c>
      <c r="G188" s="114"/>
      <c r="H188" s="61"/>
      <c r="I188" s="189"/>
      <c r="J188" s="62"/>
      <c r="K188" s="56"/>
      <c r="L188" s="74" t="n">
        <f aca="false">SUM(O188:Q188)</f>
        <v>0</v>
      </c>
      <c r="M188" s="74"/>
      <c r="N188" s="113" t="n">
        <f aca="false">SUM(O188:R188)</f>
        <v>0</v>
      </c>
      <c r="O188" s="114"/>
      <c r="P188" s="61"/>
      <c r="Q188" s="189"/>
      <c r="R188" s="62"/>
    </row>
    <row r="189" customFormat="false" ht="49.5" hidden="false" customHeight="true" outlineLevel="0" collapsed="false">
      <c r="A189" s="54" t="s">
        <v>168</v>
      </c>
      <c r="B189" s="81" t="s">
        <v>169</v>
      </c>
      <c r="C189" s="56"/>
      <c r="D189" s="74" t="n">
        <f aca="false">SUM(G189:I189)</f>
        <v>53000</v>
      </c>
      <c r="E189" s="74"/>
      <c r="F189" s="85" t="n">
        <f aca="false">SUM(G189:J189)</f>
        <v>82448</v>
      </c>
      <c r="G189" s="79"/>
      <c r="H189" s="61" t="n">
        <v>53000</v>
      </c>
      <c r="I189" s="54"/>
      <c r="J189" s="62" t="n">
        <v>29448</v>
      </c>
      <c r="K189" s="56"/>
      <c r="L189" s="74" t="n">
        <f aca="false">SUM(O189:Q189)</f>
        <v>52303</v>
      </c>
      <c r="M189" s="74"/>
      <c r="N189" s="85" t="n">
        <f aca="false">SUM(O189:R189)</f>
        <v>81751</v>
      </c>
      <c r="O189" s="79"/>
      <c r="P189" s="61" t="n">
        <v>52303</v>
      </c>
      <c r="Q189" s="54"/>
      <c r="R189" s="62" t="n">
        <v>29448</v>
      </c>
    </row>
    <row r="190" customFormat="false" ht="13.5" hidden="false" customHeight="true" outlineLevel="0" collapsed="false">
      <c r="A190" s="103" t="s">
        <v>153</v>
      </c>
      <c r="B190" s="103"/>
      <c r="C190" s="104"/>
      <c r="D190" s="105" t="n">
        <f aca="false">SUM(G190:I190)</f>
        <v>9600</v>
      </c>
      <c r="E190" s="105" t="n">
        <f aca="false">C190-D190</f>
        <v>-9600</v>
      </c>
      <c r="F190" s="65" t="n">
        <f aca="false">SUM(G190:J190)</f>
        <v>9600</v>
      </c>
      <c r="G190" s="107" t="n">
        <f aca="false">SUM(G191)</f>
        <v>0</v>
      </c>
      <c r="H190" s="108" t="n">
        <f aca="false">SUM(H191)</f>
        <v>9600</v>
      </c>
      <c r="I190" s="162" t="n">
        <f aca="false">SUM(I191)</f>
        <v>0</v>
      </c>
      <c r="J190" s="110" t="n">
        <f aca="false">SUM(J191)</f>
        <v>0</v>
      </c>
      <c r="K190" s="104" t="n">
        <v>9600</v>
      </c>
      <c r="L190" s="105" t="n">
        <f aca="false">SUM(O190:Q190)</f>
        <v>9600</v>
      </c>
      <c r="M190" s="105" t="n">
        <f aca="false">K190-L190</f>
        <v>0</v>
      </c>
      <c r="N190" s="65" t="n">
        <f aca="false">SUM(O190:R190)</f>
        <v>9600</v>
      </c>
      <c r="O190" s="107" t="n">
        <f aca="false">SUM(O191)</f>
        <v>0</v>
      </c>
      <c r="P190" s="108" t="n">
        <f aca="false">SUM(P191)</f>
        <v>9600</v>
      </c>
      <c r="Q190" s="162" t="n">
        <f aca="false">SUM(Q191)</f>
        <v>0</v>
      </c>
      <c r="R190" s="111" t="n">
        <f aca="false">SUM(R191)</f>
        <v>0</v>
      </c>
    </row>
    <row r="191" customFormat="false" ht="49.5" hidden="false" customHeight="true" outlineLevel="0" collapsed="false">
      <c r="A191" s="54" t="s">
        <v>170</v>
      </c>
      <c r="B191" s="56" t="s">
        <v>171</v>
      </c>
      <c r="C191" s="56"/>
      <c r="D191" s="74" t="n">
        <f aca="false">SUM(G191:I191)</f>
        <v>9600</v>
      </c>
      <c r="E191" s="74"/>
      <c r="F191" s="214" t="n">
        <f aca="false">SUM(G191:J191)</f>
        <v>9600</v>
      </c>
      <c r="G191" s="82"/>
      <c r="H191" s="215" t="n">
        <f aca="false">8000+1600</f>
        <v>9600</v>
      </c>
      <c r="I191" s="189" t="n">
        <v>0</v>
      </c>
      <c r="J191" s="216"/>
      <c r="K191" s="56"/>
      <c r="L191" s="74" t="n">
        <f aca="false">SUM(O191:Q191)</f>
        <v>9600</v>
      </c>
      <c r="M191" s="74"/>
      <c r="N191" s="214" t="n">
        <f aca="false">SUM(O191:R191)</f>
        <v>9600</v>
      </c>
      <c r="O191" s="82"/>
      <c r="P191" s="215" t="n">
        <v>9600</v>
      </c>
      <c r="Q191" s="112" t="n">
        <v>0</v>
      </c>
      <c r="R191" s="216"/>
    </row>
    <row r="192" customFormat="false" ht="13.5" hidden="false" customHeight="true" outlineLevel="0" collapsed="false">
      <c r="A192" s="101" t="s">
        <v>172</v>
      </c>
      <c r="B192" s="102"/>
      <c r="C192" s="102"/>
      <c r="D192" s="51" t="n">
        <f aca="false">SUM(G192:I192)</f>
        <v>237968</v>
      </c>
      <c r="E192" s="51"/>
      <c r="F192" s="51" t="n">
        <f aca="false">SUM(G192:J192)</f>
        <v>239704</v>
      </c>
      <c r="G192" s="52" t="n">
        <f aca="false">G193+G198+G200+G210+G215+G221</f>
        <v>12500</v>
      </c>
      <c r="H192" s="71" t="n">
        <f aca="false">H193+H198+H200+H210+H215+H221</f>
        <v>225468</v>
      </c>
      <c r="I192" s="72" t="n">
        <f aca="false">I193+I198+I200+I210+I215+I221</f>
        <v>0</v>
      </c>
      <c r="J192" s="93" t="n">
        <f aca="false">J193+J198+J200+J210+J215+J221</f>
        <v>1736</v>
      </c>
      <c r="K192" s="102"/>
      <c r="L192" s="51" t="n">
        <f aca="false">SUM(O192:Q192)</f>
        <v>171528</v>
      </c>
      <c r="M192" s="51"/>
      <c r="N192" s="51" t="n">
        <f aca="false">SUM(O192:R192)</f>
        <v>173264</v>
      </c>
      <c r="O192" s="52" t="n">
        <f aca="false">O193+O198+O200+O210+O215+O221</f>
        <v>2400</v>
      </c>
      <c r="P192" s="71" t="n">
        <f aca="false">P193+P198+P200+P210+P215+P221</f>
        <v>169128</v>
      </c>
      <c r="Q192" s="72" t="n">
        <f aca="false">Q193+Q198+Q200+Q210+Q215+Q221</f>
        <v>0</v>
      </c>
      <c r="R192" s="73" t="n">
        <f aca="false">R193+R198+R200+R210+R215+R221</f>
        <v>1736</v>
      </c>
    </row>
    <row r="193" customFormat="false" ht="13.5" hidden="false" customHeight="true" outlineLevel="0" collapsed="false">
      <c r="A193" s="103" t="s">
        <v>47</v>
      </c>
      <c r="B193" s="104"/>
      <c r="C193" s="104"/>
      <c r="D193" s="105" t="n">
        <f aca="false">SUM(G193:I193)</f>
        <v>8655</v>
      </c>
      <c r="E193" s="105" t="n">
        <f aca="false">C193-D193</f>
        <v>-8655</v>
      </c>
      <c r="F193" s="106" t="n">
        <f aca="false">SUM(G193:J193)</f>
        <v>8655</v>
      </c>
      <c r="G193" s="107" t="n">
        <f aca="false">SUM(G194:G197)</f>
        <v>0</v>
      </c>
      <c r="H193" s="108" t="n">
        <f aca="false">SUM(H194:H197)</f>
        <v>8655</v>
      </c>
      <c r="I193" s="162" t="n">
        <f aca="false">SUM(I194:I197)</f>
        <v>0</v>
      </c>
      <c r="J193" s="110" t="n">
        <f aca="false">SUM(J194:J197)</f>
        <v>0</v>
      </c>
      <c r="K193" s="104" t="n">
        <v>7910</v>
      </c>
      <c r="L193" s="105" t="n">
        <f aca="false">SUM(O193:Q193)</f>
        <v>8654</v>
      </c>
      <c r="M193" s="105" t="n">
        <f aca="false">K193-L193</f>
        <v>-744</v>
      </c>
      <c r="N193" s="106" t="n">
        <f aca="false">SUM(O193:R193)</f>
        <v>8654</v>
      </c>
      <c r="O193" s="107" t="n">
        <f aca="false">SUM(O194:O197)</f>
        <v>0</v>
      </c>
      <c r="P193" s="108" t="n">
        <f aca="false">SUM(P194:P197)</f>
        <v>8654</v>
      </c>
      <c r="Q193" s="162" t="n">
        <f aca="false">SUM(Q194:Q197)</f>
        <v>0</v>
      </c>
      <c r="R193" s="111" t="n">
        <f aca="false">SUM(R194:R197)</f>
        <v>0</v>
      </c>
    </row>
    <row r="194" customFormat="false" ht="13.5" hidden="false" customHeight="true" outlineLevel="0" collapsed="false">
      <c r="A194" s="189" t="s">
        <v>173</v>
      </c>
      <c r="B194" s="56" t="s">
        <v>26</v>
      </c>
      <c r="C194" s="56"/>
      <c r="D194" s="74" t="n">
        <f aca="false">SUM(G194:I194)</f>
        <v>4910</v>
      </c>
      <c r="E194" s="74"/>
      <c r="F194" s="218" t="n">
        <f aca="false">SUM(G194:J194)</f>
        <v>4910</v>
      </c>
      <c r="G194" s="219"/>
      <c r="H194" s="215" t="n">
        <v>4910</v>
      </c>
      <c r="I194" s="189"/>
      <c r="J194" s="216"/>
      <c r="K194" s="56"/>
      <c r="L194" s="74" t="n">
        <f aca="false">SUM(O194:Q194)</f>
        <v>4910</v>
      </c>
      <c r="M194" s="74"/>
      <c r="N194" s="218" t="n">
        <f aca="false">SUM(O194:R194)</f>
        <v>4910</v>
      </c>
      <c r="O194" s="219"/>
      <c r="P194" s="215" t="n">
        <v>4910</v>
      </c>
      <c r="Q194" s="189"/>
      <c r="R194" s="216"/>
    </row>
    <row r="195" customFormat="false" ht="23.25" hidden="false" customHeight="true" outlineLevel="0" collapsed="false">
      <c r="A195" s="189" t="s">
        <v>174</v>
      </c>
      <c r="B195" s="56" t="s">
        <v>26</v>
      </c>
      <c r="C195" s="56"/>
      <c r="D195" s="74" t="n">
        <f aca="false">SUM(G195:I195)</f>
        <v>1600</v>
      </c>
      <c r="E195" s="74"/>
      <c r="F195" s="218" t="n">
        <f aca="false">SUM(G195:J195)</f>
        <v>1600</v>
      </c>
      <c r="G195" s="219"/>
      <c r="H195" s="215" t="n">
        <v>1600</v>
      </c>
      <c r="I195" s="189"/>
      <c r="J195" s="216"/>
      <c r="K195" s="56"/>
      <c r="L195" s="74" t="n">
        <f aca="false">SUM(O195:Q195)</f>
        <v>1600</v>
      </c>
      <c r="M195" s="74"/>
      <c r="N195" s="218" t="n">
        <f aca="false">SUM(O195:R195)</f>
        <v>1600</v>
      </c>
      <c r="O195" s="219"/>
      <c r="P195" s="215" t="n">
        <v>1600</v>
      </c>
      <c r="Q195" s="189"/>
      <c r="R195" s="216"/>
    </row>
    <row r="196" customFormat="false" ht="26.25" hidden="false" customHeight="true" outlineLevel="0" collapsed="false">
      <c r="A196" s="189" t="s">
        <v>175</v>
      </c>
      <c r="B196" s="56" t="s">
        <v>26</v>
      </c>
      <c r="C196" s="56"/>
      <c r="D196" s="74" t="n">
        <f aca="false">SUM(G196:I196)</f>
        <v>1400</v>
      </c>
      <c r="E196" s="74"/>
      <c r="F196" s="218" t="n">
        <f aca="false">SUM(G196:J196)</f>
        <v>1400</v>
      </c>
      <c r="G196" s="219"/>
      <c r="H196" s="215" t="n">
        <v>1400</v>
      </c>
      <c r="I196" s="189"/>
      <c r="J196" s="216"/>
      <c r="K196" s="56"/>
      <c r="L196" s="74" t="n">
        <f aca="false">SUM(O196:Q196)</f>
        <v>1400</v>
      </c>
      <c r="M196" s="74"/>
      <c r="N196" s="218" t="n">
        <f aca="false">SUM(O196:R196)</f>
        <v>1400</v>
      </c>
      <c r="O196" s="219"/>
      <c r="P196" s="215" t="n">
        <v>1400</v>
      </c>
      <c r="Q196" s="189"/>
      <c r="R196" s="216"/>
    </row>
    <row r="197" customFormat="false" ht="13.5" hidden="false" customHeight="true" outlineLevel="0" collapsed="false">
      <c r="A197" s="189" t="s">
        <v>176</v>
      </c>
      <c r="B197" s="56" t="s">
        <v>26</v>
      </c>
      <c r="C197" s="56"/>
      <c r="D197" s="74" t="n">
        <f aca="false">SUM(G197:I197)</f>
        <v>745</v>
      </c>
      <c r="E197" s="74"/>
      <c r="F197" s="218" t="n">
        <f aca="false">SUM(G197:J197)</f>
        <v>745</v>
      </c>
      <c r="G197" s="219"/>
      <c r="H197" s="215" t="n">
        <v>745</v>
      </c>
      <c r="I197" s="189"/>
      <c r="J197" s="216"/>
      <c r="K197" s="56"/>
      <c r="L197" s="74" t="n">
        <f aca="false">SUM(O197:Q197)</f>
        <v>744</v>
      </c>
      <c r="M197" s="74"/>
      <c r="N197" s="218" t="n">
        <f aca="false">SUM(O197:R197)</f>
        <v>744</v>
      </c>
      <c r="O197" s="219"/>
      <c r="P197" s="215" t="n">
        <v>744</v>
      </c>
      <c r="Q197" s="189"/>
      <c r="R197" s="216"/>
    </row>
    <row r="198" customFormat="false" ht="13.5" hidden="true" customHeight="true" outlineLevel="0" collapsed="false">
      <c r="A198" s="103" t="s">
        <v>177</v>
      </c>
      <c r="B198" s="104"/>
      <c r="C198" s="104"/>
      <c r="D198" s="105" t="n">
        <f aca="false">SUM(G198:I198)</f>
        <v>0</v>
      </c>
      <c r="E198" s="105" t="n">
        <f aca="false">C198-D198</f>
        <v>0</v>
      </c>
      <c r="F198" s="106" t="n">
        <f aca="false">SUM(G198:J198)</f>
        <v>0</v>
      </c>
      <c r="G198" s="107" t="n">
        <f aca="false">SUM(G199)</f>
        <v>0</v>
      </c>
      <c r="H198" s="108" t="n">
        <f aca="false">SUM(H199)</f>
        <v>0</v>
      </c>
      <c r="I198" s="162" t="n">
        <f aca="false">SUM(I199)</f>
        <v>0</v>
      </c>
      <c r="J198" s="110" t="n">
        <f aca="false">SUM(J199)</f>
        <v>0</v>
      </c>
      <c r="K198" s="104" t="n">
        <v>0</v>
      </c>
      <c r="L198" s="105" t="n">
        <f aca="false">SUM(O198:Q198)</f>
        <v>0</v>
      </c>
      <c r="M198" s="105" t="n">
        <f aca="false">K198-L198</f>
        <v>0</v>
      </c>
      <c r="N198" s="106" t="n">
        <f aca="false">SUM(O198:R198)</f>
        <v>0</v>
      </c>
      <c r="O198" s="107" t="n">
        <f aca="false">SUM(O199)</f>
        <v>0</v>
      </c>
      <c r="P198" s="108" t="n">
        <f aca="false">SUM(P199)</f>
        <v>0</v>
      </c>
      <c r="Q198" s="162" t="n">
        <f aca="false">SUM(Q199)</f>
        <v>0</v>
      </c>
      <c r="R198" s="111" t="n">
        <f aca="false">SUM(R199)</f>
        <v>0</v>
      </c>
    </row>
    <row r="199" customFormat="false" ht="13.5" hidden="true" customHeight="true" outlineLevel="0" collapsed="false">
      <c r="A199" s="189"/>
      <c r="B199" s="56"/>
      <c r="C199" s="56"/>
      <c r="D199" s="74" t="n">
        <f aca="false">SUM(G199:I199)</f>
        <v>0</v>
      </c>
      <c r="E199" s="74"/>
      <c r="F199" s="218" t="n">
        <f aca="false">SUM(G199:J199)</f>
        <v>0</v>
      </c>
      <c r="G199" s="219"/>
      <c r="H199" s="215" t="n">
        <v>0</v>
      </c>
      <c r="I199" s="189"/>
      <c r="J199" s="216"/>
      <c r="K199" s="56"/>
      <c r="L199" s="74" t="n">
        <f aca="false">SUM(O199:Q199)</f>
        <v>0</v>
      </c>
      <c r="M199" s="74"/>
      <c r="N199" s="218" t="n">
        <f aca="false">SUM(O199:R199)</f>
        <v>0</v>
      </c>
      <c r="O199" s="219"/>
      <c r="P199" s="215"/>
      <c r="Q199" s="189"/>
      <c r="R199" s="216"/>
    </row>
    <row r="200" customFormat="false" ht="13.5" hidden="false" customHeight="true" outlineLevel="0" collapsed="false">
      <c r="A200" s="120" t="s">
        <v>123</v>
      </c>
      <c r="B200" s="121"/>
      <c r="C200" s="122"/>
      <c r="D200" s="105" t="n">
        <f aca="false">SUM(G200:I200)</f>
        <v>16834</v>
      </c>
      <c r="E200" s="105" t="n">
        <f aca="false">C200-D200</f>
        <v>-16834</v>
      </c>
      <c r="F200" s="106" t="n">
        <f aca="false">SUM(G200:J200)</f>
        <v>18570</v>
      </c>
      <c r="G200" s="107" t="n">
        <f aca="false">SUM(G201:G206)</f>
        <v>2500</v>
      </c>
      <c r="H200" s="108" t="n">
        <f aca="false">SUM(H201:H206)</f>
        <v>14334</v>
      </c>
      <c r="I200" s="162" t="n">
        <f aca="false">SUM(I201:I206)</f>
        <v>0</v>
      </c>
      <c r="J200" s="110" t="n">
        <f aca="false">SUM(J201:J209)</f>
        <v>1736</v>
      </c>
      <c r="K200" s="122" t="n">
        <v>8682</v>
      </c>
      <c r="L200" s="105" t="n">
        <f aca="false">SUM(O200:Q200)</f>
        <v>16584</v>
      </c>
      <c r="M200" s="105" t="n">
        <f aca="false">K200-L200</f>
        <v>-7902</v>
      </c>
      <c r="N200" s="106" t="n">
        <f aca="false">SUM(O200:R200)</f>
        <v>18320</v>
      </c>
      <c r="O200" s="107" t="n">
        <f aca="false">SUM(O201:O206)</f>
        <v>2400</v>
      </c>
      <c r="P200" s="108" t="n">
        <f aca="false">SUM(P201:P206)</f>
        <v>14184</v>
      </c>
      <c r="Q200" s="162" t="n">
        <f aca="false">SUM(Q201:Q206)</f>
        <v>0</v>
      </c>
      <c r="R200" s="111" t="n">
        <f aca="false">SUM(R201:R209)</f>
        <v>1736</v>
      </c>
    </row>
    <row r="201" customFormat="false" ht="13.5" hidden="false" customHeight="true" outlineLevel="0" collapsed="false">
      <c r="A201" s="189" t="s">
        <v>178</v>
      </c>
      <c r="B201" s="56" t="s">
        <v>26</v>
      </c>
      <c r="C201" s="56"/>
      <c r="D201" s="74" t="n">
        <f aca="false">SUM(G201:I201)</f>
        <v>5184</v>
      </c>
      <c r="E201" s="74"/>
      <c r="F201" s="218" t="n">
        <f aca="false">SUM(G201:J201)</f>
        <v>5184</v>
      </c>
      <c r="G201" s="82"/>
      <c r="H201" s="61" t="n">
        <v>5184</v>
      </c>
      <c r="I201" s="54"/>
      <c r="J201" s="62"/>
      <c r="K201" s="56"/>
      <c r="L201" s="74" t="n">
        <f aca="false">SUM(O201:Q201)</f>
        <v>5184</v>
      </c>
      <c r="M201" s="74"/>
      <c r="N201" s="218" t="n">
        <f aca="false">SUM(O201:R201)</f>
        <v>5184</v>
      </c>
      <c r="O201" s="82"/>
      <c r="P201" s="61" t="n">
        <v>5184</v>
      </c>
      <c r="Q201" s="54"/>
      <c r="R201" s="62"/>
    </row>
    <row r="202" customFormat="false" ht="12.75" hidden="false" customHeight="false" outlineLevel="0" collapsed="false">
      <c r="A202" s="189" t="s">
        <v>179</v>
      </c>
      <c r="B202" s="56" t="s">
        <v>26</v>
      </c>
      <c r="C202" s="56"/>
      <c r="D202" s="74" t="n">
        <f aca="false">SUM(G202:I202)</f>
        <v>1450</v>
      </c>
      <c r="E202" s="74"/>
      <c r="F202" s="218" t="n">
        <f aca="false">SUM(G202:J202)</f>
        <v>1450</v>
      </c>
      <c r="G202" s="82"/>
      <c r="H202" s="61" t="n">
        <v>1450</v>
      </c>
      <c r="I202" s="54"/>
      <c r="J202" s="62"/>
      <c r="K202" s="56"/>
      <c r="L202" s="74" t="n">
        <f aca="false">SUM(O202:Q202)</f>
        <v>1434</v>
      </c>
      <c r="M202" s="74"/>
      <c r="N202" s="218" t="n">
        <f aca="false">SUM(O202:R202)</f>
        <v>1434</v>
      </c>
      <c r="O202" s="82"/>
      <c r="P202" s="61" t="n">
        <v>1434</v>
      </c>
      <c r="Q202" s="54"/>
      <c r="R202" s="62"/>
    </row>
    <row r="203" customFormat="false" ht="24" hidden="false" customHeight="false" outlineLevel="0" collapsed="false">
      <c r="A203" s="189" t="s">
        <v>180</v>
      </c>
      <c r="B203" s="56" t="s">
        <v>26</v>
      </c>
      <c r="C203" s="56"/>
      <c r="D203" s="74" t="n">
        <f aca="false">SUM(G203:I203)</f>
        <v>2800</v>
      </c>
      <c r="E203" s="74"/>
      <c r="F203" s="218" t="n">
        <f aca="false">SUM(G203:J203)</f>
        <v>2800</v>
      </c>
      <c r="G203" s="82"/>
      <c r="H203" s="61" t="n">
        <v>2800</v>
      </c>
      <c r="I203" s="54"/>
      <c r="J203" s="62"/>
      <c r="K203" s="56"/>
      <c r="L203" s="74" t="n">
        <f aca="false">SUM(O203:Q203)</f>
        <v>2676</v>
      </c>
      <c r="M203" s="74"/>
      <c r="N203" s="218" t="n">
        <f aca="false">SUM(O203:R203)</f>
        <v>2676</v>
      </c>
      <c r="O203" s="82"/>
      <c r="P203" s="61" t="n">
        <v>2676</v>
      </c>
      <c r="Q203" s="54"/>
      <c r="R203" s="62"/>
    </row>
    <row r="204" customFormat="false" ht="12.75" hidden="false" customHeight="false" outlineLevel="0" collapsed="false">
      <c r="A204" s="189" t="s">
        <v>181</v>
      </c>
      <c r="B204" s="56" t="s">
        <v>26</v>
      </c>
      <c r="C204" s="56"/>
      <c r="D204" s="74" t="n">
        <f aca="false">SUM(G204:I204)</f>
        <v>1100</v>
      </c>
      <c r="E204" s="74"/>
      <c r="F204" s="218" t="n">
        <f aca="false">SUM(G204:J204)</f>
        <v>1100</v>
      </c>
      <c r="G204" s="82"/>
      <c r="H204" s="61" t="n">
        <v>1100</v>
      </c>
      <c r="I204" s="54"/>
      <c r="J204" s="62"/>
      <c r="K204" s="56"/>
      <c r="L204" s="74" t="n">
        <f aca="false">SUM(O204:Q204)</f>
        <v>1098</v>
      </c>
      <c r="M204" s="74"/>
      <c r="N204" s="218" t="n">
        <f aca="false">SUM(O204:R204)</f>
        <v>1098</v>
      </c>
      <c r="O204" s="82"/>
      <c r="P204" s="61" t="n">
        <v>1098</v>
      </c>
      <c r="Q204" s="54"/>
      <c r="R204" s="62"/>
    </row>
    <row r="205" customFormat="false" ht="12.75" hidden="false" customHeight="false" outlineLevel="0" collapsed="false">
      <c r="A205" s="189" t="s">
        <v>182</v>
      </c>
      <c r="B205" s="56" t="s">
        <v>26</v>
      </c>
      <c r="C205" s="56"/>
      <c r="D205" s="74" t="n">
        <f aca="false">SUM(G205:I205)</f>
        <v>3800</v>
      </c>
      <c r="E205" s="74"/>
      <c r="F205" s="218" t="n">
        <f aca="false">SUM(G205:J205)</f>
        <v>3800</v>
      </c>
      <c r="G205" s="82"/>
      <c r="H205" s="61" t="n">
        <v>3800</v>
      </c>
      <c r="I205" s="54"/>
      <c r="J205" s="62"/>
      <c r="K205" s="56"/>
      <c r="L205" s="74" t="n">
        <f aca="false">SUM(O205:Q205)</f>
        <v>3792</v>
      </c>
      <c r="M205" s="74"/>
      <c r="N205" s="218" t="n">
        <f aca="false">SUM(O205:R205)</f>
        <v>3792</v>
      </c>
      <c r="O205" s="82"/>
      <c r="P205" s="61" t="n">
        <v>3792</v>
      </c>
      <c r="Q205" s="54"/>
      <c r="R205" s="62"/>
    </row>
    <row r="206" customFormat="false" ht="12.75" hidden="false" customHeight="false" outlineLevel="0" collapsed="false">
      <c r="A206" s="54" t="s">
        <v>183</v>
      </c>
      <c r="B206" s="56" t="s">
        <v>23</v>
      </c>
      <c r="C206" s="56"/>
      <c r="D206" s="74" t="n">
        <f aca="false">SUM(G206:I206)</f>
        <v>2500</v>
      </c>
      <c r="E206" s="74"/>
      <c r="F206" s="220" t="n">
        <f aca="false">SUM(G206:J206)</f>
        <v>2500</v>
      </c>
      <c r="G206" s="114" t="n">
        <v>2500</v>
      </c>
      <c r="H206" s="221" t="n">
        <v>0</v>
      </c>
      <c r="I206" s="222"/>
      <c r="J206" s="223"/>
      <c r="K206" s="56"/>
      <c r="L206" s="74" t="n">
        <f aca="false">SUM(O206:Q206)</f>
        <v>2400</v>
      </c>
      <c r="M206" s="74"/>
      <c r="N206" s="220" t="n">
        <f aca="false">SUM(O206:R206)</f>
        <v>2400</v>
      </c>
      <c r="O206" s="114" t="n">
        <v>2400</v>
      </c>
      <c r="P206" s="221"/>
      <c r="Q206" s="112"/>
      <c r="R206" s="223"/>
    </row>
    <row r="207" customFormat="false" ht="24" hidden="false" customHeight="false" outlineLevel="0" collapsed="false">
      <c r="A207" s="54" t="s">
        <v>184</v>
      </c>
      <c r="B207" s="81" t="s">
        <v>61</v>
      </c>
      <c r="C207" s="56"/>
      <c r="D207" s="74" t="n">
        <f aca="false">SUM(G207:I207)</f>
        <v>0</v>
      </c>
      <c r="E207" s="74"/>
      <c r="F207" s="85" t="n">
        <f aca="false">SUM(G207:J207)</f>
        <v>1176</v>
      </c>
      <c r="G207" s="79"/>
      <c r="H207" s="61"/>
      <c r="I207" s="54"/>
      <c r="J207" s="62" t="n">
        <v>1176</v>
      </c>
      <c r="K207" s="56"/>
      <c r="L207" s="74" t="n">
        <f aca="false">SUM(O207:Q207)</f>
        <v>0</v>
      </c>
      <c r="M207" s="74"/>
      <c r="N207" s="85" t="n">
        <f aca="false">SUM(O207:R207)</f>
        <v>1176</v>
      </c>
      <c r="O207" s="79"/>
      <c r="P207" s="61"/>
      <c r="Q207" s="54"/>
      <c r="R207" s="62" t="n">
        <v>1176</v>
      </c>
    </row>
    <row r="208" customFormat="false" ht="16.5" hidden="false" customHeight="true" outlineLevel="0" collapsed="false">
      <c r="A208" s="54" t="s">
        <v>185</v>
      </c>
      <c r="B208" s="81" t="s">
        <v>61</v>
      </c>
      <c r="C208" s="81"/>
      <c r="D208" s="83" t="n">
        <f aca="false">SUM(G208:I208)</f>
        <v>0</v>
      </c>
      <c r="E208" s="83"/>
      <c r="F208" s="85" t="n">
        <f aca="false">SUM(G208:J208)</f>
        <v>560</v>
      </c>
      <c r="G208" s="79"/>
      <c r="H208" s="61"/>
      <c r="I208" s="54"/>
      <c r="J208" s="62" t="n">
        <v>560</v>
      </c>
      <c r="K208" s="81"/>
      <c r="L208" s="83" t="n">
        <f aca="false">SUM(O208:Q208)</f>
        <v>0</v>
      </c>
      <c r="M208" s="83"/>
      <c r="N208" s="85" t="n">
        <f aca="false">SUM(O208:R208)</f>
        <v>560</v>
      </c>
      <c r="O208" s="79"/>
      <c r="P208" s="61"/>
      <c r="Q208" s="54"/>
      <c r="R208" s="62" t="n">
        <v>560</v>
      </c>
    </row>
    <row r="209" customFormat="false" ht="12.75" hidden="true" customHeight="false" outlineLevel="0" collapsed="false">
      <c r="A209" s="54"/>
      <c r="B209" s="81"/>
      <c r="C209" s="56"/>
      <c r="D209" s="74"/>
      <c r="E209" s="74"/>
      <c r="F209" s="85"/>
      <c r="G209" s="79"/>
      <c r="H209" s="61"/>
      <c r="I209" s="54"/>
      <c r="J209" s="62"/>
      <c r="K209" s="56"/>
      <c r="L209" s="74"/>
      <c r="M209" s="74"/>
      <c r="N209" s="85"/>
      <c r="O209" s="79"/>
      <c r="P209" s="61"/>
      <c r="Q209" s="54"/>
      <c r="R209" s="62"/>
    </row>
    <row r="210" customFormat="false" ht="12.75" hidden="false" customHeight="false" outlineLevel="0" collapsed="false">
      <c r="A210" s="120" t="s">
        <v>125</v>
      </c>
      <c r="B210" s="121"/>
      <c r="C210" s="121"/>
      <c r="D210" s="168" t="n">
        <f aca="false">SUM(G210:I210)</f>
        <v>95600</v>
      </c>
      <c r="E210" s="168" t="n">
        <f aca="false">C210-D210</f>
        <v>-95600</v>
      </c>
      <c r="F210" s="135" t="n">
        <f aca="false">SUM(G210:J210)</f>
        <v>95600</v>
      </c>
      <c r="G210" s="161" t="n">
        <f aca="false">SUM(G211:G214)</f>
        <v>10000</v>
      </c>
      <c r="H210" s="123" t="n">
        <f aca="false">SUM(H211:H214)</f>
        <v>85600</v>
      </c>
      <c r="I210" s="184" t="n">
        <f aca="false">SUM(I211:I214)</f>
        <v>0</v>
      </c>
      <c r="J210" s="124" t="n">
        <f aca="false">SUM(J211:J214)</f>
        <v>0</v>
      </c>
      <c r="K210" s="121" t="n">
        <v>59500</v>
      </c>
      <c r="L210" s="168" t="n">
        <f aca="false">SUM(O210:Q210)</f>
        <v>85594</v>
      </c>
      <c r="M210" s="168" t="n">
        <f aca="false">K210-L210</f>
        <v>-26094</v>
      </c>
      <c r="N210" s="135" t="n">
        <f aca="false">SUM(O210:R210)</f>
        <v>85594</v>
      </c>
      <c r="O210" s="161" t="n">
        <f aca="false">SUM(O211:O214)</f>
        <v>0</v>
      </c>
      <c r="P210" s="123" t="n">
        <f aca="false">SUM(P211:P214)</f>
        <v>85594</v>
      </c>
      <c r="Q210" s="184" t="n">
        <f aca="false">SUM(Q211:Q214)</f>
        <v>0</v>
      </c>
      <c r="R210" s="124" t="n">
        <f aca="false">SUM(R211:R214)</f>
        <v>0</v>
      </c>
    </row>
    <row r="211" customFormat="false" ht="24" hidden="false" customHeight="false" outlineLevel="0" collapsed="false">
      <c r="A211" s="189" t="s">
        <v>186</v>
      </c>
      <c r="B211" s="56" t="s">
        <v>26</v>
      </c>
      <c r="C211" s="56"/>
      <c r="D211" s="74" t="n">
        <f aca="false">SUM(G211:I211)</f>
        <v>30000</v>
      </c>
      <c r="E211" s="74"/>
      <c r="F211" s="218" t="n">
        <f aca="false">SUM(G211:J211)</f>
        <v>30000</v>
      </c>
      <c r="G211" s="82"/>
      <c r="H211" s="61" t="n">
        <v>30000</v>
      </c>
      <c r="I211" s="54"/>
      <c r="J211" s="62"/>
      <c r="K211" s="56"/>
      <c r="L211" s="74" t="n">
        <f aca="false">SUM(O211:Q211)</f>
        <v>30000</v>
      </c>
      <c r="M211" s="74"/>
      <c r="N211" s="218" t="n">
        <f aca="false">SUM(O211:R211)</f>
        <v>30000</v>
      </c>
      <c r="O211" s="82"/>
      <c r="P211" s="61" t="n">
        <v>30000</v>
      </c>
      <c r="Q211" s="54"/>
      <c r="R211" s="62"/>
    </row>
    <row r="212" customFormat="false" ht="13.5" hidden="false" customHeight="true" outlineLevel="0" collapsed="false">
      <c r="A212" s="189" t="s">
        <v>187</v>
      </c>
      <c r="B212" s="56" t="s">
        <v>26</v>
      </c>
      <c r="C212" s="56"/>
      <c r="D212" s="74" t="n">
        <f aca="false">SUM(G212:I212)</f>
        <v>29500</v>
      </c>
      <c r="E212" s="74"/>
      <c r="F212" s="218" t="n">
        <f aca="false">SUM(G212:J212)</f>
        <v>29500</v>
      </c>
      <c r="G212" s="82"/>
      <c r="H212" s="61" t="n">
        <v>29500</v>
      </c>
      <c r="I212" s="54"/>
      <c r="J212" s="62"/>
      <c r="K212" s="56"/>
      <c r="L212" s="74" t="n">
        <f aca="false">SUM(O212:Q212)</f>
        <v>29500</v>
      </c>
      <c r="M212" s="74"/>
      <c r="N212" s="218" t="n">
        <f aca="false">SUM(O212:R212)</f>
        <v>29500</v>
      </c>
      <c r="O212" s="82"/>
      <c r="P212" s="61" t="n">
        <v>29500</v>
      </c>
      <c r="Q212" s="54"/>
      <c r="R212" s="62"/>
    </row>
    <row r="213" customFormat="false" ht="16.5" hidden="false" customHeight="true" outlineLevel="0" collapsed="false">
      <c r="A213" s="189" t="s">
        <v>188</v>
      </c>
      <c r="B213" s="56" t="s">
        <v>26</v>
      </c>
      <c r="C213" s="56"/>
      <c r="D213" s="74" t="n">
        <f aca="false">SUM(G213:I213)</f>
        <v>26100</v>
      </c>
      <c r="E213" s="74"/>
      <c r="F213" s="218" t="n">
        <f aca="false">SUM(G213:J213)</f>
        <v>26100</v>
      </c>
      <c r="G213" s="219"/>
      <c r="H213" s="215" t="n">
        <v>26100</v>
      </c>
      <c r="I213" s="189"/>
      <c r="J213" s="216"/>
      <c r="K213" s="56"/>
      <c r="L213" s="74" t="n">
        <f aca="false">SUM(O213:Q213)</f>
        <v>26094</v>
      </c>
      <c r="M213" s="74"/>
      <c r="N213" s="218" t="n">
        <f aca="false">SUM(O213:R213)</f>
        <v>26094</v>
      </c>
      <c r="O213" s="219"/>
      <c r="P213" s="215" t="n">
        <v>26094</v>
      </c>
      <c r="Q213" s="189"/>
      <c r="R213" s="216"/>
    </row>
    <row r="214" customFormat="false" ht="12.75" hidden="false" customHeight="false" outlineLevel="0" collapsed="false">
      <c r="A214" s="54" t="s">
        <v>189</v>
      </c>
      <c r="B214" s="56" t="s">
        <v>23</v>
      </c>
      <c r="C214" s="56"/>
      <c r="D214" s="74" t="n">
        <f aca="false">SUM(G214:I214)</f>
        <v>10000</v>
      </c>
      <c r="E214" s="74"/>
      <c r="F214" s="220" t="n">
        <f aca="false">SUM(G214:J214)</f>
        <v>10000</v>
      </c>
      <c r="G214" s="114" t="n">
        <v>10000</v>
      </c>
      <c r="H214" s="221"/>
      <c r="I214" s="222"/>
      <c r="J214" s="223"/>
      <c r="K214" s="56"/>
      <c r="L214" s="74" t="n">
        <f aca="false">SUM(O214:Q214)</f>
        <v>0</v>
      </c>
      <c r="M214" s="74"/>
      <c r="N214" s="220" t="n">
        <f aca="false">SUM(O214:R214)</f>
        <v>0</v>
      </c>
      <c r="O214" s="114"/>
      <c r="P214" s="221"/>
      <c r="Q214" s="112"/>
      <c r="R214" s="223"/>
    </row>
    <row r="215" s="224" customFormat="true" ht="12.75" hidden="false" customHeight="false" outlineLevel="0" collapsed="false">
      <c r="A215" s="120" t="s">
        <v>49</v>
      </c>
      <c r="B215" s="121"/>
      <c r="C215" s="122"/>
      <c r="D215" s="105" t="n">
        <f aca="false">SUM(G215:I215)</f>
        <v>22029</v>
      </c>
      <c r="E215" s="105" t="n">
        <f aca="false">C215-D215</f>
        <v>-22029</v>
      </c>
      <c r="F215" s="106" t="n">
        <f aca="false">SUM(G215:J215)</f>
        <v>22029</v>
      </c>
      <c r="G215" s="107" t="n">
        <f aca="false">SUM(G216:G220)</f>
        <v>0</v>
      </c>
      <c r="H215" s="123" t="n">
        <f aca="false">SUM(H216:H220)</f>
        <v>22029</v>
      </c>
      <c r="I215" s="184" t="n">
        <f aca="false">SUM(I216:I220)</f>
        <v>0</v>
      </c>
      <c r="J215" s="124" t="n">
        <f aca="false">SUM(J216:J220)</f>
        <v>0</v>
      </c>
      <c r="K215" s="122" t="n">
        <v>5017</v>
      </c>
      <c r="L215" s="105" t="n">
        <f aca="false">SUM(O215:Q215)</f>
        <v>21999</v>
      </c>
      <c r="M215" s="105" t="n">
        <f aca="false">K215-L215</f>
        <v>-16982</v>
      </c>
      <c r="N215" s="106" t="n">
        <f aca="false">SUM(O215:R215)</f>
        <v>21999</v>
      </c>
      <c r="O215" s="107" t="n">
        <f aca="false">SUM(O216:O220)</f>
        <v>0</v>
      </c>
      <c r="P215" s="123" t="n">
        <f aca="false">SUM(P216:P220)</f>
        <v>21999</v>
      </c>
      <c r="Q215" s="184" t="n">
        <f aca="false">SUM(Q216:Q220)</f>
        <v>0</v>
      </c>
      <c r="R215" s="124" t="n">
        <f aca="false">SUM(R216:R220)</f>
        <v>0</v>
      </c>
    </row>
    <row r="216" customFormat="false" ht="12.75" hidden="false" customHeight="false" outlineLevel="0" collapsed="false">
      <c r="A216" s="189" t="s">
        <v>190</v>
      </c>
      <c r="B216" s="56" t="s">
        <v>26</v>
      </c>
      <c r="C216" s="56"/>
      <c r="D216" s="74" t="n">
        <f aca="false">SUM(G216:I216)</f>
        <v>1429</v>
      </c>
      <c r="E216" s="74"/>
      <c r="F216" s="218" t="n">
        <f aca="false">SUM(G216:J216)</f>
        <v>1429</v>
      </c>
      <c r="G216" s="82"/>
      <c r="H216" s="151" t="n">
        <v>1429</v>
      </c>
      <c r="I216" s="54"/>
      <c r="J216" s="152"/>
      <c r="K216" s="56"/>
      <c r="L216" s="74" t="n">
        <f aca="false">SUM(O216:Q216)</f>
        <v>1429</v>
      </c>
      <c r="M216" s="74"/>
      <c r="N216" s="218" t="n">
        <f aca="false">SUM(O216:R216)</f>
        <v>1429</v>
      </c>
      <c r="O216" s="82"/>
      <c r="P216" s="151" t="n">
        <v>1429</v>
      </c>
      <c r="Q216" s="54"/>
      <c r="R216" s="152"/>
    </row>
    <row r="217" customFormat="false" ht="12.75" hidden="false" customHeight="false" outlineLevel="0" collapsed="false">
      <c r="A217" s="189" t="s">
        <v>191</v>
      </c>
      <c r="B217" s="56" t="s">
        <v>26</v>
      </c>
      <c r="C217" s="56"/>
      <c r="D217" s="74" t="n">
        <f aca="false">SUM(G217:I217)</f>
        <v>1200</v>
      </c>
      <c r="E217" s="74"/>
      <c r="F217" s="218" t="n">
        <f aca="false">SUM(G217:J217)</f>
        <v>1200</v>
      </c>
      <c r="G217" s="82"/>
      <c r="H217" s="151" t="n">
        <v>1200</v>
      </c>
      <c r="I217" s="54"/>
      <c r="J217" s="152"/>
      <c r="K217" s="56"/>
      <c r="L217" s="74" t="n">
        <f aca="false">SUM(O217:Q217)</f>
        <v>1192</v>
      </c>
      <c r="M217" s="74"/>
      <c r="N217" s="218" t="n">
        <f aca="false">SUM(O217:R217)</f>
        <v>1192</v>
      </c>
      <c r="O217" s="82"/>
      <c r="P217" s="151" t="n">
        <v>1192</v>
      </c>
      <c r="Q217" s="54"/>
      <c r="R217" s="152"/>
    </row>
    <row r="218" customFormat="false" ht="24" hidden="false" customHeight="false" outlineLevel="0" collapsed="false">
      <c r="A218" s="189" t="s">
        <v>192</v>
      </c>
      <c r="B218" s="56" t="s">
        <v>26</v>
      </c>
      <c r="C218" s="56"/>
      <c r="D218" s="74" t="n">
        <f aca="false">SUM(G218:I218)</f>
        <v>2800</v>
      </c>
      <c r="E218" s="74"/>
      <c r="F218" s="218" t="n">
        <f aca="false">SUM(G218:J218)</f>
        <v>2800</v>
      </c>
      <c r="G218" s="82"/>
      <c r="H218" s="151" t="n">
        <v>2800</v>
      </c>
      <c r="I218" s="54"/>
      <c r="J218" s="152"/>
      <c r="K218" s="56"/>
      <c r="L218" s="74" t="n">
        <f aca="false">SUM(O218:Q218)</f>
        <v>2790</v>
      </c>
      <c r="M218" s="74"/>
      <c r="N218" s="218" t="n">
        <f aca="false">SUM(O218:R218)</f>
        <v>2790</v>
      </c>
      <c r="O218" s="82"/>
      <c r="P218" s="151" t="n">
        <v>2790</v>
      </c>
      <c r="Q218" s="54"/>
      <c r="R218" s="152"/>
    </row>
    <row r="219" customFormat="false" ht="24" hidden="false" customHeight="false" outlineLevel="0" collapsed="false">
      <c r="A219" s="189" t="s">
        <v>193</v>
      </c>
      <c r="B219" s="56" t="s">
        <v>26</v>
      </c>
      <c r="C219" s="56"/>
      <c r="D219" s="74" t="n">
        <f aca="false">SUM(G219:I219)</f>
        <v>3600</v>
      </c>
      <c r="E219" s="74"/>
      <c r="F219" s="218" t="n">
        <f aca="false">SUM(G219:J219)</f>
        <v>3600</v>
      </c>
      <c r="G219" s="82"/>
      <c r="H219" s="151" t="n">
        <v>3600</v>
      </c>
      <c r="I219" s="54"/>
      <c r="J219" s="152"/>
      <c r="K219" s="56"/>
      <c r="L219" s="74" t="n">
        <f aca="false">SUM(O219:Q219)</f>
        <v>3588</v>
      </c>
      <c r="M219" s="74"/>
      <c r="N219" s="218" t="n">
        <f aca="false">SUM(O219:R219)</f>
        <v>3588</v>
      </c>
      <c r="O219" s="82"/>
      <c r="P219" s="151" t="n">
        <v>3588</v>
      </c>
      <c r="Q219" s="54"/>
      <c r="R219" s="152"/>
    </row>
    <row r="220" customFormat="false" ht="15.75" hidden="false" customHeight="true" outlineLevel="0" collapsed="false">
      <c r="A220" s="189" t="s">
        <v>194</v>
      </c>
      <c r="B220" s="56" t="s">
        <v>26</v>
      </c>
      <c r="C220" s="56"/>
      <c r="D220" s="74" t="n">
        <f aca="false">SUM(G220:I220)</f>
        <v>13000</v>
      </c>
      <c r="E220" s="74"/>
      <c r="F220" s="218" t="n">
        <f aca="false">SUM(G220:J220)</f>
        <v>13000</v>
      </c>
      <c r="G220" s="82"/>
      <c r="H220" s="151" t="n">
        <v>13000</v>
      </c>
      <c r="I220" s="54"/>
      <c r="J220" s="152"/>
      <c r="K220" s="56"/>
      <c r="L220" s="74" t="n">
        <f aca="false">SUM(O220:Q220)</f>
        <v>13000</v>
      </c>
      <c r="M220" s="74"/>
      <c r="N220" s="218" t="n">
        <f aca="false">SUM(O220:R220)</f>
        <v>13000</v>
      </c>
      <c r="O220" s="82"/>
      <c r="P220" s="151" t="n">
        <v>13000</v>
      </c>
      <c r="Q220" s="54"/>
      <c r="R220" s="152"/>
    </row>
    <row r="221" customFormat="false" ht="12.75" hidden="false" customHeight="false" outlineLevel="0" collapsed="false">
      <c r="A221" s="177" t="s">
        <v>129</v>
      </c>
      <c r="B221" s="122"/>
      <c r="C221" s="122"/>
      <c r="D221" s="105" t="n">
        <f aca="false">SUM(G221:I221)</f>
        <v>94850</v>
      </c>
      <c r="E221" s="105" t="n">
        <f aca="false">C221-D221</f>
        <v>-94850</v>
      </c>
      <c r="F221" s="106" t="n">
        <f aca="false">SUM(G221:J221)</f>
        <v>94850</v>
      </c>
      <c r="G221" s="107" t="n">
        <f aca="false">SUM(G222:G224)</f>
        <v>0</v>
      </c>
      <c r="H221" s="108" t="n">
        <f aca="false">SUM(H222:H224)</f>
        <v>94850</v>
      </c>
      <c r="I221" s="162" t="n">
        <f aca="false">SUM(I222:I224)</f>
        <v>0</v>
      </c>
      <c r="J221" s="110" t="n">
        <f aca="false">SUM(J222:J224)</f>
        <v>0</v>
      </c>
      <c r="K221" s="122" t="n">
        <v>38697</v>
      </c>
      <c r="L221" s="105" t="n">
        <f aca="false">SUM(O221:Q221)</f>
        <v>38697</v>
      </c>
      <c r="M221" s="105" t="n">
        <f aca="false">K221-L221</f>
        <v>0</v>
      </c>
      <c r="N221" s="107" t="n">
        <f aca="false">SUM(N222:N224)</f>
        <v>38697</v>
      </c>
      <c r="O221" s="107" t="n">
        <f aca="false">SUM(O222:O224)</f>
        <v>0</v>
      </c>
      <c r="P221" s="108" t="n">
        <f aca="false">SUM(P222:P224)</f>
        <v>38697</v>
      </c>
      <c r="Q221" s="162" t="n">
        <f aca="false">SUM(Q222:Q224)</f>
        <v>0</v>
      </c>
      <c r="R221" s="225" t="n">
        <f aca="false">SUM(R222:R224)</f>
        <v>0</v>
      </c>
    </row>
    <row r="222" customFormat="false" ht="24" hidden="false" customHeight="false" outlineLevel="0" collapsed="false">
      <c r="A222" s="42" t="s">
        <v>195</v>
      </c>
      <c r="B222" s="56" t="s">
        <v>26</v>
      </c>
      <c r="C222" s="56"/>
      <c r="D222" s="74" t="n">
        <f aca="false">SUM(G222:I222)</f>
        <v>45000</v>
      </c>
      <c r="E222" s="74"/>
      <c r="F222" s="218" t="n">
        <f aca="false">SUM(G222:J222)</f>
        <v>45000</v>
      </c>
      <c r="G222" s="45"/>
      <c r="H222" s="46" t="n">
        <v>45000</v>
      </c>
      <c r="I222" s="112"/>
      <c r="J222" s="48"/>
      <c r="K222" s="56"/>
      <c r="L222" s="74" t="n">
        <f aca="false">SUM(O222:Q222)</f>
        <v>17599</v>
      </c>
      <c r="M222" s="74"/>
      <c r="N222" s="218" t="n">
        <f aca="false">SUM(O222:R222)</f>
        <v>17599</v>
      </c>
      <c r="O222" s="45"/>
      <c r="P222" s="46" t="n">
        <v>17599</v>
      </c>
      <c r="Q222" s="112"/>
      <c r="R222" s="48"/>
    </row>
    <row r="223" customFormat="false" ht="24" hidden="false" customHeight="false" outlineLevel="0" collapsed="false">
      <c r="A223" s="226" t="s">
        <v>196</v>
      </c>
      <c r="B223" s="56" t="s">
        <v>26</v>
      </c>
      <c r="C223" s="56"/>
      <c r="D223" s="74" t="n">
        <f aca="false">SUM(G223:I223)</f>
        <v>21150</v>
      </c>
      <c r="E223" s="74"/>
      <c r="F223" s="218" t="n">
        <f aca="false">SUM(G223:J223)</f>
        <v>21150</v>
      </c>
      <c r="G223" s="82"/>
      <c r="H223" s="61" t="n">
        <v>21150</v>
      </c>
      <c r="I223" s="54"/>
      <c r="J223" s="62"/>
      <c r="K223" s="56"/>
      <c r="L223" s="74" t="n">
        <f aca="false">SUM(O223:Q223)</f>
        <v>21098</v>
      </c>
      <c r="M223" s="74"/>
      <c r="N223" s="218" t="n">
        <f aca="false">SUM(O223:R223)</f>
        <v>21098</v>
      </c>
      <c r="O223" s="82"/>
      <c r="P223" s="61" t="n">
        <v>21098</v>
      </c>
      <c r="Q223" s="54"/>
      <c r="R223" s="62"/>
    </row>
    <row r="224" customFormat="false" ht="25.5" hidden="false" customHeight="true" outlineLevel="0" collapsed="false">
      <c r="A224" s="226" t="s">
        <v>197</v>
      </c>
      <c r="B224" s="56" t="s">
        <v>26</v>
      </c>
      <c r="C224" s="56"/>
      <c r="D224" s="74" t="n">
        <f aca="false">SUM(G224:I224)</f>
        <v>28700</v>
      </c>
      <c r="E224" s="74"/>
      <c r="F224" s="218" t="n">
        <f aca="false">SUM(G224:J224)</f>
        <v>28700</v>
      </c>
      <c r="G224" s="82"/>
      <c r="H224" s="61" t="n">
        <v>28700</v>
      </c>
      <c r="I224" s="54"/>
      <c r="J224" s="62"/>
      <c r="K224" s="56"/>
      <c r="L224" s="74" t="n">
        <f aca="false">SUM(O224:Q224)</f>
        <v>0</v>
      </c>
      <c r="M224" s="74"/>
      <c r="N224" s="218" t="n">
        <f aca="false">SUM(O224:R224)</f>
        <v>0</v>
      </c>
      <c r="O224" s="82"/>
      <c r="P224" s="61"/>
      <c r="Q224" s="54"/>
      <c r="R224" s="62"/>
    </row>
    <row r="225" s="231" customFormat="true" ht="13.5" hidden="true" customHeight="false" outlineLevel="0" collapsed="false">
      <c r="A225" s="227"/>
      <c r="B225" s="197"/>
      <c r="C225" s="197"/>
      <c r="D225" s="197"/>
      <c r="E225" s="197"/>
      <c r="F225" s="228"/>
      <c r="G225" s="229"/>
      <c r="H225" s="195"/>
      <c r="I225" s="176"/>
      <c r="J225" s="230"/>
      <c r="K225" s="197"/>
      <c r="L225" s="197"/>
      <c r="M225" s="197"/>
      <c r="N225" s="228"/>
      <c r="O225" s="229"/>
      <c r="P225" s="195"/>
      <c r="Q225" s="176"/>
      <c r="R225" s="230"/>
    </row>
    <row r="226" s="231" customFormat="true" ht="13.5" hidden="true" customHeight="false" outlineLevel="0" collapsed="false">
      <c r="A226" s="176"/>
      <c r="B226" s="193"/>
      <c r="C226" s="193"/>
      <c r="D226" s="193"/>
      <c r="E226" s="193"/>
      <c r="F226" s="85"/>
      <c r="G226" s="79"/>
      <c r="H226" s="195"/>
      <c r="I226" s="176"/>
      <c r="J226" s="230"/>
      <c r="K226" s="193"/>
      <c r="L226" s="193"/>
      <c r="M226" s="193"/>
      <c r="N226" s="85"/>
      <c r="O226" s="79"/>
      <c r="P226" s="195"/>
      <c r="Q226" s="176"/>
      <c r="R226" s="230"/>
    </row>
    <row r="227" s="231" customFormat="true" ht="13.5" hidden="true" customHeight="false" outlineLevel="0" collapsed="false">
      <c r="A227" s="176"/>
      <c r="B227" s="193"/>
      <c r="C227" s="193"/>
      <c r="D227" s="193"/>
      <c r="E227" s="193"/>
      <c r="F227" s="85"/>
      <c r="G227" s="79"/>
      <c r="H227" s="195"/>
      <c r="I227" s="176"/>
      <c r="J227" s="230"/>
      <c r="K227" s="193"/>
      <c r="L227" s="193"/>
      <c r="M227" s="193"/>
      <c r="N227" s="85"/>
      <c r="O227" s="79"/>
      <c r="P227" s="195"/>
      <c r="Q227" s="176"/>
      <c r="R227" s="230"/>
    </row>
    <row r="228" s="231" customFormat="true" ht="13.5" hidden="true" customHeight="false" outlineLevel="0" collapsed="false">
      <c r="A228" s="176"/>
      <c r="B228" s="193"/>
      <c r="C228" s="193"/>
      <c r="D228" s="193"/>
      <c r="E228" s="193"/>
      <c r="F228" s="85"/>
      <c r="G228" s="79"/>
      <c r="H228" s="195"/>
      <c r="I228" s="176"/>
      <c r="J228" s="230"/>
      <c r="K228" s="193"/>
      <c r="L228" s="193"/>
      <c r="M228" s="193"/>
      <c r="N228" s="85"/>
      <c r="O228" s="79"/>
      <c r="P228" s="195"/>
      <c r="Q228" s="176"/>
      <c r="R228" s="230"/>
    </row>
    <row r="229" s="231" customFormat="true" ht="13.5" hidden="true" customHeight="false" outlineLevel="0" collapsed="false">
      <c r="A229" s="232"/>
      <c r="B229" s="196"/>
      <c r="C229" s="196"/>
      <c r="D229" s="196"/>
      <c r="E229" s="196"/>
      <c r="F229" s="233"/>
      <c r="G229" s="79"/>
      <c r="H229" s="195"/>
      <c r="I229" s="176"/>
      <c r="J229" s="230"/>
      <c r="K229" s="196"/>
      <c r="L229" s="196"/>
      <c r="M229" s="196"/>
      <c r="N229" s="233"/>
      <c r="O229" s="79"/>
      <c r="P229" s="195"/>
      <c r="Q229" s="176"/>
      <c r="R229" s="230"/>
    </row>
    <row r="230" s="231" customFormat="true" ht="13.5" hidden="true" customHeight="false" outlineLevel="0" collapsed="false">
      <c r="A230" s="176"/>
      <c r="B230" s="193"/>
      <c r="C230" s="193"/>
      <c r="D230" s="193"/>
      <c r="E230" s="193"/>
      <c r="F230" s="85"/>
      <c r="G230" s="79"/>
      <c r="H230" s="195"/>
      <c r="I230" s="176"/>
      <c r="J230" s="230"/>
      <c r="K230" s="193"/>
      <c r="L230" s="193"/>
      <c r="M230" s="193"/>
      <c r="N230" s="85"/>
      <c r="O230" s="79"/>
      <c r="P230" s="195"/>
      <c r="Q230" s="176"/>
      <c r="R230" s="230"/>
    </row>
    <row r="231" s="231" customFormat="true" ht="13.5" hidden="true" customHeight="false" outlineLevel="0" collapsed="false">
      <c r="A231" s="176"/>
      <c r="B231" s="193"/>
      <c r="C231" s="193"/>
      <c r="D231" s="193"/>
      <c r="E231" s="193"/>
      <c r="F231" s="85"/>
      <c r="G231" s="79"/>
      <c r="H231" s="195"/>
      <c r="I231" s="176"/>
      <c r="J231" s="230"/>
      <c r="K231" s="193"/>
      <c r="L231" s="193"/>
      <c r="M231" s="193"/>
      <c r="N231" s="85"/>
      <c r="O231" s="79"/>
      <c r="P231" s="195"/>
      <c r="Q231" s="176"/>
      <c r="R231" s="230"/>
    </row>
    <row r="232" s="231" customFormat="true" ht="13.5" hidden="true" customHeight="false" outlineLevel="0" collapsed="false">
      <c r="A232" s="176"/>
      <c r="B232" s="193"/>
      <c r="C232" s="193"/>
      <c r="D232" s="193"/>
      <c r="E232" s="193"/>
      <c r="F232" s="85"/>
      <c r="G232" s="79"/>
      <c r="H232" s="195"/>
      <c r="I232" s="176"/>
      <c r="J232" s="230"/>
      <c r="K232" s="193"/>
      <c r="L232" s="193"/>
      <c r="M232" s="193"/>
      <c r="N232" s="85"/>
      <c r="O232" s="79"/>
      <c r="P232" s="195"/>
      <c r="Q232" s="176"/>
      <c r="R232" s="230"/>
    </row>
    <row r="233" s="231" customFormat="true" ht="13.5" hidden="true" customHeight="false" outlineLevel="0" collapsed="false">
      <c r="A233" s="176"/>
      <c r="B233" s="193"/>
      <c r="C233" s="193"/>
      <c r="D233" s="193"/>
      <c r="E233" s="193"/>
      <c r="F233" s="85"/>
      <c r="G233" s="79"/>
      <c r="H233" s="195"/>
      <c r="I233" s="176"/>
      <c r="J233" s="230"/>
      <c r="K233" s="193"/>
      <c r="L233" s="193"/>
      <c r="M233" s="193"/>
      <c r="N233" s="85"/>
      <c r="O233" s="79"/>
      <c r="P233" s="195"/>
      <c r="Q233" s="176"/>
      <c r="R233" s="230"/>
    </row>
    <row r="234" s="231" customFormat="true" ht="13.5" hidden="true" customHeight="false" outlineLevel="0" collapsed="false">
      <c r="A234" s="176"/>
      <c r="B234" s="193"/>
      <c r="C234" s="193"/>
      <c r="D234" s="193"/>
      <c r="E234" s="193"/>
      <c r="F234" s="85"/>
      <c r="G234" s="79"/>
      <c r="H234" s="195"/>
      <c r="I234" s="176"/>
      <c r="J234" s="230"/>
      <c r="K234" s="193"/>
      <c r="L234" s="193"/>
      <c r="M234" s="193"/>
      <c r="N234" s="85"/>
      <c r="O234" s="79"/>
      <c r="P234" s="195"/>
      <c r="Q234" s="176"/>
      <c r="R234" s="230"/>
    </row>
    <row r="235" s="231" customFormat="true" ht="13.5" hidden="true" customHeight="false" outlineLevel="0" collapsed="false">
      <c r="A235" s="176"/>
      <c r="B235" s="193"/>
      <c r="C235" s="193"/>
      <c r="D235" s="193"/>
      <c r="E235" s="193"/>
      <c r="F235" s="85"/>
      <c r="G235" s="79"/>
      <c r="H235" s="195"/>
      <c r="I235" s="176"/>
      <c r="J235" s="230"/>
      <c r="K235" s="193"/>
      <c r="L235" s="193"/>
      <c r="M235" s="193"/>
      <c r="N235" s="85"/>
      <c r="O235" s="79"/>
      <c r="P235" s="195"/>
      <c r="Q235" s="176"/>
      <c r="R235" s="230"/>
    </row>
    <row r="236" s="231" customFormat="true" ht="13.5" hidden="true" customHeight="false" outlineLevel="0" collapsed="false">
      <c r="A236" s="176"/>
      <c r="B236" s="193"/>
      <c r="C236" s="193"/>
      <c r="D236" s="193"/>
      <c r="E236" s="193"/>
      <c r="F236" s="85"/>
      <c r="G236" s="79"/>
      <c r="H236" s="195"/>
      <c r="I236" s="176"/>
      <c r="J236" s="230"/>
      <c r="K236" s="193"/>
      <c r="L236" s="193"/>
      <c r="M236" s="193"/>
      <c r="N236" s="85"/>
      <c r="O236" s="79"/>
      <c r="P236" s="195"/>
      <c r="Q236" s="176"/>
      <c r="R236" s="230"/>
    </row>
    <row r="237" s="231" customFormat="true" ht="13.5" hidden="true" customHeight="false" outlineLevel="0" collapsed="false">
      <c r="A237" s="232"/>
      <c r="B237" s="196"/>
      <c r="C237" s="196"/>
      <c r="D237" s="196"/>
      <c r="E237" s="196"/>
      <c r="F237" s="233"/>
      <c r="G237" s="79"/>
      <c r="H237" s="195"/>
      <c r="I237" s="176"/>
      <c r="J237" s="230"/>
      <c r="K237" s="196"/>
      <c r="L237" s="196"/>
      <c r="M237" s="196"/>
      <c r="N237" s="233"/>
      <c r="O237" s="79"/>
      <c r="P237" s="195"/>
      <c r="Q237" s="176"/>
      <c r="R237" s="230"/>
    </row>
    <row r="238" s="231" customFormat="true" ht="13.5" hidden="true" customHeight="false" outlineLevel="0" collapsed="false">
      <c r="A238" s="176"/>
      <c r="B238" s="193"/>
      <c r="C238" s="193"/>
      <c r="D238" s="193"/>
      <c r="E238" s="193"/>
      <c r="F238" s="85"/>
      <c r="G238" s="79"/>
      <c r="H238" s="195"/>
      <c r="I238" s="176"/>
      <c r="J238" s="230"/>
      <c r="K238" s="193"/>
      <c r="L238" s="193"/>
      <c r="M238" s="193"/>
      <c r="N238" s="85"/>
      <c r="O238" s="79"/>
      <c r="P238" s="195"/>
      <c r="Q238" s="176"/>
      <c r="R238" s="230"/>
    </row>
    <row r="239" s="231" customFormat="true" ht="13.5" hidden="true" customHeight="false" outlineLevel="0" collapsed="false">
      <c r="A239" s="176"/>
      <c r="B239" s="193"/>
      <c r="C239" s="193"/>
      <c r="D239" s="193"/>
      <c r="E239" s="193"/>
      <c r="F239" s="85"/>
      <c r="G239" s="79"/>
      <c r="H239" s="195"/>
      <c r="I239" s="176"/>
      <c r="J239" s="230"/>
      <c r="K239" s="193"/>
      <c r="L239" s="193"/>
      <c r="M239" s="193"/>
      <c r="N239" s="85"/>
      <c r="O239" s="79"/>
      <c r="P239" s="195"/>
      <c r="Q239" s="176"/>
      <c r="R239" s="230"/>
    </row>
    <row r="240" s="231" customFormat="true" ht="13.5" hidden="true" customHeight="false" outlineLevel="0" collapsed="false">
      <c r="A240" s="176"/>
      <c r="B240" s="193"/>
      <c r="C240" s="193"/>
      <c r="D240" s="193"/>
      <c r="E240" s="193"/>
      <c r="F240" s="85"/>
      <c r="G240" s="79"/>
      <c r="H240" s="195"/>
      <c r="I240" s="176"/>
      <c r="J240" s="230"/>
      <c r="K240" s="193"/>
      <c r="L240" s="193"/>
      <c r="M240" s="193"/>
      <c r="N240" s="85"/>
      <c r="O240" s="79"/>
      <c r="P240" s="195"/>
      <c r="Q240" s="176"/>
      <c r="R240" s="230"/>
    </row>
    <row r="241" s="231" customFormat="true" ht="13.5" hidden="true" customHeight="false" outlineLevel="0" collapsed="false">
      <c r="A241" s="176"/>
      <c r="B241" s="193"/>
      <c r="C241" s="193"/>
      <c r="D241" s="193"/>
      <c r="E241" s="193"/>
      <c r="F241" s="85"/>
      <c r="G241" s="79"/>
      <c r="H241" s="195"/>
      <c r="I241" s="176"/>
      <c r="J241" s="230"/>
      <c r="K241" s="193"/>
      <c r="L241" s="193"/>
      <c r="M241" s="193"/>
      <c r="N241" s="85"/>
      <c r="O241" s="79"/>
      <c r="P241" s="195"/>
      <c r="Q241" s="176"/>
      <c r="R241" s="230"/>
    </row>
    <row r="242" s="231" customFormat="true" ht="13.5" hidden="true" customHeight="false" outlineLevel="0" collapsed="false">
      <c r="A242" s="232"/>
      <c r="B242" s="196"/>
      <c r="C242" s="196"/>
      <c r="D242" s="196"/>
      <c r="E242" s="196"/>
      <c r="F242" s="233"/>
      <c r="G242" s="79"/>
      <c r="H242" s="195"/>
      <c r="I242" s="176"/>
      <c r="J242" s="230"/>
      <c r="K242" s="196"/>
      <c r="L242" s="196"/>
      <c r="M242" s="196"/>
      <c r="N242" s="233"/>
      <c r="O242" s="79"/>
      <c r="P242" s="195"/>
      <c r="Q242" s="176"/>
      <c r="R242" s="230"/>
    </row>
    <row r="243" s="231" customFormat="true" ht="13.5" hidden="true" customHeight="false" outlineLevel="0" collapsed="false">
      <c r="A243" s="176"/>
      <c r="B243" s="193"/>
      <c r="C243" s="193"/>
      <c r="D243" s="193"/>
      <c r="E243" s="193"/>
      <c r="F243" s="85"/>
      <c r="G243" s="79"/>
      <c r="H243" s="195"/>
      <c r="I243" s="176"/>
      <c r="J243" s="230"/>
      <c r="K243" s="193"/>
      <c r="L243" s="193"/>
      <c r="M243" s="193"/>
      <c r="N243" s="85"/>
      <c r="O243" s="79"/>
      <c r="P243" s="195"/>
      <c r="Q243" s="176"/>
      <c r="R243" s="230"/>
    </row>
    <row r="244" s="231" customFormat="true" ht="13.5" hidden="true" customHeight="false" outlineLevel="0" collapsed="false">
      <c r="A244" s="176"/>
      <c r="B244" s="193"/>
      <c r="C244" s="193"/>
      <c r="D244" s="193"/>
      <c r="E244" s="193"/>
      <c r="F244" s="85"/>
      <c r="G244" s="79"/>
      <c r="H244" s="195"/>
      <c r="I244" s="176"/>
      <c r="J244" s="230"/>
      <c r="K244" s="193"/>
      <c r="L244" s="193"/>
      <c r="M244" s="193"/>
      <c r="N244" s="85"/>
      <c r="O244" s="79"/>
      <c r="P244" s="195"/>
      <c r="Q244" s="176"/>
      <c r="R244" s="230"/>
    </row>
    <row r="245" s="231" customFormat="true" ht="13.5" hidden="true" customHeight="false" outlineLevel="0" collapsed="false">
      <c r="A245" s="176"/>
      <c r="B245" s="193"/>
      <c r="C245" s="193"/>
      <c r="D245" s="193"/>
      <c r="E245" s="193"/>
      <c r="F245" s="85"/>
      <c r="G245" s="79"/>
      <c r="H245" s="195"/>
      <c r="I245" s="176"/>
      <c r="J245" s="230"/>
      <c r="K245" s="193"/>
      <c r="L245" s="193"/>
      <c r="M245" s="193"/>
      <c r="N245" s="85"/>
      <c r="O245" s="79"/>
      <c r="P245" s="195"/>
      <c r="Q245" s="176"/>
      <c r="R245" s="230"/>
    </row>
    <row r="246" s="231" customFormat="true" ht="13.5" hidden="true" customHeight="false" outlineLevel="0" collapsed="false">
      <c r="A246" s="176"/>
      <c r="B246" s="193"/>
      <c r="C246" s="193"/>
      <c r="D246" s="193"/>
      <c r="E246" s="193"/>
      <c r="F246" s="85"/>
      <c r="G246" s="79"/>
      <c r="H246" s="195"/>
      <c r="I246" s="176"/>
      <c r="J246" s="230"/>
      <c r="K246" s="193"/>
      <c r="L246" s="193"/>
      <c r="M246" s="193"/>
      <c r="N246" s="85"/>
      <c r="O246" s="79"/>
      <c r="P246" s="195"/>
      <c r="Q246" s="176"/>
      <c r="R246" s="230"/>
    </row>
    <row r="247" s="231" customFormat="true" ht="13.5" hidden="true" customHeight="false" outlineLevel="0" collapsed="false">
      <c r="A247" s="176"/>
      <c r="B247" s="193"/>
      <c r="C247" s="193"/>
      <c r="D247" s="193"/>
      <c r="E247" s="193"/>
      <c r="F247" s="85"/>
      <c r="G247" s="79"/>
      <c r="H247" s="195"/>
      <c r="I247" s="176"/>
      <c r="J247" s="230"/>
      <c r="K247" s="193"/>
      <c r="L247" s="193"/>
      <c r="M247" s="193"/>
      <c r="N247" s="85"/>
      <c r="O247" s="79"/>
      <c r="P247" s="195"/>
      <c r="Q247" s="176"/>
      <c r="R247" s="230"/>
    </row>
    <row r="248" s="231" customFormat="true" ht="13.5" hidden="true" customHeight="false" outlineLevel="0" collapsed="false">
      <c r="A248" s="176"/>
      <c r="B248" s="193"/>
      <c r="C248" s="193"/>
      <c r="D248" s="193"/>
      <c r="E248" s="193"/>
      <c r="F248" s="85"/>
      <c r="G248" s="79"/>
      <c r="H248" s="195"/>
      <c r="I248" s="176"/>
      <c r="J248" s="230"/>
      <c r="K248" s="193"/>
      <c r="L248" s="193"/>
      <c r="M248" s="193"/>
      <c r="N248" s="85"/>
      <c r="O248" s="79"/>
      <c r="P248" s="195"/>
      <c r="Q248" s="176"/>
      <c r="R248" s="230"/>
    </row>
    <row r="249" s="231" customFormat="true" ht="13.5" hidden="true" customHeight="false" outlineLevel="0" collapsed="false">
      <c r="A249" s="232"/>
      <c r="B249" s="196"/>
      <c r="C249" s="196"/>
      <c r="D249" s="196"/>
      <c r="E249" s="196"/>
      <c r="F249" s="233"/>
      <c r="G249" s="79"/>
      <c r="H249" s="195"/>
      <c r="I249" s="176"/>
      <c r="J249" s="230"/>
      <c r="K249" s="196"/>
      <c r="L249" s="196"/>
      <c r="M249" s="196"/>
      <c r="N249" s="233"/>
      <c r="O249" s="79"/>
      <c r="P249" s="195"/>
      <c r="Q249" s="176"/>
      <c r="R249" s="230"/>
    </row>
    <row r="250" s="231" customFormat="true" ht="13.5" hidden="true" customHeight="false" outlineLevel="0" collapsed="false">
      <c r="A250" s="176"/>
      <c r="B250" s="193"/>
      <c r="C250" s="193"/>
      <c r="D250" s="193"/>
      <c r="E250" s="193"/>
      <c r="F250" s="85"/>
      <c r="G250" s="79"/>
      <c r="H250" s="195"/>
      <c r="I250" s="176"/>
      <c r="J250" s="230"/>
      <c r="K250" s="193"/>
      <c r="L250" s="193"/>
      <c r="M250" s="193"/>
      <c r="N250" s="85"/>
      <c r="O250" s="79"/>
      <c r="P250" s="195"/>
      <c r="Q250" s="176"/>
      <c r="R250" s="230"/>
    </row>
    <row r="251" s="231" customFormat="true" ht="13.5" hidden="true" customHeight="false" outlineLevel="0" collapsed="false">
      <c r="A251" s="176"/>
      <c r="B251" s="193"/>
      <c r="C251" s="193"/>
      <c r="D251" s="193"/>
      <c r="E251" s="193"/>
      <c r="F251" s="85"/>
      <c r="G251" s="79"/>
      <c r="H251" s="195"/>
      <c r="I251" s="176"/>
      <c r="J251" s="230"/>
      <c r="K251" s="193"/>
      <c r="L251" s="193"/>
      <c r="M251" s="193"/>
      <c r="N251" s="85"/>
      <c r="O251" s="79"/>
      <c r="P251" s="195"/>
      <c r="Q251" s="176"/>
      <c r="R251" s="230"/>
    </row>
    <row r="252" s="231" customFormat="true" ht="13.5" hidden="true" customHeight="false" outlineLevel="0" collapsed="false">
      <c r="A252" s="176"/>
      <c r="B252" s="193"/>
      <c r="C252" s="193"/>
      <c r="D252" s="193"/>
      <c r="E252" s="193"/>
      <c r="F252" s="85"/>
      <c r="G252" s="79"/>
      <c r="H252" s="195"/>
      <c r="I252" s="176"/>
      <c r="J252" s="230"/>
      <c r="K252" s="193"/>
      <c r="L252" s="193"/>
      <c r="M252" s="193"/>
      <c r="N252" s="85"/>
      <c r="O252" s="79"/>
      <c r="P252" s="195"/>
      <c r="Q252" s="176"/>
      <c r="R252" s="230"/>
    </row>
    <row r="253" s="231" customFormat="true" ht="13.5" hidden="true" customHeight="false" outlineLevel="0" collapsed="false">
      <c r="A253" s="232"/>
      <c r="B253" s="196"/>
      <c r="C253" s="196"/>
      <c r="D253" s="196"/>
      <c r="E253" s="196"/>
      <c r="F253" s="233"/>
      <c r="G253" s="79"/>
      <c r="H253" s="234"/>
      <c r="I253" s="232"/>
      <c r="J253" s="235"/>
      <c r="K253" s="196"/>
      <c r="L253" s="196"/>
      <c r="M253" s="196"/>
      <c r="N253" s="233"/>
      <c r="O253" s="79"/>
      <c r="P253" s="234"/>
      <c r="Q253" s="232"/>
      <c r="R253" s="235"/>
    </row>
    <row r="254" s="231" customFormat="true" ht="13.5" hidden="true" customHeight="false" outlineLevel="0" collapsed="false">
      <c r="A254" s="176"/>
      <c r="B254" s="193"/>
      <c r="C254" s="193"/>
      <c r="D254" s="193"/>
      <c r="E254" s="193"/>
      <c r="F254" s="85"/>
      <c r="G254" s="79"/>
      <c r="H254" s="195"/>
      <c r="I254" s="176"/>
      <c r="J254" s="230"/>
      <c r="K254" s="193"/>
      <c r="L254" s="193"/>
      <c r="M254" s="193"/>
      <c r="N254" s="85"/>
      <c r="O254" s="79"/>
      <c r="P254" s="195"/>
      <c r="Q254" s="176"/>
      <c r="R254" s="230"/>
    </row>
    <row r="255" s="231" customFormat="true" ht="13.5" hidden="true" customHeight="false" outlineLevel="0" collapsed="false">
      <c r="A255" s="176"/>
      <c r="B255" s="193"/>
      <c r="C255" s="193"/>
      <c r="D255" s="193"/>
      <c r="E255" s="193"/>
      <c r="F255" s="85"/>
      <c r="G255" s="79"/>
      <c r="H255" s="195"/>
      <c r="I255" s="176"/>
      <c r="J255" s="230"/>
      <c r="K255" s="193"/>
      <c r="L255" s="193"/>
      <c r="M255" s="193"/>
      <c r="N255" s="85"/>
      <c r="O255" s="79"/>
      <c r="P255" s="195"/>
      <c r="Q255" s="176"/>
      <c r="R255" s="230"/>
    </row>
    <row r="256" s="231" customFormat="true" ht="13.5" hidden="true" customHeight="false" outlineLevel="0" collapsed="false">
      <c r="A256" s="176"/>
      <c r="B256" s="193"/>
      <c r="C256" s="193"/>
      <c r="D256" s="193"/>
      <c r="E256" s="193"/>
      <c r="F256" s="85"/>
      <c r="G256" s="79"/>
      <c r="H256" s="195"/>
      <c r="I256" s="176"/>
      <c r="J256" s="230"/>
      <c r="K256" s="193"/>
      <c r="L256" s="193"/>
      <c r="M256" s="193"/>
      <c r="N256" s="85"/>
      <c r="O256" s="79"/>
      <c r="P256" s="195"/>
      <c r="Q256" s="176"/>
      <c r="R256" s="230"/>
    </row>
    <row r="257" s="231" customFormat="true" ht="13.5" hidden="true" customHeight="false" outlineLevel="0" collapsed="false">
      <c r="A257" s="176"/>
      <c r="B257" s="193"/>
      <c r="C257" s="193"/>
      <c r="D257" s="193"/>
      <c r="E257" s="193"/>
      <c r="F257" s="85"/>
      <c r="G257" s="79"/>
      <c r="H257" s="195"/>
      <c r="I257" s="176"/>
      <c r="J257" s="230"/>
      <c r="K257" s="193"/>
      <c r="L257" s="193"/>
      <c r="M257" s="193"/>
      <c r="N257" s="85"/>
      <c r="O257" s="79"/>
      <c r="P257" s="195"/>
      <c r="Q257" s="176"/>
      <c r="R257" s="230"/>
    </row>
    <row r="258" s="231" customFormat="true" ht="13.5" hidden="true" customHeight="false" outlineLevel="0" collapsed="false">
      <c r="A258" s="236"/>
      <c r="B258" s="237"/>
      <c r="C258" s="237"/>
      <c r="D258" s="237"/>
      <c r="E258" s="237"/>
      <c r="F258" s="238"/>
      <c r="G258" s="239"/>
      <c r="H258" s="195"/>
      <c r="I258" s="176"/>
      <c r="J258" s="230"/>
      <c r="K258" s="237"/>
      <c r="L258" s="237"/>
      <c r="M258" s="237"/>
      <c r="N258" s="238"/>
      <c r="O258" s="239"/>
      <c r="P258" s="195"/>
      <c r="Q258" s="176"/>
      <c r="R258" s="230"/>
    </row>
    <row r="259" s="231" customFormat="true" ht="13.5" hidden="true" customHeight="false" outlineLevel="0" collapsed="false">
      <c r="A259" s="236"/>
      <c r="B259" s="237"/>
      <c r="C259" s="237"/>
      <c r="D259" s="237"/>
      <c r="E259" s="237"/>
      <c r="F259" s="238"/>
      <c r="G259" s="239"/>
      <c r="H259" s="195"/>
      <c r="I259" s="176"/>
      <c r="J259" s="230"/>
      <c r="K259" s="237"/>
      <c r="L259" s="237"/>
      <c r="M259" s="237"/>
      <c r="N259" s="238"/>
      <c r="O259" s="239"/>
      <c r="P259" s="195"/>
      <c r="Q259" s="176"/>
      <c r="R259" s="230"/>
    </row>
    <row r="260" s="231" customFormat="true" ht="13.5" hidden="true" customHeight="false" outlineLevel="0" collapsed="false">
      <c r="A260" s="80"/>
      <c r="B260" s="240"/>
      <c r="C260" s="240"/>
      <c r="D260" s="240"/>
      <c r="E260" s="240"/>
      <c r="F260" s="78"/>
      <c r="G260" s="229"/>
      <c r="H260" s="195"/>
      <c r="I260" s="176"/>
      <c r="J260" s="230"/>
      <c r="K260" s="240"/>
      <c r="L260" s="240"/>
      <c r="M260" s="240"/>
      <c r="N260" s="78"/>
      <c r="O260" s="229"/>
      <c r="P260" s="195"/>
      <c r="Q260" s="176"/>
      <c r="R260" s="230"/>
    </row>
    <row r="261" s="231" customFormat="true" ht="13.5" hidden="true" customHeight="false" outlineLevel="0" collapsed="false">
      <c r="A261" s="176"/>
      <c r="B261" s="193"/>
      <c r="C261" s="193"/>
      <c r="D261" s="193"/>
      <c r="E261" s="193"/>
      <c r="F261" s="85"/>
      <c r="G261" s="79"/>
      <c r="H261" s="195"/>
      <c r="I261" s="176"/>
      <c r="J261" s="230"/>
      <c r="K261" s="193"/>
      <c r="L261" s="193"/>
      <c r="M261" s="193"/>
      <c r="N261" s="85"/>
      <c r="O261" s="79"/>
      <c r="P261" s="195"/>
      <c r="Q261" s="176"/>
      <c r="R261" s="230"/>
    </row>
    <row r="262" s="231" customFormat="true" ht="13.5" hidden="true" customHeight="false" outlineLevel="0" collapsed="false">
      <c r="A262" s="236"/>
      <c r="B262" s="237"/>
      <c r="C262" s="237"/>
      <c r="D262" s="237"/>
      <c r="E262" s="237"/>
      <c r="F262" s="238"/>
      <c r="G262" s="239"/>
      <c r="H262" s="195"/>
      <c r="I262" s="176"/>
      <c r="J262" s="230"/>
      <c r="K262" s="237"/>
      <c r="L262" s="237"/>
      <c r="M262" s="237"/>
      <c r="N262" s="238"/>
      <c r="O262" s="239"/>
      <c r="P262" s="195"/>
      <c r="Q262" s="176"/>
      <c r="R262" s="230"/>
    </row>
    <row r="263" s="231" customFormat="true" ht="13.5" hidden="true" customHeight="false" outlineLevel="0" collapsed="false">
      <c r="A263" s="80"/>
      <c r="B263" s="240"/>
      <c r="C263" s="240"/>
      <c r="D263" s="240"/>
      <c r="E263" s="240"/>
      <c r="F263" s="78"/>
      <c r="G263" s="229"/>
      <c r="H263" s="195"/>
      <c r="I263" s="176"/>
      <c r="J263" s="230"/>
      <c r="K263" s="240"/>
      <c r="L263" s="240"/>
      <c r="M263" s="240"/>
      <c r="N263" s="78"/>
      <c r="O263" s="229"/>
      <c r="P263" s="195"/>
      <c r="Q263" s="176"/>
      <c r="R263" s="230"/>
    </row>
    <row r="264" s="231" customFormat="true" ht="13.5" hidden="true" customHeight="false" outlineLevel="0" collapsed="false">
      <c r="A264" s="186"/>
      <c r="B264" s="241"/>
      <c r="C264" s="241"/>
      <c r="D264" s="241"/>
      <c r="E264" s="241"/>
      <c r="F264" s="242"/>
      <c r="G264" s="95"/>
      <c r="H264" s="195"/>
      <c r="I264" s="186"/>
      <c r="J264" s="230"/>
      <c r="K264" s="241"/>
      <c r="L264" s="241"/>
      <c r="M264" s="241"/>
      <c r="N264" s="242"/>
      <c r="O264" s="95"/>
      <c r="P264" s="195"/>
      <c r="Q264" s="186"/>
      <c r="R264" s="230"/>
    </row>
    <row r="265" customFormat="false" ht="13.5" hidden="false" customHeight="false" outlineLevel="0" collapsed="false">
      <c r="A265" s="34" t="s">
        <v>198</v>
      </c>
      <c r="B265" s="35"/>
      <c r="C265" s="35"/>
      <c r="D265" s="37" t="n">
        <f aca="false">SUM(G265:I265)</f>
        <v>104032</v>
      </c>
      <c r="E265" s="37"/>
      <c r="F265" s="38" t="n">
        <f aca="false">SUM(G265:J265)</f>
        <v>104368</v>
      </c>
      <c r="G265" s="39" t="n">
        <f aca="false">G266+G269+G272+G274+G277</f>
        <v>71400</v>
      </c>
      <c r="H265" s="36" t="n">
        <f aca="false">H266+H269+H272+H274+H277</f>
        <v>32632</v>
      </c>
      <c r="I265" s="40" t="n">
        <f aca="false">I266+I269+I272+I274+I277</f>
        <v>0</v>
      </c>
      <c r="J265" s="100" t="n">
        <f aca="false">J266+J269+J272+J274+J277</f>
        <v>336</v>
      </c>
      <c r="K265" s="35" t="n">
        <f aca="false">SUM(K266:K278)</f>
        <v>23807</v>
      </c>
      <c r="L265" s="37" t="n">
        <f aca="false">SUM(O265:Q265)</f>
        <v>46312</v>
      </c>
      <c r="M265" s="37"/>
      <c r="N265" s="38" t="n">
        <f aca="false">SUM(O265:R265)</f>
        <v>46648</v>
      </c>
      <c r="O265" s="39" t="n">
        <f aca="false">O266+O269+O272+O274+O277</f>
        <v>13680</v>
      </c>
      <c r="P265" s="36" t="n">
        <f aca="false">P266+P269+P272+P274+P277</f>
        <v>32632</v>
      </c>
      <c r="Q265" s="40" t="n">
        <f aca="false">Q266+Q269+Q272+Q274+Q277</f>
        <v>0</v>
      </c>
      <c r="R265" s="41" t="n">
        <f aca="false">R266+R269+R272+R274+R277</f>
        <v>336</v>
      </c>
    </row>
    <row r="266" customFormat="false" ht="13.5" hidden="false" customHeight="false" outlineLevel="0" collapsed="false">
      <c r="A266" s="101" t="s">
        <v>199</v>
      </c>
      <c r="B266" s="102"/>
      <c r="C266" s="102"/>
      <c r="D266" s="51" t="n">
        <f aca="false">SUM(G266:I266)</f>
        <v>18000</v>
      </c>
      <c r="E266" s="51" t="n">
        <f aca="false">C266-D266</f>
        <v>-18000</v>
      </c>
      <c r="F266" s="51" t="n">
        <f aca="false">SUM(G266:J266)</f>
        <v>18000</v>
      </c>
      <c r="G266" s="52" t="n">
        <f aca="false">SUM(G267:G268)</f>
        <v>3000</v>
      </c>
      <c r="H266" s="71" t="n">
        <f aca="false">SUM(H267:H268)</f>
        <v>15000</v>
      </c>
      <c r="I266" s="72" t="n">
        <f aca="false">SUM(I267:I268)</f>
        <v>0</v>
      </c>
      <c r="J266" s="93" t="n">
        <f aca="false">SUM(J267:J268)</f>
        <v>0</v>
      </c>
      <c r="K266" s="102" t="n">
        <v>15000</v>
      </c>
      <c r="L266" s="51" t="n">
        <f aca="false">SUM(O266:Q266)</f>
        <v>15000</v>
      </c>
      <c r="M266" s="51" t="n">
        <f aca="false">K266-L266</f>
        <v>0</v>
      </c>
      <c r="N266" s="51" t="n">
        <f aca="false">SUM(O266:R266)</f>
        <v>15000</v>
      </c>
      <c r="O266" s="52" t="n">
        <f aca="false">SUM(O267:O268)</f>
        <v>0</v>
      </c>
      <c r="P266" s="71" t="n">
        <f aca="false">SUM(P267:P268)</f>
        <v>15000</v>
      </c>
      <c r="Q266" s="72" t="n">
        <f aca="false">SUM(Q267:Q268)</f>
        <v>0</v>
      </c>
      <c r="R266" s="73" t="n">
        <f aca="false">SUM(R267:R268)</f>
        <v>0</v>
      </c>
    </row>
    <row r="267" customFormat="false" ht="12.75" hidden="false" customHeight="false" outlineLevel="0" collapsed="false">
      <c r="A267" s="47" t="s">
        <v>200</v>
      </c>
      <c r="B267" s="56" t="s">
        <v>23</v>
      </c>
      <c r="C267" s="56"/>
      <c r="D267" s="74" t="n">
        <f aca="false">SUM(G267:I267)</f>
        <v>3000</v>
      </c>
      <c r="E267" s="74"/>
      <c r="F267" s="75" t="n">
        <f aca="false">SUM(G267:J267)</f>
        <v>3000</v>
      </c>
      <c r="G267" s="76" t="n">
        <v>3000</v>
      </c>
      <c r="H267" s="59"/>
      <c r="I267" s="47"/>
      <c r="J267" s="60"/>
      <c r="K267" s="56"/>
      <c r="L267" s="74" t="n">
        <f aca="false">SUM(O267:Q267)</f>
        <v>0</v>
      </c>
      <c r="M267" s="74"/>
      <c r="N267" s="75" t="n">
        <f aca="false">SUM(O267:R267)</f>
        <v>0</v>
      </c>
      <c r="O267" s="76"/>
      <c r="P267" s="59"/>
      <c r="Q267" s="47"/>
      <c r="R267" s="60"/>
    </row>
    <row r="268" customFormat="false" ht="13.5" hidden="false" customHeight="false" outlineLevel="0" collapsed="false">
      <c r="A268" s="199" t="s">
        <v>201</v>
      </c>
      <c r="B268" s="56" t="s">
        <v>26</v>
      </c>
      <c r="C268" s="56"/>
      <c r="D268" s="74" t="n">
        <f aca="false">SUM(G268:I268)</f>
        <v>15000</v>
      </c>
      <c r="E268" s="74"/>
      <c r="F268" s="78" t="n">
        <f aca="false">SUM(G268:J268)</f>
        <v>15000</v>
      </c>
      <c r="G268" s="229"/>
      <c r="H268" s="59" t="n">
        <v>15000</v>
      </c>
      <c r="I268" s="54"/>
      <c r="J268" s="211"/>
      <c r="K268" s="56"/>
      <c r="L268" s="74" t="n">
        <f aca="false">SUM(O268:Q268)</f>
        <v>15000</v>
      </c>
      <c r="M268" s="74"/>
      <c r="N268" s="78" t="n">
        <f aca="false">SUM(O268:R268)</f>
        <v>15000</v>
      </c>
      <c r="O268" s="229"/>
      <c r="P268" s="209" t="n">
        <v>15000</v>
      </c>
      <c r="Q268" s="199"/>
      <c r="R268" s="211"/>
    </row>
    <row r="269" customFormat="false" ht="13.5" hidden="false" customHeight="false" outlineLevel="0" collapsed="false">
      <c r="A269" s="101" t="s">
        <v>120</v>
      </c>
      <c r="B269" s="243"/>
      <c r="C269" s="243"/>
      <c r="D269" s="51" t="n">
        <f aca="false">SUM(G269:I269)</f>
        <v>807</v>
      </c>
      <c r="E269" s="51" t="n">
        <f aca="false">C269-D269</f>
        <v>-807</v>
      </c>
      <c r="F269" s="51" t="n">
        <f aca="false">SUM(G269:J269)</f>
        <v>1143</v>
      </c>
      <c r="G269" s="52" t="n">
        <f aca="false">G270</f>
        <v>0</v>
      </c>
      <c r="H269" s="71" t="n">
        <f aca="false">H270</f>
        <v>807</v>
      </c>
      <c r="I269" s="72" t="n">
        <f aca="false">I270</f>
        <v>0</v>
      </c>
      <c r="J269" s="93" t="n">
        <f aca="false">SUM(J270:J271)</f>
        <v>336</v>
      </c>
      <c r="K269" s="243" t="n">
        <v>807</v>
      </c>
      <c r="L269" s="51" t="n">
        <f aca="false">SUM(O269:Q269)</f>
        <v>807</v>
      </c>
      <c r="M269" s="51" t="n">
        <f aca="false">K269-L269</f>
        <v>0</v>
      </c>
      <c r="N269" s="51" t="n">
        <f aca="false">SUM(O269:R269)</f>
        <v>1143</v>
      </c>
      <c r="O269" s="52" t="n">
        <f aca="false">O270</f>
        <v>0</v>
      </c>
      <c r="P269" s="71" t="n">
        <f aca="false">P270</f>
        <v>807</v>
      </c>
      <c r="Q269" s="72" t="n">
        <f aca="false">Q270</f>
        <v>0</v>
      </c>
      <c r="R269" s="73" t="n">
        <f aca="false">SUM(R270:R271)</f>
        <v>336</v>
      </c>
    </row>
    <row r="270" customFormat="false" ht="12.75" hidden="false" customHeight="false" outlineLevel="0" collapsed="false">
      <c r="A270" s="77" t="s">
        <v>202</v>
      </c>
      <c r="B270" s="56" t="s">
        <v>26</v>
      </c>
      <c r="C270" s="56"/>
      <c r="D270" s="74" t="n">
        <f aca="false">SUM(G270:I270)</f>
        <v>807</v>
      </c>
      <c r="E270" s="74"/>
      <c r="F270" s="78" t="n">
        <f aca="false">SUM(G270:J270)</f>
        <v>807</v>
      </c>
      <c r="G270" s="229"/>
      <c r="H270" s="59" t="n">
        <v>807</v>
      </c>
      <c r="I270" s="54"/>
      <c r="J270" s="60"/>
      <c r="K270" s="56"/>
      <c r="L270" s="74" t="n">
        <f aca="false">SUM(O270:Q270)</f>
        <v>807</v>
      </c>
      <c r="M270" s="74"/>
      <c r="N270" s="78" t="n">
        <f aca="false">SUM(O270:R270)</f>
        <v>807</v>
      </c>
      <c r="O270" s="229"/>
      <c r="P270" s="59" t="n">
        <v>807</v>
      </c>
      <c r="Q270" s="47"/>
      <c r="R270" s="60"/>
    </row>
    <row r="271" customFormat="false" ht="36.75" hidden="false" customHeight="false" outlineLevel="0" collapsed="false">
      <c r="A271" s="199" t="s">
        <v>203</v>
      </c>
      <c r="B271" s="81" t="s">
        <v>61</v>
      </c>
      <c r="C271" s="56"/>
      <c r="D271" s="74" t="n">
        <f aca="false">SUM(G271:I271)</f>
        <v>0</v>
      </c>
      <c r="E271" s="87"/>
      <c r="F271" s="244" t="n">
        <f aca="false">SUM(G271:J271)</f>
        <v>336</v>
      </c>
      <c r="G271" s="144"/>
      <c r="H271" s="209"/>
      <c r="I271" s="202"/>
      <c r="J271" s="211" t="n">
        <v>336</v>
      </c>
      <c r="K271" s="56"/>
      <c r="L271" s="74" t="n">
        <f aca="false">SUM(O271:Q271)</f>
        <v>0</v>
      </c>
      <c r="M271" s="87"/>
      <c r="N271" s="244" t="n">
        <f aca="false">SUM(O271:R271)</f>
        <v>336</v>
      </c>
      <c r="O271" s="144"/>
      <c r="P271" s="209"/>
      <c r="Q271" s="199"/>
      <c r="R271" s="211" t="n">
        <v>336</v>
      </c>
    </row>
    <row r="272" customFormat="false" ht="13.5" hidden="false" customHeight="false" outlineLevel="0" collapsed="false">
      <c r="A272" s="245" t="s">
        <v>204</v>
      </c>
      <c r="B272" s="246"/>
      <c r="C272" s="246"/>
      <c r="D272" s="51" t="n">
        <f aca="false">SUM(G272:I272)</f>
        <v>68400</v>
      </c>
      <c r="E272" s="51" t="n">
        <f aca="false">C272-D272</f>
        <v>-68400</v>
      </c>
      <c r="F272" s="247" t="n">
        <f aca="false">SUM(G272:J272)</f>
        <v>68400</v>
      </c>
      <c r="G272" s="248" t="n">
        <f aca="false">G273</f>
        <v>68400</v>
      </c>
      <c r="H272" s="249" t="n">
        <f aca="false">H273</f>
        <v>0</v>
      </c>
      <c r="I272" s="250" t="n">
        <f aca="false">I273</f>
        <v>0</v>
      </c>
      <c r="J272" s="251" t="n">
        <f aca="false">J273</f>
        <v>0</v>
      </c>
      <c r="K272" s="246" t="n">
        <v>0</v>
      </c>
      <c r="L272" s="51" t="n">
        <f aca="false">SUM(O272:Q272)</f>
        <v>13680</v>
      </c>
      <c r="M272" s="51" t="n">
        <f aca="false">K272-L272</f>
        <v>-13680</v>
      </c>
      <c r="N272" s="247" t="n">
        <f aca="false">SUM(O272:R272)</f>
        <v>13680</v>
      </c>
      <c r="O272" s="248" t="n">
        <f aca="false">O273</f>
        <v>13680</v>
      </c>
      <c r="P272" s="249" t="n">
        <f aca="false">P273</f>
        <v>0</v>
      </c>
      <c r="Q272" s="250" t="n">
        <f aca="false">Q273</f>
        <v>0</v>
      </c>
      <c r="R272" s="252" t="n">
        <f aca="false">R273</f>
        <v>0</v>
      </c>
    </row>
    <row r="273" customFormat="false" ht="13.5" hidden="false" customHeight="false" outlineLevel="0" collapsed="false">
      <c r="A273" s="253" t="s">
        <v>205</v>
      </c>
      <c r="B273" s="56" t="s">
        <v>23</v>
      </c>
      <c r="C273" s="56"/>
      <c r="D273" s="74" t="n">
        <f aca="false">SUM(G273:I273)</f>
        <v>68400</v>
      </c>
      <c r="E273" s="74"/>
      <c r="F273" s="75" t="n">
        <f aca="false">SUM(G273:J273)</f>
        <v>68400</v>
      </c>
      <c r="G273" s="254" t="n">
        <f aca="false">90000-21600</f>
        <v>68400</v>
      </c>
      <c r="H273" s="255"/>
      <c r="I273" s="42"/>
      <c r="J273" s="256"/>
      <c r="K273" s="56"/>
      <c r="L273" s="74" t="n">
        <f aca="false">SUM(O273:Q273)</f>
        <v>13680</v>
      </c>
      <c r="M273" s="74"/>
      <c r="N273" s="75" t="n">
        <f aca="false">SUM(O273:R273)</f>
        <v>13680</v>
      </c>
      <c r="O273" s="254" t="n">
        <v>13680</v>
      </c>
      <c r="P273" s="255"/>
      <c r="Q273" s="253"/>
      <c r="R273" s="256"/>
    </row>
    <row r="274" customFormat="false" ht="13.5" hidden="false" customHeight="false" outlineLevel="0" collapsed="false">
      <c r="A274" s="101" t="s">
        <v>206</v>
      </c>
      <c r="B274" s="243"/>
      <c r="C274" s="243"/>
      <c r="D274" s="51" t="n">
        <f aca="false">SUM(G274:I274)</f>
        <v>16825</v>
      </c>
      <c r="E274" s="51" t="n">
        <f aca="false">C274-D274</f>
        <v>-16825</v>
      </c>
      <c r="F274" s="51" t="n">
        <f aca="false">SUM(G274:J274)</f>
        <v>16825</v>
      </c>
      <c r="G274" s="52" t="n">
        <f aca="false">G276</f>
        <v>0</v>
      </c>
      <c r="H274" s="71" t="n">
        <f aca="false">H276+H275</f>
        <v>16825</v>
      </c>
      <c r="I274" s="72" t="n">
        <f aca="false">I276</f>
        <v>0</v>
      </c>
      <c r="J274" s="93" t="n">
        <f aca="false">J276</f>
        <v>0</v>
      </c>
      <c r="K274" s="243" t="n">
        <v>8000</v>
      </c>
      <c r="L274" s="51" t="n">
        <f aca="false">SUM(O274:Q274)</f>
        <v>16825</v>
      </c>
      <c r="M274" s="51" t="n">
        <f aca="false">K274-L274</f>
        <v>-8825</v>
      </c>
      <c r="N274" s="51" t="n">
        <f aca="false">SUM(O274:R274)</f>
        <v>16825</v>
      </c>
      <c r="O274" s="52" t="n">
        <f aca="false">O276</f>
        <v>0</v>
      </c>
      <c r="P274" s="71" t="n">
        <f aca="false">P276+P275</f>
        <v>16825</v>
      </c>
      <c r="Q274" s="72" t="n">
        <f aca="false">Q276</f>
        <v>0</v>
      </c>
      <c r="R274" s="73" t="n">
        <f aca="false">R276</f>
        <v>0</v>
      </c>
    </row>
    <row r="275" customFormat="false" ht="24" hidden="false" customHeight="false" outlineLevel="0" collapsed="false">
      <c r="A275" s="77" t="s">
        <v>207</v>
      </c>
      <c r="B275" s="81" t="s">
        <v>122</v>
      </c>
      <c r="C275" s="56"/>
      <c r="D275" s="74" t="n">
        <f aca="false">SUM(G275:I275)</f>
        <v>16020</v>
      </c>
      <c r="E275" s="74"/>
      <c r="F275" s="78" t="n">
        <f aca="false">SUM(G275:J275)</f>
        <v>16020</v>
      </c>
      <c r="G275" s="229"/>
      <c r="H275" s="59" t="n">
        <v>16020</v>
      </c>
      <c r="I275" s="54"/>
      <c r="J275" s="60"/>
      <c r="K275" s="56"/>
      <c r="L275" s="74" t="n">
        <f aca="false">SUM(O275:Q275)</f>
        <v>16020</v>
      </c>
      <c r="M275" s="74"/>
      <c r="N275" s="78" t="n">
        <f aca="false">SUM(O275:R275)</f>
        <v>16020</v>
      </c>
      <c r="O275" s="229"/>
      <c r="P275" s="59" t="n">
        <v>16020</v>
      </c>
      <c r="Q275" s="47"/>
      <c r="R275" s="60"/>
    </row>
    <row r="276" customFormat="false" ht="13.5" hidden="false" customHeight="false" outlineLevel="0" collapsed="false">
      <c r="A276" s="199" t="s">
        <v>208</v>
      </c>
      <c r="B276" s="56" t="s">
        <v>26</v>
      </c>
      <c r="C276" s="56"/>
      <c r="D276" s="74" t="n">
        <f aca="false">SUM(G276:I276)</f>
        <v>805</v>
      </c>
      <c r="E276" s="74"/>
      <c r="F276" s="78" t="n">
        <f aca="false">SUM(G276:J276)</f>
        <v>805</v>
      </c>
      <c r="G276" s="229"/>
      <c r="H276" s="59" t="n">
        <v>805</v>
      </c>
      <c r="I276" s="54"/>
      <c r="J276" s="60"/>
      <c r="K276" s="56"/>
      <c r="L276" s="74" t="n">
        <f aca="false">SUM(O276:Q276)</f>
        <v>805</v>
      </c>
      <c r="M276" s="74"/>
      <c r="N276" s="78" t="n">
        <f aca="false">SUM(O276:R276)</f>
        <v>805</v>
      </c>
      <c r="O276" s="229"/>
      <c r="P276" s="59" t="n">
        <v>805</v>
      </c>
      <c r="Q276" s="47"/>
      <c r="R276" s="60"/>
    </row>
    <row r="277" customFormat="false" ht="13.5" hidden="true" customHeight="false" outlineLevel="0" collapsed="false">
      <c r="A277" s="101"/>
      <c r="B277" s="102"/>
      <c r="C277" s="102"/>
      <c r="D277" s="51" t="n">
        <f aca="false">SUM(G277:I277)</f>
        <v>0</v>
      </c>
      <c r="E277" s="51" t="n">
        <f aca="false">C277-D277</f>
        <v>0</v>
      </c>
      <c r="F277" s="51" t="n">
        <f aca="false">SUM(G277:J277)</f>
        <v>0</v>
      </c>
      <c r="G277" s="52" t="n">
        <f aca="false">G278</f>
        <v>0</v>
      </c>
      <c r="H277" s="71" t="n">
        <f aca="false">H278</f>
        <v>0</v>
      </c>
      <c r="I277" s="72" t="n">
        <f aca="false">I278</f>
        <v>0</v>
      </c>
      <c r="J277" s="93" t="n">
        <f aca="false">J278</f>
        <v>0</v>
      </c>
      <c r="K277" s="102" t="n">
        <v>0</v>
      </c>
      <c r="L277" s="51" t="n">
        <f aca="false">SUM(O277:Q277)</f>
        <v>0</v>
      </c>
      <c r="M277" s="51" t="n">
        <f aca="false">K277-L277</f>
        <v>0</v>
      </c>
      <c r="N277" s="51" t="n">
        <f aca="false">SUM(O277:R277)</f>
        <v>0</v>
      </c>
      <c r="O277" s="52" t="n">
        <f aca="false">O278</f>
        <v>0</v>
      </c>
      <c r="P277" s="71" t="n">
        <f aca="false">P278</f>
        <v>0</v>
      </c>
      <c r="Q277" s="72" t="n">
        <f aca="false">Q278</f>
        <v>0</v>
      </c>
      <c r="R277" s="73" t="n">
        <f aca="false">R278</f>
        <v>0</v>
      </c>
    </row>
    <row r="278" customFormat="false" ht="13.5" hidden="true" customHeight="false" outlineLevel="0" collapsed="false">
      <c r="A278" s="257"/>
      <c r="B278" s="253"/>
      <c r="C278" s="43"/>
      <c r="D278" s="74" t="n">
        <f aca="false">SUM(G278:I278)</f>
        <v>0</v>
      </c>
      <c r="E278" s="87"/>
      <c r="F278" s="258" t="n">
        <f aca="false">SUM(G278:J278)</f>
        <v>0</v>
      </c>
      <c r="G278" s="259"/>
      <c r="H278" s="260"/>
      <c r="I278" s="257"/>
      <c r="J278" s="261"/>
      <c r="K278" s="43"/>
      <c r="L278" s="74" t="n">
        <f aca="false">SUM(O278:Q278)</f>
        <v>0</v>
      </c>
      <c r="M278" s="87"/>
      <c r="N278" s="258" t="n">
        <f aca="false">SUM(O278:R278)</f>
        <v>0</v>
      </c>
      <c r="O278" s="259"/>
      <c r="P278" s="260"/>
      <c r="Q278" s="257"/>
      <c r="R278" s="261"/>
    </row>
    <row r="279" customFormat="false" ht="13.5" hidden="true" customHeight="false" outlineLevel="0" collapsed="false">
      <c r="A279" s="170"/>
      <c r="B279" s="170"/>
      <c r="C279" s="170"/>
      <c r="D279" s="170"/>
      <c r="E279" s="170"/>
      <c r="F279" s="262"/>
      <c r="G279" s="263"/>
      <c r="H279" s="92"/>
      <c r="I279" s="146"/>
      <c r="J279" s="92"/>
      <c r="K279" s="170"/>
      <c r="L279" s="170"/>
      <c r="M279" s="170"/>
      <c r="N279" s="262"/>
      <c r="O279" s="263"/>
      <c r="P279" s="92"/>
      <c r="Q279" s="146"/>
      <c r="R279" s="92"/>
    </row>
    <row r="280" customFormat="false" ht="13.5" hidden="false" customHeight="false" outlineLevel="0" collapsed="false">
      <c r="A280" s="34" t="s">
        <v>209</v>
      </c>
      <c r="B280" s="35"/>
      <c r="C280" s="35"/>
      <c r="D280" s="37" t="n">
        <f aca="false">SUM(G280:I280)</f>
        <v>4330</v>
      </c>
      <c r="E280" s="37"/>
      <c r="F280" s="38" t="n">
        <f aca="false">SUM(G280:J280)</f>
        <v>4330</v>
      </c>
      <c r="G280" s="39" t="n">
        <f aca="false">G281</f>
        <v>0</v>
      </c>
      <c r="H280" s="36" t="n">
        <f aca="false">H281+H284+H287+H289+H291</f>
        <v>4330</v>
      </c>
      <c r="I280" s="40" t="n">
        <f aca="false">I281+I284+I287+I289+I291</f>
        <v>0</v>
      </c>
      <c r="J280" s="100" t="n">
        <f aca="false">J281+J284+J287+J289+J291</f>
        <v>0</v>
      </c>
      <c r="K280" s="35" t="n">
        <v>4330</v>
      </c>
      <c r="L280" s="37" t="n">
        <f aca="false">SUM(O280:Q280)</f>
        <v>4330</v>
      </c>
      <c r="M280" s="37"/>
      <c r="N280" s="38" t="n">
        <f aca="false">SUM(O280:R280)</f>
        <v>4330</v>
      </c>
      <c r="O280" s="39" t="n">
        <f aca="false">O281+O284+O287+O289+O291</f>
        <v>0</v>
      </c>
      <c r="P280" s="36" t="n">
        <f aca="false">P281+P284+P287+P289+P291</f>
        <v>4330</v>
      </c>
      <c r="Q280" s="40" t="n">
        <f aca="false">Q281+Q284+Q287+Q289+Q291</f>
        <v>0</v>
      </c>
      <c r="R280" s="41" t="n">
        <f aca="false">R281+R284+R287+R289+R291</f>
        <v>0</v>
      </c>
    </row>
    <row r="281" customFormat="false" ht="13.5" hidden="false" customHeight="false" outlineLevel="0" collapsed="false">
      <c r="A281" s="245" t="s">
        <v>204</v>
      </c>
      <c r="B281" s="246"/>
      <c r="C281" s="246"/>
      <c r="D281" s="51" t="n">
        <f aca="false">SUM(G281:I281)</f>
        <v>4330</v>
      </c>
      <c r="E281" s="51" t="n">
        <f aca="false">C281-D281</f>
        <v>-4330</v>
      </c>
      <c r="F281" s="247" t="n">
        <f aca="false">SUM(G281:J281)</f>
        <v>4330</v>
      </c>
      <c r="G281" s="248" t="n">
        <f aca="false">G282</f>
        <v>0</v>
      </c>
      <c r="H281" s="249" t="n">
        <f aca="false">H282</f>
        <v>4330</v>
      </c>
      <c r="I281" s="250" t="n">
        <f aca="false">I282</f>
        <v>0</v>
      </c>
      <c r="J281" s="251" t="n">
        <f aca="false">J282</f>
        <v>0</v>
      </c>
      <c r="K281" s="102" t="n">
        <v>4330</v>
      </c>
      <c r="L281" s="51" t="n">
        <f aca="false">SUM(O281:Q281)</f>
        <v>4330</v>
      </c>
      <c r="M281" s="264" t="n">
        <f aca="false">K281-L281</f>
        <v>0</v>
      </c>
      <c r="N281" s="247" t="n">
        <f aca="false">SUM(O281:R281)</f>
        <v>4330</v>
      </c>
      <c r="O281" s="248" t="n">
        <f aca="false">O282</f>
        <v>0</v>
      </c>
      <c r="P281" s="249" t="n">
        <f aca="false">P282</f>
        <v>4330</v>
      </c>
      <c r="Q281" s="250" t="n">
        <f aca="false">Q282</f>
        <v>0</v>
      </c>
      <c r="R281" s="252" t="n">
        <f aca="false">R282</f>
        <v>0</v>
      </c>
    </row>
    <row r="282" customFormat="false" ht="13.5" hidden="false" customHeight="false" outlineLevel="0" collapsed="false">
      <c r="A282" s="265" t="s">
        <v>210</v>
      </c>
      <c r="B282" s="253" t="s">
        <v>26</v>
      </c>
      <c r="C282" s="170"/>
      <c r="D282" s="171" t="n">
        <f aca="false">SUM(G282:I282)</f>
        <v>4330</v>
      </c>
      <c r="E282" s="171"/>
      <c r="F282" s="266" t="n">
        <f aca="false">SUM(G282:J282)</f>
        <v>4330</v>
      </c>
      <c r="G282" s="267"/>
      <c r="H282" s="268" t="n">
        <v>4330</v>
      </c>
      <c r="I282" s="265"/>
      <c r="J282" s="269"/>
      <c r="K282" s="170"/>
      <c r="L282" s="171" t="n">
        <f aca="false">SUM(O282:Q282)</f>
        <v>4330</v>
      </c>
      <c r="M282" s="92"/>
      <c r="N282" s="270" t="n">
        <f aca="false">SUM(O282:R282)</f>
        <v>4330</v>
      </c>
      <c r="O282" s="267"/>
      <c r="P282" s="268" t="n">
        <v>4330</v>
      </c>
      <c r="Q282" s="265"/>
      <c r="R282" s="269"/>
    </row>
    <row r="283" customFormat="false" ht="12.75" hidden="false" customHeight="false" outlineLevel="0" collapsed="false">
      <c r="J283" s="3"/>
      <c r="R283" s="3"/>
    </row>
    <row r="284" customFormat="false" ht="12.75" hidden="false" customHeight="false" outlineLevel="0" collapsed="false">
      <c r="J284" s="3"/>
      <c r="R284" s="3"/>
    </row>
    <row r="285" customFormat="false" ht="12.75" hidden="false" customHeight="false" outlineLevel="0" collapsed="false">
      <c r="J285" s="3"/>
      <c r="R285" s="3"/>
    </row>
    <row r="286" customFormat="false" ht="12.75" hidden="false" customHeight="false" outlineLevel="0" collapsed="false">
      <c r="J286" s="3"/>
      <c r="R286" s="3"/>
    </row>
    <row r="287" customFormat="false" ht="12.75" hidden="false" customHeight="false" outlineLevel="0" collapsed="false">
      <c r="J287" s="3"/>
      <c r="R287" s="3"/>
    </row>
    <row r="288" customFormat="false" ht="12.75" hidden="false" customHeight="false" outlineLevel="0" collapsed="false">
      <c r="J288" s="3"/>
      <c r="R288" s="3"/>
    </row>
    <row r="289" customFormat="false" ht="12.75" hidden="false" customHeight="false" outlineLevel="0" collapsed="false">
      <c r="J289" s="3"/>
      <c r="R289" s="3"/>
    </row>
    <row r="290" customFormat="false" ht="12.75" hidden="false" customHeight="false" outlineLevel="0" collapsed="false">
      <c r="J290" s="3"/>
      <c r="R290" s="3"/>
    </row>
    <row r="291" customFormat="false" ht="12.75" hidden="false" customHeight="false" outlineLevel="0" collapsed="false">
      <c r="J291" s="3"/>
      <c r="R291" s="3"/>
    </row>
    <row r="292" customFormat="false" ht="12.75" hidden="false" customHeight="false" outlineLevel="0" collapsed="false">
      <c r="J292" s="3"/>
      <c r="R292" s="3"/>
    </row>
    <row r="293" customFormat="false" ht="12.75" hidden="false" customHeight="false" outlineLevel="0" collapsed="false">
      <c r="J293" s="3"/>
      <c r="R293" s="3"/>
    </row>
    <row r="294" customFormat="false" ht="12.75" hidden="false" customHeight="false" outlineLevel="0" collapsed="false">
      <c r="J294" s="3"/>
      <c r="R294" s="3"/>
    </row>
    <row r="295" customFormat="false" ht="12.75" hidden="false" customHeight="false" outlineLevel="0" collapsed="false">
      <c r="J295" s="3"/>
      <c r="R295" s="3"/>
    </row>
    <row r="296" customFormat="false" ht="12.75" hidden="false" customHeight="false" outlineLevel="0" collapsed="false">
      <c r="J296" s="3"/>
      <c r="R296" s="3"/>
    </row>
    <row r="297" customFormat="false" ht="12.75" hidden="false" customHeight="false" outlineLevel="0" collapsed="false">
      <c r="J297" s="3"/>
      <c r="R297" s="3"/>
    </row>
    <row r="298" customFormat="false" ht="12.75" hidden="false" customHeight="false" outlineLevel="0" collapsed="false">
      <c r="J298" s="3"/>
      <c r="R298" s="3"/>
    </row>
    <row r="299" customFormat="false" ht="12.75" hidden="false" customHeight="false" outlineLevel="0" collapsed="false">
      <c r="J299" s="3"/>
      <c r="R299" s="3"/>
    </row>
    <row r="300" customFormat="false" ht="12.75" hidden="false" customHeight="false" outlineLevel="0" collapsed="false">
      <c r="J300" s="3"/>
      <c r="R300" s="3"/>
    </row>
    <row r="301" customFormat="false" ht="12.75" hidden="false" customHeight="false" outlineLevel="0" collapsed="false">
      <c r="J301" s="3"/>
      <c r="R301" s="3"/>
    </row>
  </sheetData>
  <mergeCells count="19">
    <mergeCell ref="A1:R1"/>
    <mergeCell ref="A2:R2"/>
    <mergeCell ref="A3:R3"/>
    <mergeCell ref="H4:I4"/>
    <mergeCell ref="P4:R4"/>
    <mergeCell ref="A5:A7"/>
    <mergeCell ref="B5:B7"/>
    <mergeCell ref="F5:F7"/>
    <mergeCell ref="G5:J5"/>
    <mergeCell ref="N5:N7"/>
    <mergeCell ref="O5:R5"/>
    <mergeCell ref="G6:G7"/>
    <mergeCell ref="H6:H7"/>
    <mergeCell ref="I6:I7"/>
    <mergeCell ref="J6:J7"/>
    <mergeCell ref="O6:O7"/>
    <mergeCell ref="P6:P7"/>
    <mergeCell ref="Q6:Q7"/>
    <mergeCell ref="R6:R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8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7:52:44Z</dcterms:created>
  <dc:creator>PC1</dc:creator>
  <dc:description/>
  <dc:language>en-US</dc:language>
  <cp:lastModifiedBy>Даниела Николова</cp:lastModifiedBy>
  <cp:lastPrinted>2016-05-19T13:45:28Z</cp:lastPrinted>
  <dcterms:modified xsi:type="dcterms:W3CDTF">2016-05-19T13:45:32Z</dcterms:modified>
  <cp:revision>0</cp:revision>
  <dc:subject/>
  <dc:title/>
</cp:coreProperties>
</file>