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8">
  <si>
    <t xml:space="preserve">Приложение № 2</t>
  </si>
  <si>
    <t xml:space="preserve">ПРИХОДНА ЧАСТ НА БЮДЖЕТА</t>
  </si>
  <si>
    <t xml:space="preserve">в лева</t>
  </si>
  <si>
    <t xml:space="preserve">План                                 на                            01.01.2015 г.</t>
  </si>
  <si>
    <t xml:space="preserve">План към 31.12.2015 г., в т.ч.</t>
  </si>
  <si>
    <t xml:space="preserve">Отчет към 31.12.2015 г., в т.ч.</t>
  </si>
  <si>
    <t xml:space="preserve">%                                   на                                                      изпълнение      </t>
  </si>
  <si>
    <t xml:space="preserve">Видове приходи</t>
  </si>
  <si>
    <t xml:space="preserve">§§</t>
  </si>
  <si>
    <t xml:space="preserve">общ</t>
  </si>
  <si>
    <t xml:space="preserve">           в т.ч.</t>
  </si>
  <si>
    <t xml:space="preserve">обем</t>
  </si>
  <si>
    <t xml:space="preserve">държавни</t>
  </si>
  <si>
    <t xml:space="preserve">общински </t>
  </si>
  <si>
    <t xml:space="preserve">приходи</t>
  </si>
  <si>
    <t xml:space="preserve">4 (5+6)</t>
  </si>
  <si>
    <t xml:space="preserve">7 (8+9)</t>
  </si>
  <si>
    <t xml:space="preserve">10 (7/4)</t>
  </si>
  <si>
    <t xml:space="preserve">ОБЩО ПРИХОДИ ПО БЮДЖЕТА:</t>
  </si>
  <si>
    <t xml:space="preserve">1.  ДАНЪЧНИ ПРИХОДИ</t>
  </si>
  <si>
    <t xml:space="preserve">1.1.Патентен данък</t>
  </si>
  <si>
    <t xml:space="preserve">01-03.</t>
  </si>
  <si>
    <r>
      <rPr>
        <sz val="10"/>
        <rFont val="Arial"/>
        <family val="2"/>
        <charset val="204"/>
      </rPr>
      <t xml:space="preserve">1.2.Имуществени данъци, </t>
    </r>
    <r>
      <rPr>
        <sz val="8"/>
        <rFont val="Arial"/>
        <family val="2"/>
      </rPr>
      <t xml:space="preserve">в т.ч.</t>
    </r>
  </si>
  <si>
    <t xml:space="preserve">13-00.</t>
  </si>
  <si>
    <t xml:space="preserve">   данък върху недвижимите имоти</t>
  </si>
  <si>
    <t xml:space="preserve">13-01.</t>
  </si>
  <si>
    <t xml:space="preserve">   данък върху превозните средства</t>
  </si>
  <si>
    <t xml:space="preserve">13-03.</t>
  </si>
  <si>
    <t xml:space="preserve">   данък при придобиване на имущество по дарение и др.</t>
  </si>
  <si>
    <t xml:space="preserve">13-04.</t>
  </si>
  <si>
    <t xml:space="preserve">   туристически данък</t>
  </si>
  <si>
    <t xml:space="preserve">13-08.</t>
  </si>
  <si>
    <t xml:space="preserve">1.3.Други данъци</t>
  </si>
  <si>
    <t xml:space="preserve">20-00</t>
  </si>
  <si>
    <t xml:space="preserve">2. НЕДАНЪЧНИ ПРИХОДИ</t>
  </si>
  <si>
    <r>
      <rPr>
        <sz val="10"/>
        <rFont val="Arial"/>
        <family val="2"/>
        <charset val="204"/>
      </rPr>
      <t xml:space="preserve">2.1.Приходи от управение на собственост,</t>
    </r>
    <r>
      <rPr>
        <sz val="8"/>
        <rFont val="Arial"/>
        <family val="2"/>
      </rPr>
      <t xml:space="preserve">в т.ч.:</t>
    </r>
  </si>
  <si>
    <t xml:space="preserve">24-00.</t>
  </si>
  <si>
    <t xml:space="preserve">    от стопанска дейност /ОП, бюдж.звена/</t>
  </si>
  <si>
    <t xml:space="preserve">24-04.</t>
  </si>
  <si>
    <t xml:space="preserve">    от наеми за общинска собственост</t>
  </si>
  <si>
    <t xml:space="preserve">24-05    24-06</t>
  </si>
  <si>
    <t xml:space="preserve">2.2.Приходи от продажба на общинска собственост</t>
  </si>
  <si>
    <t xml:space="preserve">40-00.</t>
  </si>
  <si>
    <t xml:space="preserve">2.3.Общински такси</t>
  </si>
  <si>
    <t xml:space="preserve">27-00.</t>
  </si>
  <si>
    <t xml:space="preserve">   за  детски градини </t>
  </si>
  <si>
    <t xml:space="preserve">27-01.</t>
  </si>
  <si>
    <t xml:space="preserve">   за общежитие</t>
  </si>
  <si>
    <t xml:space="preserve">27-08.</t>
  </si>
  <si>
    <t xml:space="preserve">   за детски ясли</t>
  </si>
  <si>
    <t xml:space="preserve">27-02.</t>
  </si>
  <si>
    <t xml:space="preserve">   за домашен социален патронаж </t>
  </si>
  <si>
    <t xml:space="preserve">27-04.</t>
  </si>
  <si>
    <t xml:space="preserve">   за ползване на пазари, тържища и др.</t>
  </si>
  <si>
    <t xml:space="preserve">27-05.</t>
  </si>
  <si>
    <t xml:space="preserve">   за битови отпадъци</t>
  </si>
  <si>
    <t xml:space="preserve">27-07.</t>
  </si>
  <si>
    <t xml:space="preserve">   за административни и технически услуги</t>
  </si>
  <si>
    <t xml:space="preserve">27-10        27-11</t>
  </si>
  <si>
    <t xml:space="preserve">   други такси по ЗМДТ</t>
  </si>
  <si>
    <t xml:space="preserve">2.4.Други неданъчни приходи</t>
  </si>
  <si>
    <t xml:space="preserve">   глоби, санкции и наказателни лихви</t>
  </si>
  <si>
    <t xml:space="preserve">28-00.</t>
  </si>
  <si>
    <t xml:space="preserve">   неданъчни приходи </t>
  </si>
  <si>
    <t xml:space="preserve">36-00.</t>
  </si>
  <si>
    <t xml:space="preserve">2.5.Помощи, дарения и др.</t>
  </si>
  <si>
    <t xml:space="preserve">45-00.</t>
  </si>
  <si>
    <t xml:space="preserve">2.6.Концесии</t>
  </si>
  <si>
    <t xml:space="preserve">41-00.</t>
  </si>
  <si>
    <t xml:space="preserve">2.7.Данък ЗКПО, ДДС</t>
  </si>
  <si>
    <t xml:space="preserve">37-00.</t>
  </si>
  <si>
    <t xml:space="preserve">3. ВЗАИМООТНОШЕНИЯ</t>
  </si>
  <si>
    <r>
      <rPr>
        <sz val="10"/>
        <rFont val="Arial"/>
        <family val="2"/>
        <charset val="204"/>
      </rPr>
      <t xml:space="preserve">3.1.Субсидии от ЦБ,</t>
    </r>
    <r>
      <rPr>
        <sz val="8"/>
        <rFont val="Arial"/>
        <family val="2"/>
      </rPr>
      <t xml:space="preserve"> в т.ч.</t>
    </r>
  </si>
  <si>
    <t xml:space="preserve">31-00</t>
  </si>
  <si>
    <t xml:space="preserve">   обща  субсидия</t>
  </si>
  <si>
    <t xml:space="preserve">31-11.</t>
  </si>
  <si>
    <t xml:space="preserve">   обща изравнителна субсидия, в т.ч.за зимно  поддържане и снегопочистване</t>
  </si>
  <si>
    <t xml:space="preserve">31-12.</t>
  </si>
  <si>
    <t xml:space="preserve">   целеви трансфери  от ЦБ чрез СЕБРА</t>
  </si>
  <si>
    <t xml:space="preserve">31-28</t>
  </si>
  <si>
    <t xml:space="preserve">   възстановени трансфери за ЦБ</t>
  </si>
  <si>
    <t xml:space="preserve">31-20</t>
  </si>
  <si>
    <t xml:space="preserve">   целеви субсидии за капиталови разходи</t>
  </si>
  <si>
    <t xml:space="preserve">31-13</t>
  </si>
  <si>
    <t xml:space="preserve">4. ТРАНСФЕРИ </t>
  </si>
  <si>
    <t xml:space="preserve">4.1.Трансфери за НП за заетост</t>
  </si>
  <si>
    <t xml:space="preserve">61-05.</t>
  </si>
  <si>
    <t xml:space="preserve">4.2.Трансфери от МТСП за обществена трапезария</t>
  </si>
  <si>
    <t xml:space="preserve">61-01.</t>
  </si>
  <si>
    <t xml:space="preserve">4.3.Трансфери от ПУДООС -"Чиста околна среда" </t>
  </si>
  <si>
    <t xml:space="preserve">64-01.</t>
  </si>
  <si>
    <t xml:space="preserve">4.4.Трансфер от МОН за ремонт на покрива на ЦДГ 7</t>
  </si>
  <si>
    <t xml:space="preserve">4.5.Трансфери от МК за РИМ-АР"Абритус"</t>
  </si>
  <si>
    <t xml:space="preserve">4.6.Трансфер от МК за Худ.галерия</t>
  </si>
  <si>
    <t xml:space="preserve">4.7.Трансфер за МТСП за проект"Превенция на социалното изключване и намаляване на бедността сред децата от 0 до 3 и от 3 до 7 г. в Община Разград"</t>
  </si>
  <si>
    <t xml:space="preserve">4.8.Трансфери от Областна администрация за местни избори</t>
  </si>
  <si>
    <t xml:space="preserve">4.10.Предоставен трансфер /непризнати разходи по проекти/</t>
  </si>
  <si>
    <t xml:space="preserve">62-02.</t>
  </si>
  <si>
    <t xml:space="preserve">4.9.Трансфер от ЦОИДУЕМ за ЦДГ № 8</t>
  </si>
  <si>
    <t xml:space="preserve">61-01</t>
  </si>
  <si>
    <t xml:space="preserve">4.10.Трансфери от МЗ за ОбСНВ</t>
  </si>
  <si>
    <t xml:space="preserve">4.11.Трансфер от МК за РБ"Проф.Б.Пенев"</t>
  </si>
  <si>
    <t xml:space="preserve">4.11.Получени трансфери за РИОСВ от общини</t>
  </si>
  <si>
    <t xml:space="preserve">4.12.Непризнати разходи по проекти </t>
  </si>
  <si>
    <t xml:space="preserve">5. ФИНАНСИРАНИЯ</t>
  </si>
  <si>
    <t xml:space="preserve">5.1.Възстановени заеми от банки</t>
  </si>
  <si>
    <t xml:space="preserve">83-22.</t>
  </si>
  <si>
    <t xml:space="preserve">5.2.Получени заеми от банки</t>
  </si>
  <si>
    <t xml:space="preserve">83-12.</t>
  </si>
  <si>
    <t xml:space="preserve">5.3.Заеми от Ф."Енергийна ефективност" и Ф."ФЛАГ"</t>
  </si>
  <si>
    <t xml:space="preserve">83-82.</t>
  </si>
  <si>
    <t xml:space="preserve">5.4.Временно съхранени средства </t>
  </si>
  <si>
    <t xml:space="preserve">88-00.</t>
  </si>
  <si>
    <t xml:space="preserve">5.5.Временни безлихвени заеми</t>
  </si>
  <si>
    <t xml:space="preserve">76-00.</t>
  </si>
  <si>
    <t xml:space="preserve">5.6.Друго финансиране </t>
  </si>
  <si>
    <t xml:space="preserve">93-00.</t>
  </si>
  <si>
    <t xml:space="preserve">5.6.Временно съхранявани средства </t>
  </si>
  <si>
    <t xml:space="preserve">95-01</t>
  </si>
  <si>
    <t xml:space="preserve">6.БАЛАНСИРАНЕ 2015 г.-преходен остатък от 2014 г.</t>
  </si>
  <si>
    <t xml:space="preserve">депозити по сметки</t>
  </si>
  <si>
    <t xml:space="preserve">*ЗАБЕЛЕЖКИ:</t>
  </si>
  <si>
    <t xml:space="preserve">1. Наличност по сметки в края на периода</t>
  </si>
  <si>
    <t xml:space="preserve">95-07.</t>
  </si>
  <si>
    <t xml:space="preserve">2. НАЛИЧНОСТ ПО СРОЧНИ ДЕПОЗИТИ В КРАЯ НА ПЕРИОДА</t>
  </si>
  <si>
    <t xml:space="preserve">95-09.</t>
  </si>
  <si>
    <t xml:space="preserve">2. В наличността по сметки в края на периода са включени и средствата , които се отчитат по извънбюджетни сметки </t>
  </si>
  <si>
    <t xml:space="preserve">3.В отчета по т.6, к.8 са включени средствата по проекти на общообразователните училища, които се отчитат по извънбюджетни сметки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[$-409]d\-mmm"/>
    <numFmt numFmtId="168" formatCode="#,##0.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0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  <charset val="204"/>
    </font>
    <font>
      <b val="true"/>
      <sz val="12"/>
      <name val="Arial"/>
      <family val="2"/>
    </font>
    <font>
      <i val="true"/>
      <sz val="8"/>
      <name val="Arial"/>
      <family val="2"/>
    </font>
    <font>
      <i val="true"/>
      <sz val="8"/>
      <name val="Arial"/>
      <family val="2"/>
      <charset val="204"/>
    </font>
    <font>
      <i val="true"/>
      <sz val="10"/>
      <name val="Arial"/>
      <family val="2"/>
    </font>
    <font>
      <b val="true"/>
      <i val="true"/>
      <sz val="9"/>
      <name val="Arial"/>
      <family val="2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5.13"/>
    <col collapsed="false" customWidth="true" hidden="false" outlineLevel="0" max="3" min="3" style="1" width="11.99"/>
    <col collapsed="false" customWidth="true" hidden="false" outlineLevel="0" max="4" min="4" style="1" width="10.41"/>
    <col collapsed="false" customWidth="true" hidden="false" outlineLevel="0" max="5" min="5" style="1" width="9.85"/>
    <col collapsed="false" customWidth="true" hidden="false" outlineLevel="0" max="6" min="6" style="1" width="9.99"/>
    <col collapsed="false" customWidth="true" hidden="false" outlineLevel="0" max="7" min="7" style="1" width="10.41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2" t="s">
        <v>0</v>
      </c>
      <c r="J1" s="2"/>
    </row>
    <row r="2" customFormat="false" ht="29.25" hidden="false" customHeight="true" outlineLevel="0" collapsed="false">
      <c r="D2" s="3"/>
      <c r="E2" s="3"/>
      <c r="F2" s="3"/>
      <c r="G2" s="3"/>
      <c r="H2" s="3"/>
      <c r="I2" s="3"/>
    </row>
    <row r="3" s="5" customFormat="true" ht="18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true" outlineLevel="0" collapsed="false">
      <c r="D4" s="3"/>
      <c r="E4" s="3"/>
      <c r="F4" s="3"/>
      <c r="G4" s="3"/>
      <c r="H4" s="3"/>
      <c r="I4" s="6" t="s">
        <v>2</v>
      </c>
      <c r="J4" s="6"/>
    </row>
    <row r="5" customFormat="false" ht="13.5" hidden="false" customHeight="true" outlineLevel="0" collapsed="false">
      <c r="A5" s="7"/>
      <c r="B5" s="7"/>
      <c r="C5" s="8" t="s">
        <v>3</v>
      </c>
      <c r="D5" s="9" t="s">
        <v>4</v>
      </c>
      <c r="E5" s="9"/>
      <c r="F5" s="9"/>
      <c r="G5" s="10" t="s">
        <v>5</v>
      </c>
      <c r="H5" s="10"/>
      <c r="I5" s="10"/>
      <c r="J5" s="11" t="s">
        <v>6</v>
      </c>
    </row>
    <row r="6" customFormat="false" ht="12.75" hidden="false" customHeight="false" outlineLevel="0" collapsed="false">
      <c r="A6" s="12" t="s">
        <v>7</v>
      </c>
      <c r="B6" s="12" t="s">
        <v>8</v>
      </c>
      <c r="C6" s="8"/>
      <c r="D6" s="12" t="s">
        <v>9</v>
      </c>
      <c r="E6" s="13" t="s">
        <v>10</v>
      </c>
      <c r="F6" s="14"/>
      <c r="G6" s="12" t="s">
        <v>9</v>
      </c>
      <c r="H6" s="13" t="s">
        <v>10</v>
      </c>
      <c r="I6" s="14"/>
      <c r="J6" s="11"/>
    </row>
    <row r="7" customFormat="false" ht="12.75" hidden="false" customHeight="false" outlineLevel="0" collapsed="false">
      <c r="A7" s="12"/>
      <c r="B7" s="12"/>
      <c r="C7" s="8"/>
      <c r="D7" s="12" t="s">
        <v>11</v>
      </c>
      <c r="E7" s="15" t="s">
        <v>12</v>
      </c>
      <c r="F7" s="16" t="s">
        <v>13</v>
      </c>
      <c r="G7" s="12" t="s">
        <v>11</v>
      </c>
      <c r="H7" s="17" t="s">
        <v>12</v>
      </c>
      <c r="I7" s="18" t="s">
        <v>13</v>
      </c>
      <c r="J7" s="11"/>
    </row>
    <row r="8" customFormat="false" ht="13.5" hidden="false" customHeight="false" outlineLevel="0" collapsed="false">
      <c r="A8" s="19"/>
      <c r="B8" s="19"/>
      <c r="C8" s="8"/>
      <c r="D8" s="19"/>
      <c r="E8" s="15" t="s">
        <v>14</v>
      </c>
      <c r="F8" s="20" t="s">
        <v>14</v>
      </c>
      <c r="G8" s="19"/>
      <c r="H8" s="21" t="s">
        <v>14</v>
      </c>
      <c r="I8" s="22" t="s">
        <v>14</v>
      </c>
      <c r="J8" s="11"/>
    </row>
    <row r="9" customFormat="false" ht="15" hidden="false" customHeight="true" outlineLevel="0" collapsed="false">
      <c r="A9" s="23" t="n">
        <v>1</v>
      </c>
      <c r="B9" s="24" t="n">
        <v>2</v>
      </c>
      <c r="C9" s="25" t="n">
        <v>3</v>
      </c>
      <c r="D9" s="23" t="s">
        <v>15</v>
      </c>
      <c r="E9" s="26" t="n">
        <v>5</v>
      </c>
      <c r="F9" s="27" t="n">
        <v>6</v>
      </c>
      <c r="G9" s="23" t="s">
        <v>16</v>
      </c>
      <c r="H9" s="28" t="n">
        <v>8</v>
      </c>
      <c r="I9" s="29" t="n">
        <v>9</v>
      </c>
      <c r="J9" s="30" t="s">
        <v>17</v>
      </c>
    </row>
    <row r="10" customFormat="false" ht="14.25" hidden="false" customHeight="true" outlineLevel="0" collapsed="false">
      <c r="A10" s="31" t="s">
        <v>18</v>
      </c>
      <c r="B10" s="31"/>
      <c r="C10" s="32" t="n">
        <f aca="false">+C11+C19+C39+C46+C136+C146</f>
        <v>37023559</v>
      </c>
      <c r="D10" s="33" t="n">
        <f aca="false">+D11+D19+D39+D46+D136+D145+D146</f>
        <v>45205021</v>
      </c>
      <c r="E10" s="34" t="n">
        <f aca="false">+E11+E19+E39+E46+E136+E145+E146</f>
        <v>19327422</v>
      </c>
      <c r="F10" s="35" t="n">
        <f aca="false">+F11+F19+F39+F46+F136+F146</f>
        <v>25877599</v>
      </c>
      <c r="G10" s="33" t="n">
        <f aca="false">+G11+G19+G39+G46+G136+G145+G146</f>
        <v>44521205</v>
      </c>
      <c r="H10" s="36" t="n">
        <f aca="false">+H11+H19+H39+H46+H136+H145+H146</f>
        <v>19349568</v>
      </c>
      <c r="I10" s="37" t="n">
        <f aca="false">+I11+I19+I39+I46+I136+I146</f>
        <v>25171637</v>
      </c>
      <c r="J10" s="38" t="n">
        <f aca="false">G10/D10*100</f>
        <v>98.4873007801501</v>
      </c>
    </row>
    <row r="11" customFormat="false" ht="13.5" hidden="false" customHeight="false" outlineLevel="0" collapsed="false">
      <c r="A11" s="39" t="s">
        <v>19</v>
      </c>
      <c r="B11" s="39"/>
      <c r="C11" s="32" t="n">
        <f aca="false">+C13+C12+C18</f>
        <v>3878000</v>
      </c>
      <c r="D11" s="33" t="n">
        <f aca="false">+D13+D12+D18</f>
        <v>3878000</v>
      </c>
      <c r="E11" s="34" t="n">
        <f aca="false">+E13+E12+E18</f>
        <v>0</v>
      </c>
      <c r="F11" s="35" t="n">
        <f aca="false">+F13+F12+F18</f>
        <v>3878000</v>
      </c>
      <c r="G11" s="33" t="n">
        <f aca="false">+G13+G12+G18</f>
        <v>4052242</v>
      </c>
      <c r="H11" s="36" t="n">
        <f aca="false">+H13+H12+H18</f>
        <v>0</v>
      </c>
      <c r="I11" s="37" t="n">
        <f aca="false">+I13+I12+I18</f>
        <v>4052242</v>
      </c>
      <c r="J11" s="38" t="n">
        <f aca="false">G11/D11*100</f>
        <v>104.493089221248</v>
      </c>
    </row>
    <row r="12" customFormat="false" ht="12.75" hidden="false" customHeight="false" outlineLevel="0" collapsed="false">
      <c r="A12" s="40" t="s">
        <v>20</v>
      </c>
      <c r="B12" s="41" t="s">
        <v>21</v>
      </c>
      <c r="C12" s="42" t="n">
        <v>90000</v>
      </c>
      <c r="D12" s="43" t="n">
        <f aca="false">SUM(E12:F12)</f>
        <v>90000</v>
      </c>
      <c r="E12" s="44"/>
      <c r="F12" s="45" t="n">
        <v>90000</v>
      </c>
      <c r="G12" s="43" t="n">
        <f aca="false">SUM(H12:I12)</f>
        <v>90192</v>
      </c>
      <c r="H12" s="46"/>
      <c r="I12" s="47" t="n">
        <v>90192</v>
      </c>
      <c r="J12" s="48" t="n">
        <f aca="false">G12/D12*100</f>
        <v>100.213333333333</v>
      </c>
    </row>
    <row r="13" customFormat="false" ht="12.75" hidden="false" customHeight="false" outlineLevel="0" collapsed="false">
      <c r="A13" s="49" t="s">
        <v>22</v>
      </c>
      <c r="B13" s="50" t="s">
        <v>23</v>
      </c>
      <c r="C13" s="51" t="n">
        <f aca="false">SUM(C14:C17)</f>
        <v>3785000</v>
      </c>
      <c r="D13" s="43" t="n">
        <f aca="false">SUM(E13:F13)</f>
        <v>3785000</v>
      </c>
      <c r="E13" s="52" t="n">
        <f aca="false">SUM(E14:E17)</f>
        <v>0</v>
      </c>
      <c r="F13" s="53" t="n">
        <f aca="false">SUM(F14:F17)</f>
        <v>3785000</v>
      </c>
      <c r="G13" s="43" t="n">
        <f aca="false">SUM(H13:I13)</f>
        <v>3960225</v>
      </c>
      <c r="H13" s="54" t="n">
        <f aca="false">SUM(H14:H17)</f>
        <v>0</v>
      </c>
      <c r="I13" s="55" t="n">
        <f aca="false">SUM(I14:I17)</f>
        <v>3960225</v>
      </c>
      <c r="J13" s="56" t="n">
        <f aca="false">G13/D13*100</f>
        <v>104.629458388375</v>
      </c>
    </row>
    <row r="14" customFormat="false" ht="12.75" hidden="false" customHeight="false" outlineLevel="0" collapsed="false">
      <c r="A14" s="57" t="s">
        <v>24</v>
      </c>
      <c r="B14" s="58" t="s">
        <v>25</v>
      </c>
      <c r="C14" s="59" t="n">
        <v>1450000</v>
      </c>
      <c r="D14" s="60" t="n">
        <f aca="false">SUM(E14:F14)</f>
        <v>1450000</v>
      </c>
      <c r="E14" s="61"/>
      <c r="F14" s="62" t="n">
        <v>1450000</v>
      </c>
      <c r="G14" s="60" t="n">
        <f aca="false">SUM(H14:I14)</f>
        <v>1401129</v>
      </c>
      <c r="H14" s="63"/>
      <c r="I14" s="64" t="n">
        <v>1401129</v>
      </c>
      <c r="J14" s="65" t="n">
        <f aca="false">G14/D14*100</f>
        <v>96.6295862068966</v>
      </c>
    </row>
    <row r="15" customFormat="false" ht="12.75" hidden="false" customHeight="false" outlineLevel="0" collapsed="false">
      <c r="A15" s="57" t="s">
        <v>26</v>
      </c>
      <c r="B15" s="58" t="s">
        <v>27</v>
      </c>
      <c r="C15" s="59" t="n">
        <v>1455000</v>
      </c>
      <c r="D15" s="60" t="n">
        <f aca="false">SUM(E15:F15)</f>
        <v>1455000</v>
      </c>
      <c r="E15" s="61"/>
      <c r="F15" s="62" t="n">
        <v>1455000</v>
      </c>
      <c r="G15" s="60" t="n">
        <f aca="false">SUM(H15:I15)</f>
        <v>1695172</v>
      </c>
      <c r="H15" s="63"/>
      <c r="I15" s="64" t="n">
        <v>1695172</v>
      </c>
      <c r="J15" s="65" t="n">
        <f aca="false">G15/D15*100</f>
        <v>116.506666666667</v>
      </c>
    </row>
    <row r="16" customFormat="false" ht="12.75" hidden="false" customHeight="false" outlineLevel="0" collapsed="false">
      <c r="A16" s="57" t="s">
        <v>28</v>
      </c>
      <c r="B16" s="58" t="s">
        <v>29</v>
      </c>
      <c r="C16" s="59" t="n">
        <v>850000</v>
      </c>
      <c r="D16" s="60" t="n">
        <f aca="false">SUM(E16:F16)</f>
        <v>850000</v>
      </c>
      <c r="E16" s="61"/>
      <c r="F16" s="62" t="n">
        <v>850000</v>
      </c>
      <c r="G16" s="60" t="n">
        <f aca="false">SUM(H16:I16)</f>
        <v>838194</v>
      </c>
      <c r="H16" s="63"/>
      <c r="I16" s="64" t="n">
        <v>838194</v>
      </c>
      <c r="J16" s="65" t="n">
        <f aca="false">G16/D16*100</f>
        <v>98.6110588235294</v>
      </c>
    </row>
    <row r="17" s="72" customFormat="true" ht="11.25" hidden="false" customHeight="false" outlineLevel="0" collapsed="false">
      <c r="A17" s="66" t="s">
        <v>30</v>
      </c>
      <c r="B17" s="67" t="s">
        <v>31</v>
      </c>
      <c r="C17" s="68" t="n">
        <v>30000</v>
      </c>
      <c r="D17" s="69" t="n">
        <f aca="false">SUM(E17:F17)</f>
        <v>30000</v>
      </c>
      <c r="E17" s="61"/>
      <c r="F17" s="70" t="n">
        <v>30000</v>
      </c>
      <c r="G17" s="69" t="n">
        <f aca="false">SUM(H17:I17)</f>
        <v>25730</v>
      </c>
      <c r="H17" s="63"/>
      <c r="I17" s="71" t="n">
        <v>25730</v>
      </c>
      <c r="J17" s="65" t="n">
        <f aca="false">G17/D17*100</f>
        <v>85.7666666666667</v>
      </c>
    </row>
    <row r="18" s="82" customFormat="true" ht="13.5" hidden="false" customHeight="false" outlineLevel="0" collapsed="false">
      <c r="A18" s="73" t="s">
        <v>32</v>
      </c>
      <c r="B18" s="74" t="s">
        <v>33</v>
      </c>
      <c r="C18" s="75" t="n">
        <v>3000</v>
      </c>
      <c r="D18" s="76" t="n">
        <f aca="false">SUM(E18:F18)</f>
        <v>3000</v>
      </c>
      <c r="E18" s="77"/>
      <c r="F18" s="78" t="n">
        <v>3000</v>
      </c>
      <c r="G18" s="76" t="n">
        <f aca="false">SUM(H18:I18)</f>
        <v>1825</v>
      </c>
      <c r="H18" s="79"/>
      <c r="I18" s="80" t="n">
        <v>1825</v>
      </c>
      <c r="J18" s="81" t="n">
        <f aca="false">G18/D18*100</f>
        <v>60.8333333333333</v>
      </c>
    </row>
    <row r="19" customFormat="false" ht="13.5" hidden="false" customHeight="false" outlineLevel="0" collapsed="false">
      <c r="A19" s="39" t="s">
        <v>34</v>
      </c>
      <c r="B19" s="83"/>
      <c r="C19" s="84" t="n">
        <f aca="false">+C20+C23+C24+C33+C36+C37+C38</f>
        <v>11193618</v>
      </c>
      <c r="D19" s="33" t="n">
        <f aca="false">+D20+D23+D24+D33+D36+D37+D38</f>
        <v>11498957</v>
      </c>
      <c r="E19" s="85" t="n">
        <f aca="false">+E20+E23+E24+E34+E37</f>
        <v>0</v>
      </c>
      <c r="F19" s="86" t="n">
        <f aca="false">+F20+F23+F24+F33+F37+F38+F36</f>
        <v>11498957</v>
      </c>
      <c r="G19" s="33" t="n">
        <f aca="false">+G20+G23+G24+G33+G36+G37+G38</f>
        <v>10938859</v>
      </c>
      <c r="H19" s="87" t="n">
        <f aca="false">+H20+H23+H24+H34+H37</f>
        <v>0</v>
      </c>
      <c r="I19" s="88" t="n">
        <f aca="false">+I20+I23+I24+I33+I37+I38+I36</f>
        <v>10938859</v>
      </c>
      <c r="J19" s="38" t="n">
        <f aca="false">G19/D19*100</f>
        <v>95.1291408429478</v>
      </c>
    </row>
    <row r="20" customFormat="false" ht="12.75" hidden="false" customHeight="false" outlineLevel="0" collapsed="false">
      <c r="A20" s="40" t="s">
        <v>35</v>
      </c>
      <c r="B20" s="89" t="s">
        <v>36</v>
      </c>
      <c r="C20" s="90" t="n">
        <v>5384085</v>
      </c>
      <c r="D20" s="43" t="n">
        <f aca="false">SUM(E20:F20)</f>
        <v>5554918</v>
      </c>
      <c r="E20" s="91"/>
      <c r="F20" s="45" t="n">
        <v>5554918</v>
      </c>
      <c r="G20" s="43" t="n">
        <f aca="false">SUM(H20:I20)</f>
        <v>4977204</v>
      </c>
      <c r="H20" s="92"/>
      <c r="I20" s="47" t="n">
        <v>4977204</v>
      </c>
      <c r="J20" s="48" t="n">
        <f aca="false">G20/D20*100</f>
        <v>89.5999544907774</v>
      </c>
    </row>
    <row r="21" s="72" customFormat="true" ht="11.25" hidden="false" customHeight="false" outlineLevel="0" collapsed="false">
      <c r="A21" s="93" t="s">
        <v>37</v>
      </c>
      <c r="B21" s="89" t="s">
        <v>38</v>
      </c>
      <c r="C21" s="94" t="n">
        <v>4126085</v>
      </c>
      <c r="D21" s="60" t="n">
        <f aca="false">SUM(E21:F21)</f>
        <v>4146027</v>
      </c>
      <c r="E21" s="95"/>
      <c r="F21" s="96" t="n">
        <v>4146027</v>
      </c>
      <c r="G21" s="60" t="n">
        <f aca="false">SUM(H21:I21)</f>
        <v>3718834</v>
      </c>
      <c r="H21" s="97"/>
      <c r="I21" s="98" t="n">
        <v>3718834</v>
      </c>
      <c r="J21" s="65" t="n">
        <f aca="false">G21/D21*100</f>
        <v>89.6963285574358</v>
      </c>
    </row>
    <row r="22" s="72" customFormat="true" ht="22.5" hidden="false" customHeight="false" outlineLevel="0" collapsed="false">
      <c r="A22" s="93" t="s">
        <v>39</v>
      </c>
      <c r="B22" s="99" t="s">
        <v>40</v>
      </c>
      <c r="C22" s="94" t="n">
        <v>1258000</v>
      </c>
      <c r="D22" s="60" t="n">
        <f aca="false">SUM(E22:F22)</f>
        <v>1408891</v>
      </c>
      <c r="E22" s="95"/>
      <c r="F22" s="96" t="n">
        <f aca="false">702802+706089</f>
        <v>1408891</v>
      </c>
      <c r="G22" s="60" t="n">
        <f aca="false">SUM(H22:I22)</f>
        <v>1257108</v>
      </c>
      <c r="H22" s="97"/>
      <c r="I22" s="98" t="n">
        <f aca="false">561026+696082</f>
        <v>1257108</v>
      </c>
      <c r="J22" s="65" t="n">
        <f aca="false">G22/D22*100</f>
        <v>89.2267748179242</v>
      </c>
    </row>
    <row r="23" customFormat="false" ht="12.75" hidden="false" customHeight="false" outlineLevel="0" collapsed="false">
      <c r="A23" s="73" t="s">
        <v>41</v>
      </c>
      <c r="B23" s="89" t="s">
        <v>42</v>
      </c>
      <c r="C23" s="100" t="n">
        <v>798000</v>
      </c>
      <c r="D23" s="43" t="n">
        <f aca="false">SUM(E23:F23)</f>
        <v>758000</v>
      </c>
      <c r="E23" s="52"/>
      <c r="F23" s="53" t="n">
        <v>758000</v>
      </c>
      <c r="G23" s="43" t="n">
        <f aca="false">SUM(H23:I23)</f>
        <v>502860</v>
      </c>
      <c r="H23" s="54"/>
      <c r="I23" s="55" t="n">
        <v>502860</v>
      </c>
      <c r="J23" s="56" t="n">
        <f aca="false">G23/D23*100</f>
        <v>66.3403693931398</v>
      </c>
    </row>
    <row r="24" customFormat="false" ht="12.75" hidden="false" customHeight="false" outlineLevel="0" collapsed="false">
      <c r="A24" s="73" t="s">
        <v>43</v>
      </c>
      <c r="B24" s="101" t="s">
        <v>44</v>
      </c>
      <c r="C24" s="102" t="n">
        <f aca="false">SUM(C25:C32)</f>
        <v>5185875</v>
      </c>
      <c r="D24" s="76" t="n">
        <f aca="false">SUM(D25:D32)</f>
        <v>5185875</v>
      </c>
      <c r="E24" s="103" t="n">
        <f aca="false">SUM(E25:E33)</f>
        <v>0</v>
      </c>
      <c r="F24" s="78" t="n">
        <f aca="false">SUM(F25:F32)</f>
        <v>5185875</v>
      </c>
      <c r="G24" s="76" t="n">
        <f aca="false">SUM(G25:G32)</f>
        <v>5568368</v>
      </c>
      <c r="H24" s="104" t="n">
        <f aca="false">SUM(H25:H33)</f>
        <v>0</v>
      </c>
      <c r="I24" s="80" t="n">
        <f aca="false">SUM(I25:I32)</f>
        <v>5568368</v>
      </c>
      <c r="J24" s="56" t="n">
        <f aca="false">G24/D24*100</f>
        <v>107.375669486827</v>
      </c>
    </row>
    <row r="25" customFormat="false" ht="12.75" hidden="false" customHeight="false" outlineLevel="0" collapsed="false">
      <c r="A25" s="89" t="s">
        <v>45</v>
      </c>
      <c r="B25" s="89" t="s">
        <v>46</v>
      </c>
      <c r="C25" s="105" t="n">
        <v>400000</v>
      </c>
      <c r="D25" s="60" t="n">
        <f aca="false">SUM(E25:F25)</f>
        <v>400000</v>
      </c>
      <c r="E25" s="61"/>
      <c r="F25" s="70" t="n">
        <v>400000</v>
      </c>
      <c r="G25" s="60" t="n">
        <f aca="false">SUM(H25:I25)</f>
        <v>357542</v>
      </c>
      <c r="H25" s="63"/>
      <c r="I25" s="71" t="n">
        <v>357542</v>
      </c>
      <c r="J25" s="65" t="n">
        <f aca="false">G25/D25*100</f>
        <v>89.3855</v>
      </c>
    </row>
    <row r="26" customFormat="false" ht="12.75" hidden="false" customHeight="false" outlineLevel="0" collapsed="false">
      <c r="A26" s="89" t="s">
        <v>47</v>
      </c>
      <c r="B26" s="89" t="s">
        <v>48</v>
      </c>
      <c r="C26" s="105" t="n">
        <v>50000</v>
      </c>
      <c r="D26" s="60" t="n">
        <f aca="false">SUM(E26:F26)</f>
        <v>50000</v>
      </c>
      <c r="E26" s="61"/>
      <c r="F26" s="70" t="n">
        <v>50000</v>
      </c>
      <c r="G26" s="60" t="n">
        <f aca="false">SUM(H26:I26)</f>
        <v>32715</v>
      </c>
      <c r="H26" s="63"/>
      <c r="I26" s="71" t="n">
        <v>32715</v>
      </c>
      <c r="J26" s="65" t="n">
        <f aca="false">G26/D26*100</f>
        <v>65.43</v>
      </c>
    </row>
    <row r="27" customFormat="false" ht="12.75" hidden="false" customHeight="false" outlineLevel="0" collapsed="false">
      <c r="A27" s="101" t="s">
        <v>49</v>
      </c>
      <c r="B27" s="101" t="s">
        <v>50</v>
      </c>
      <c r="C27" s="105" t="n">
        <v>130000</v>
      </c>
      <c r="D27" s="60" t="n">
        <f aca="false">SUM(E27:F27)</f>
        <v>130000</v>
      </c>
      <c r="E27" s="61"/>
      <c r="F27" s="70" t="n">
        <v>130000</v>
      </c>
      <c r="G27" s="60" t="n">
        <f aca="false">SUM(H27:I27)</f>
        <v>105450</v>
      </c>
      <c r="H27" s="63"/>
      <c r="I27" s="71" t="n">
        <v>105450</v>
      </c>
      <c r="J27" s="65" t="n">
        <f aca="false">G27/D27*100</f>
        <v>81.1153846153846</v>
      </c>
    </row>
    <row r="28" customFormat="false" ht="12.75" hidden="false" customHeight="false" outlineLevel="0" collapsed="false">
      <c r="A28" s="101" t="s">
        <v>51</v>
      </c>
      <c r="B28" s="101" t="s">
        <v>52</v>
      </c>
      <c r="C28" s="105" t="n">
        <v>300000</v>
      </c>
      <c r="D28" s="60" t="n">
        <f aca="false">SUM(E28:F28)</f>
        <v>300000</v>
      </c>
      <c r="E28" s="61"/>
      <c r="F28" s="70" t="n">
        <v>300000</v>
      </c>
      <c r="G28" s="60" t="n">
        <f aca="false">SUM(H28:I28)</f>
        <v>245117</v>
      </c>
      <c r="H28" s="63"/>
      <c r="I28" s="71" t="n">
        <v>245117</v>
      </c>
      <c r="J28" s="65" t="n">
        <f aca="false">G28/D28*100</f>
        <v>81.7056666666667</v>
      </c>
    </row>
    <row r="29" customFormat="false" ht="12.75" hidden="false" customHeight="false" outlineLevel="0" collapsed="false">
      <c r="A29" s="101" t="s">
        <v>53</v>
      </c>
      <c r="B29" s="101" t="s">
        <v>54</v>
      </c>
      <c r="C29" s="105" t="n">
        <v>170000</v>
      </c>
      <c r="D29" s="60" t="n">
        <f aca="false">SUM(E29:F29)</f>
        <v>170000</v>
      </c>
      <c r="E29" s="61"/>
      <c r="F29" s="70" t="n">
        <v>170000</v>
      </c>
      <c r="G29" s="60" t="n">
        <f aca="false">SUM(H29:I29)</f>
        <v>155607</v>
      </c>
      <c r="H29" s="63"/>
      <c r="I29" s="71" t="n">
        <v>155607</v>
      </c>
      <c r="J29" s="65" t="n">
        <f aca="false">G29/D29*100</f>
        <v>91.5335294117647</v>
      </c>
    </row>
    <row r="30" customFormat="false" ht="12.75" hidden="false" customHeight="false" outlineLevel="0" collapsed="false">
      <c r="A30" s="101" t="s">
        <v>55</v>
      </c>
      <c r="B30" s="101" t="s">
        <v>56</v>
      </c>
      <c r="C30" s="106" t="n">
        <v>3540875</v>
      </c>
      <c r="D30" s="60" t="n">
        <f aca="false">SUM(E30:F30)</f>
        <v>3540875</v>
      </c>
      <c r="E30" s="61"/>
      <c r="F30" s="70" t="n">
        <v>3540875</v>
      </c>
      <c r="G30" s="60" t="n">
        <f aca="false">SUM(H30:I30)</f>
        <v>4037466</v>
      </c>
      <c r="H30" s="63"/>
      <c r="I30" s="71" t="n">
        <v>4037466</v>
      </c>
      <c r="J30" s="65" t="n">
        <f aca="false">G30/D30*100</f>
        <v>114.024527835634</v>
      </c>
    </row>
    <row r="31" customFormat="false" ht="25.5" hidden="false" customHeight="true" outlineLevel="0" collapsed="false">
      <c r="A31" s="107" t="s">
        <v>57</v>
      </c>
      <c r="B31" s="108" t="s">
        <v>58</v>
      </c>
      <c r="C31" s="109" t="n">
        <v>300000</v>
      </c>
      <c r="D31" s="60" t="n">
        <f aca="false">SUM(E31:F31)</f>
        <v>300000</v>
      </c>
      <c r="E31" s="110"/>
      <c r="F31" s="111" t="n">
        <f aca="false">120000+180000</f>
        <v>300000</v>
      </c>
      <c r="G31" s="60" t="n">
        <f aca="false">SUM(H31:I31)</f>
        <v>319299</v>
      </c>
      <c r="H31" s="112"/>
      <c r="I31" s="113" t="n">
        <f aca="false">130834+188465</f>
        <v>319299</v>
      </c>
      <c r="J31" s="65" t="n">
        <f aca="false">G31/D31*100</f>
        <v>106.433</v>
      </c>
    </row>
    <row r="32" customFormat="false" ht="12.75" hidden="false" customHeight="false" outlineLevel="0" collapsed="false">
      <c r="A32" s="101" t="s">
        <v>59</v>
      </c>
      <c r="B32" s="101"/>
      <c r="C32" s="106" t="n">
        <v>295000</v>
      </c>
      <c r="D32" s="60" t="n">
        <f aca="false">SUM(E32:F32)</f>
        <v>295000</v>
      </c>
      <c r="E32" s="61"/>
      <c r="F32" s="70" t="n">
        <f aca="false">30000+15000+250000</f>
        <v>295000</v>
      </c>
      <c r="G32" s="60" t="n">
        <f aca="false">SUM(H32:I32)</f>
        <v>315172</v>
      </c>
      <c r="H32" s="63"/>
      <c r="I32" s="71" t="n">
        <f aca="false">28803+9506+276863</f>
        <v>315172</v>
      </c>
      <c r="J32" s="65" t="n">
        <f aca="false">G32/D32*100</f>
        <v>106.837966101695</v>
      </c>
    </row>
    <row r="33" customFormat="false" ht="12.75" hidden="false" customHeight="false" outlineLevel="0" collapsed="false">
      <c r="A33" s="49" t="s">
        <v>60</v>
      </c>
      <c r="B33" s="101"/>
      <c r="C33" s="51" t="n">
        <f aca="false">+C34+C35</f>
        <v>590000</v>
      </c>
      <c r="D33" s="114" t="n">
        <f aca="false">+D34+D35</f>
        <v>603007</v>
      </c>
      <c r="E33" s="52" t="n">
        <f aca="false">+E34+E35</f>
        <v>0</v>
      </c>
      <c r="F33" s="53" t="n">
        <f aca="false">+F34+F35</f>
        <v>603007</v>
      </c>
      <c r="G33" s="114" t="n">
        <f aca="false">+G34+G35</f>
        <v>590801</v>
      </c>
      <c r="H33" s="54" t="n">
        <f aca="false">+H34+H35</f>
        <v>0</v>
      </c>
      <c r="I33" s="55" t="n">
        <f aca="false">+I34+I35</f>
        <v>590801</v>
      </c>
      <c r="J33" s="56" t="n">
        <f aca="false">G33/D33*100</f>
        <v>97.975811226072</v>
      </c>
    </row>
    <row r="34" customFormat="false" ht="12.75" hidden="false" customHeight="false" outlineLevel="0" collapsed="false">
      <c r="A34" s="115" t="s">
        <v>61</v>
      </c>
      <c r="B34" s="107" t="s">
        <v>62</v>
      </c>
      <c r="C34" s="109" t="n">
        <v>330000</v>
      </c>
      <c r="D34" s="60" t="n">
        <f aca="false">SUM(E34:F34)</f>
        <v>330000</v>
      </c>
      <c r="E34" s="110"/>
      <c r="F34" s="111" t="n">
        <v>330000</v>
      </c>
      <c r="G34" s="60" t="n">
        <f aca="false">SUM(H34:I34)</f>
        <v>521725</v>
      </c>
      <c r="H34" s="112"/>
      <c r="I34" s="113" t="n">
        <v>521725</v>
      </c>
      <c r="J34" s="65" t="n">
        <f aca="false">G34/D34*100</f>
        <v>158.098484848485</v>
      </c>
    </row>
    <row r="35" customFormat="false" ht="12.75" hidden="false" customHeight="false" outlineLevel="0" collapsed="false">
      <c r="A35" s="57" t="s">
        <v>63</v>
      </c>
      <c r="B35" s="101" t="s">
        <v>64</v>
      </c>
      <c r="C35" s="106" t="n">
        <v>260000</v>
      </c>
      <c r="D35" s="60" t="n">
        <f aca="false">SUM(E35:F35)</f>
        <v>273007</v>
      </c>
      <c r="E35" s="61"/>
      <c r="F35" s="70" t="n">
        <v>273007</v>
      </c>
      <c r="G35" s="60" t="n">
        <f aca="false">SUM(H35:I35)</f>
        <v>69076</v>
      </c>
      <c r="H35" s="63"/>
      <c r="I35" s="71" t="n">
        <v>69076</v>
      </c>
      <c r="J35" s="65" t="n">
        <f aca="false">G35/D35*100</f>
        <v>25.3019153355042</v>
      </c>
    </row>
    <row r="36" customFormat="false" ht="12" hidden="false" customHeight="true" outlineLevel="0" collapsed="false">
      <c r="A36" s="49" t="s">
        <v>65</v>
      </c>
      <c r="B36" s="89" t="s">
        <v>66</v>
      </c>
      <c r="C36" s="51"/>
      <c r="D36" s="43" t="n">
        <f aca="false">SUM(E36:F36)</f>
        <v>162149</v>
      </c>
      <c r="E36" s="52"/>
      <c r="F36" s="53" t="n">
        <v>162149</v>
      </c>
      <c r="G36" s="43" t="n">
        <f aca="false">SUM(H36:I36)</f>
        <v>162148</v>
      </c>
      <c r="H36" s="54"/>
      <c r="I36" s="55" t="n">
        <v>162148</v>
      </c>
      <c r="J36" s="56" t="n">
        <f aca="false">G36/D36*100</f>
        <v>99.9993832832765</v>
      </c>
    </row>
    <row r="37" customFormat="false" ht="12.75" hidden="false" customHeight="false" outlineLevel="0" collapsed="false">
      <c r="A37" s="49" t="s">
        <v>67</v>
      </c>
      <c r="B37" s="89" t="s">
        <v>68</v>
      </c>
      <c r="C37" s="51" t="n">
        <v>51200</v>
      </c>
      <c r="D37" s="43" t="n">
        <f aca="false">SUM(E37:F37)</f>
        <v>51200</v>
      </c>
      <c r="E37" s="52"/>
      <c r="F37" s="53" t="n">
        <v>51200</v>
      </c>
      <c r="G37" s="43" t="n">
        <f aca="false">SUM(H37:I37)</f>
        <v>55917</v>
      </c>
      <c r="H37" s="54"/>
      <c r="I37" s="55" t="n">
        <v>55917</v>
      </c>
      <c r="J37" s="56" t="n">
        <f aca="false">G37/D37*100</f>
        <v>109.212890625</v>
      </c>
    </row>
    <row r="38" customFormat="false" ht="13.5" hidden="false" customHeight="false" outlineLevel="0" collapsed="false">
      <c r="A38" s="116" t="s">
        <v>69</v>
      </c>
      <c r="B38" s="117" t="s">
        <v>70</v>
      </c>
      <c r="C38" s="118" t="n">
        <v>-815542</v>
      </c>
      <c r="D38" s="119" t="n">
        <f aca="false">SUM(E38:F38)</f>
        <v>-816192</v>
      </c>
      <c r="E38" s="120"/>
      <c r="F38" s="121" t="n">
        <v>-816192</v>
      </c>
      <c r="G38" s="119" t="n">
        <f aca="false">SUM(H38:I38)</f>
        <v>-918439</v>
      </c>
      <c r="H38" s="122"/>
      <c r="I38" s="123" t="n">
        <v>-918439</v>
      </c>
      <c r="J38" s="124" t="n">
        <f aca="false">G38/D38*100</f>
        <v>112.527322002666</v>
      </c>
    </row>
    <row r="39" customFormat="false" ht="13.5" hidden="false" customHeight="false" outlineLevel="0" collapsed="false">
      <c r="A39" s="39" t="s">
        <v>71</v>
      </c>
      <c r="B39" s="83"/>
      <c r="C39" s="32" t="n">
        <f aca="false">+C40</f>
        <v>19100083</v>
      </c>
      <c r="D39" s="33" t="n">
        <f aca="false">+D40</f>
        <v>22744304</v>
      </c>
      <c r="E39" s="85" t="n">
        <f aca="false">+E40</f>
        <v>18291904</v>
      </c>
      <c r="F39" s="86" t="n">
        <f aca="false">+F40</f>
        <v>4452400</v>
      </c>
      <c r="G39" s="33" t="n">
        <f aca="false">+G40</f>
        <v>22728216</v>
      </c>
      <c r="H39" s="87" t="n">
        <f aca="false">+H40</f>
        <v>18291904</v>
      </c>
      <c r="I39" s="88" t="n">
        <f aca="false">+I40</f>
        <v>4436312</v>
      </c>
      <c r="J39" s="38" t="n">
        <f aca="false">G39/D39*100</f>
        <v>99.929265806507</v>
      </c>
    </row>
    <row r="40" customFormat="false" ht="12.75" hidden="false" customHeight="false" outlineLevel="0" collapsed="false">
      <c r="A40" s="40" t="s">
        <v>72</v>
      </c>
      <c r="B40" s="89" t="s">
        <v>73</v>
      </c>
      <c r="C40" s="90" t="n">
        <f aca="false">SUM(C41:C45)</f>
        <v>19100083</v>
      </c>
      <c r="D40" s="125" t="n">
        <f aca="false">SUM(D41:D45)</f>
        <v>22744304</v>
      </c>
      <c r="E40" s="44" t="n">
        <f aca="false">SUM(E41:E45)</f>
        <v>18291904</v>
      </c>
      <c r="F40" s="45" t="n">
        <f aca="false">SUM(F41:F45)</f>
        <v>4452400</v>
      </c>
      <c r="G40" s="125" t="n">
        <f aca="false">SUM(G41:G45)</f>
        <v>22728216</v>
      </c>
      <c r="H40" s="46" t="n">
        <f aca="false">SUM(H41:H45)</f>
        <v>18291904</v>
      </c>
      <c r="I40" s="47" t="n">
        <f aca="false">SUM(I41:I45)</f>
        <v>4436312</v>
      </c>
      <c r="J40" s="48" t="n">
        <f aca="false">G40/D40*100</f>
        <v>99.929265806507</v>
      </c>
    </row>
    <row r="41" customFormat="false" ht="12.75" hidden="false" customHeight="false" outlineLevel="0" collapsed="false">
      <c r="A41" s="57" t="s">
        <v>74</v>
      </c>
      <c r="B41" s="126" t="s">
        <v>75</v>
      </c>
      <c r="C41" s="106" t="n">
        <v>16647683</v>
      </c>
      <c r="D41" s="60" t="n">
        <f aca="false">SUM(E41:F41)</f>
        <v>17753874</v>
      </c>
      <c r="E41" s="61" t="n">
        <v>17753874</v>
      </c>
      <c r="F41" s="70"/>
      <c r="G41" s="60" t="n">
        <f aca="false">SUM(H41:I41)</f>
        <v>17753874</v>
      </c>
      <c r="H41" s="63" t="n">
        <v>17753874</v>
      </c>
      <c r="I41" s="71"/>
      <c r="J41" s="65" t="n">
        <f aca="false">G41/D41*100</f>
        <v>100</v>
      </c>
    </row>
    <row r="42" customFormat="false" ht="25.5" hidden="false" customHeight="true" outlineLevel="0" collapsed="false">
      <c r="A42" s="127" t="s">
        <v>76</v>
      </c>
      <c r="B42" s="126" t="s">
        <v>77</v>
      </c>
      <c r="C42" s="109" t="n">
        <v>1752000</v>
      </c>
      <c r="D42" s="60" t="n">
        <f aca="false">SUM(E42:F42)</f>
        <v>1752000</v>
      </c>
      <c r="E42" s="110"/>
      <c r="F42" s="111" t="n">
        <v>1752000</v>
      </c>
      <c r="G42" s="60" t="n">
        <f aca="false">SUM(H42:I42)</f>
        <v>1752000</v>
      </c>
      <c r="H42" s="112"/>
      <c r="I42" s="113" t="n">
        <v>1752000</v>
      </c>
      <c r="J42" s="65" t="n">
        <f aca="false">G42/D42*100</f>
        <v>100</v>
      </c>
    </row>
    <row r="43" customFormat="false" ht="12.75" hidden="false" customHeight="true" outlineLevel="0" collapsed="false">
      <c r="A43" s="115" t="s">
        <v>78</v>
      </c>
      <c r="B43" s="128" t="s">
        <v>79</v>
      </c>
      <c r="C43" s="109"/>
      <c r="D43" s="60" t="n">
        <f aca="false">SUM(E43:F43)</f>
        <v>538950</v>
      </c>
      <c r="E43" s="110" t="n">
        <v>538950</v>
      </c>
      <c r="F43" s="111"/>
      <c r="G43" s="60" t="n">
        <f aca="false">SUM(H43:I43)</f>
        <v>538950</v>
      </c>
      <c r="H43" s="112" t="n">
        <v>538950</v>
      </c>
      <c r="I43" s="113"/>
      <c r="J43" s="65" t="n">
        <f aca="false">G43/D43*100</f>
        <v>100</v>
      </c>
    </row>
    <row r="44" customFormat="false" ht="12.75" hidden="false" customHeight="true" outlineLevel="0" collapsed="false">
      <c r="A44" s="115" t="s">
        <v>80</v>
      </c>
      <c r="B44" s="128" t="s">
        <v>81</v>
      </c>
      <c r="C44" s="109"/>
      <c r="D44" s="60" t="n">
        <f aca="false">SUM(E44:F44)</f>
        <v>-920</v>
      </c>
      <c r="E44" s="110" t="n">
        <v>-920</v>
      </c>
      <c r="F44" s="111"/>
      <c r="G44" s="60" t="n">
        <f aca="false">SUM(H44:I44)</f>
        <v>-15720</v>
      </c>
      <c r="H44" s="112" t="n">
        <v>-920</v>
      </c>
      <c r="I44" s="113" t="n">
        <v>-14800</v>
      </c>
      <c r="J44" s="65" t="n">
        <f aca="false">G44/D44*100</f>
        <v>1708.69565217391</v>
      </c>
    </row>
    <row r="45" customFormat="false" ht="12" hidden="false" customHeight="true" outlineLevel="0" collapsed="false">
      <c r="A45" s="57" t="s">
        <v>82</v>
      </c>
      <c r="B45" s="126" t="s">
        <v>83</v>
      </c>
      <c r="C45" s="109" t="n">
        <v>700400</v>
      </c>
      <c r="D45" s="60" t="n">
        <f aca="false">SUM(E45:F45)</f>
        <v>2700400</v>
      </c>
      <c r="E45" s="61"/>
      <c r="F45" s="70" t="n">
        <v>2700400</v>
      </c>
      <c r="G45" s="60" t="n">
        <f aca="false">SUM(H45:I45)</f>
        <v>2699112</v>
      </c>
      <c r="H45" s="63"/>
      <c r="I45" s="71" t="n">
        <v>2699112</v>
      </c>
      <c r="J45" s="81" t="n">
        <f aca="false">G45/D45*100</f>
        <v>99.9523033624648</v>
      </c>
    </row>
    <row r="46" customFormat="false" ht="12.95" hidden="false" customHeight="true" outlineLevel="0" collapsed="false">
      <c r="A46" s="39" t="s">
        <v>84</v>
      </c>
      <c r="B46" s="129"/>
      <c r="C46" s="84" t="n">
        <f aca="false">SUM(C47:C135)</f>
        <v>0</v>
      </c>
      <c r="D46" s="130" t="n">
        <f aca="false">SUM(D47:D135)</f>
        <v>366390</v>
      </c>
      <c r="E46" s="85" t="n">
        <f aca="false">SUM(E47:E135)</f>
        <v>322300</v>
      </c>
      <c r="F46" s="86" t="n">
        <f aca="false">SUM(F47:F135)</f>
        <v>44090</v>
      </c>
      <c r="G46" s="130" t="n">
        <f aca="false">SUM(G47:G135)</f>
        <v>840083</v>
      </c>
      <c r="H46" s="87" t="n">
        <f aca="false">SUM(H47:H135)</f>
        <v>322176</v>
      </c>
      <c r="I46" s="88" t="n">
        <f aca="false">SUM(I47:I135)</f>
        <v>517907</v>
      </c>
      <c r="J46" s="38" t="n">
        <f aca="false">G46/D46*100</f>
        <v>229.286552580584</v>
      </c>
    </row>
    <row r="47" customFormat="false" ht="12.95" hidden="false" customHeight="true" outlineLevel="0" collapsed="false">
      <c r="A47" s="89" t="s">
        <v>85</v>
      </c>
      <c r="B47" s="89" t="s">
        <v>86</v>
      </c>
      <c r="C47" s="106"/>
      <c r="D47" s="60" t="n">
        <f aca="false">SUM(E47:F47)</f>
        <v>110989</v>
      </c>
      <c r="E47" s="61" t="n">
        <v>110989</v>
      </c>
      <c r="F47" s="131"/>
      <c r="G47" s="60" t="n">
        <f aca="false">SUM(H47:I47)</f>
        <v>110989</v>
      </c>
      <c r="H47" s="63" t="n">
        <v>110989</v>
      </c>
      <c r="I47" s="132"/>
      <c r="J47" s="133" t="n">
        <f aca="false">G47/D47*100</f>
        <v>100</v>
      </c>
    </row>
    <row r="48" customFormat="false" ht="12.95" hidden="true" customHeight="true" outlineLevel="0" collapsed="false">
      <c r="A48" s="101"/>
      <c r="B48" s="101"/>
      <c r="C48" s="106"/>
      <c r="D48" s="60" t="n">
        <f aca="false">SUM(E48:F48)</f>
        <v>0</v>
      </c>
      <c r="E48" s="61"/>
      <c r="F48" s="70"/>
      <c r="G48" s="60" t="n">
        <f aca="false">SUM(H48:I48)</f>
        <v>0</v>
      </c>
      <c r="H48" s="63"/>
      <c r="I48" s="71"/>
      <c r="J48" s="65" t="e">
        <f aca="false">G48/D48*100</f>
        <v>#DIV/0!</v>
      </c>
    </row>
    <row r="49" customFormat="false" ht="12.95" hidden="true" customHeight="true" outlineLevel="0" collapsed="false">
      <c r="A49" s="101"/>
      <c r="B49" s="101"/>
      <c r="C49" s="106"/>
      <c r="D49" s="60" t="n">
        <f aca="false">SUM(E49:F49)</f>
        <v>0</v>
      </c>
      <c r="E49" s="61"/>
      <c r="F49" s="134"/>
      <c r="G49" s="60" t="n">
        <f aca="false">SUM(H49:I49)</f>
        <v>0</v>
      </c>
      <c r="H49" s="63"/>
      <c r="I49" s="135"/>
      <c r="J49" s="65" t="e">
        <f aca="false">G49/D49*100</f>
        <v>#DIV/0!</v>
      </c>
    </row>
    <row r="50" customFormat="false" ht="12.95" hidden="false" customHeight="true" outlineLevel="0" collapsed="false">
      <c r="A50" s="101" t="s">
        <v>87</v>
      </c>
      <c r="B50" s="101" t="s">
        <v>88</v>
      </c>
      <c r="C50" s="106"/>
      <c r="D50" s="60" t="n">
        <f aca="false">SUM(E50:F50)</f>
        <v>16790</v>
      </c>
      <c r="E50" s="136"/>
      <c r="F50" s="70" t="n">
        <f aca="false">9430+2530+2415+2415</f>
        <v>16790</v>
      </c>
      <c r="G50" s="60" t="n">
        <f aca="false">SUM(H50:I50)</f>
        <v>16790</v>
      </c>
      <c r="H50" s="137"/>
      <c r="I50" s="70" t="n">
        <f aca="false">9430+2530+2415+2415</f>
        <v>16790</v>
      </c>
      <c r="J50" s="65" t="n">
        <f aca="false">G50/D50*100</f>
        <v>100</v>
      </c>
    </row>
    <row r="51" customFormat="false" ht="12.95" hidden="true" customHeight="true" outlineLevel="0" collapsed="false">
      <c r="A51" s="101"/>
      <c r="B51" s="101"/>
      <c r="C51" s="106"/>
      <c r="D51" s="60"/>
      <c r="E51" s="136"/>
      <c r="F51" s="134"/>
      <c r="G51" s="60"/>
      <c r="H51" s="137"/>
      <c r="I51" s="134"/>
      <c r="J51" s="65" t="e">
        <f aca="false">G51/D51*100</f>
        <v>#DIV/0!</v>
      </c>
    </row>
    <row r="52" customFormat="false" ht="12.95" hidden="true" customHeight="true" outlineLevel="0" collapsed="false">
      <c r="A52" s="101"/>
      <c r="B52" s="101"/>
      <c r="C52" s="106"/>
      <c r="D52" s="60"/>
      <c r="E52" s="136"/>
      <c r="F52" s="134"/>
      <c r="G52" s="60"/>
      <c r="H52" s="137"/>
      <c r="I52" s="134"/>
      <c r="J52" s="65" t="e">
        <f aca="false">G52/D52*100</f>
        <v>#DIV/0!</v>
      </c>
    </row>
    <row r="53" customFormat="false" ht="12.95" hidden="true" customHeight="true" outlineLevel="0" collapsed="false">
      <c r="A53" s="138"/>
      <c r="B53" s="101"/>
      <c r="C53" s="106"/>
      <c r="D53" s="60"/>
      <c r="E53" s="139"/>
      <c r="F53" s="140"/>
      <c r="G53" s="60"/>
      <c r="H53" s="141"/>
      <c r="I53" s="140"/>
      <c r="J53" s="65" t="e">
        <f aca="false">G53/D53*100</f>
        <v>#DIV/0!</v>
      </c>
    </row>
    <row r="54" customFormat="false" ht="12.95" hidden="true" customHeight="true" outlineLevel="0" collapsed="false">
      <c r="A54" s="138"/>
      <c r="B54" s="101"/>
      <c r="C54" s="106"/>
      <c r="D54" s="60"/>
      <c r="E54" s="139"/>
      <c r="F54" s="142"/>
      <c r="G54" s="60"/>
      <c r="H54" s="141"/>
      <c r="I54" s="142"/>
      <c r="J54" s="65" t="e">
        <f aca="false">G54/D54*100</f>
        <v>#DIV/0!</v>
      </c>
    </row>
    <row r="55" customFormat="false" ht="12.95" hidden="true" customHeight="true" outlineLevel="0" collapsed="false">
      <c r="A55" s="101"/>
      <c r="B55" s="101"/>
      <c r="C55" s="106"/>
      <c r="D55" s="60"/>
      <c r="E55" s="136"/>
      <c r="F55" s="70"/>
      <c r="G55" s="60"/>
      <c r="H55" s="137"/>
      <c r="I55" s="70"/>
      <c r="J55" s="65" t="e">
        <f aca="false">G55/D55*100</f>
        <v>#DIV/0!</v>
      </c>
    </row>
    <row r="56" customFormat="false" ht="12.95" hidden="true" customHeight="true" outlineLevel="0" collapsed="false">
      <c r="A56" s="138"/>
      <c r="B56" s="101"/>
      <c r="C56" s="106"/>
      <c r="D56" s="60"/>
      <c r="E56" s="139"/>
      <c r="F56" s="140"/>
      <c r="G56" s="60"/>
      <c r="H56" s="141"/>
      <c r="I56" s="140"/>
      <c r="J56" s="65" t="e">
        <f aca="false">G56/D56*100</f>
        <v>#DIV/0!</v>
      </c>
    </row>
    <row r="57" customFormat="false" ht="12.95" hidden="true" customHeight="true" outlineLevel="0" collapsed="false">
      <c r="A57" s="138"/>
      <c r="B57" s="101"/>
      <c r="C57" s="106"/>
      <c r="D57" s="60" t="n">
        <f aca="false">SUM(E57:F57)</f>
        <v>0</v>
      </c>
      <c r="E57" s="139"/>
      <c r="F57" s="142"/>
      <c r="G57" s="60" t="n">
        <f aca="false">SUM(H57:I57)</f>
        <v>0</v>
      </c>
      <c r="H57" s="141"/>
      <c r="I57" s="142"/>
      <c r="J57" s="65" t="e">
        <f aca="false">G57/D57*100</f>
        <v>#DIV/0!</v>
      </c>
    </row>
    <row r="58" customFormat="false" ht="12.95" hidden="true" customHeight="true" outlineLevel="0" collapsed="false">
      <c r="A58" s="138"/>
      <c r="B58" s="101"/>
      <c r="C58" s="106"/>
      <c r="D58" s="60"/>
      <c r="E58" s="143"/>
      <c r="F58" s="142"/>
      <c r="G58" s="60"/>
      <c r="H58" s="144"/>
      <c r="I58" s="142"/>
      <c r="J58" s="65" t="e">
        <f aca="false">G58/D58*100</f>
        <v>#DIV/0!</v>
      </c>
    </row>
    <row r="59" customFormat="false" ht="12.95" hidden="true" customHeight="true" outlineLevel="0" collapsed="false">
      <c r="A59" s="138"/>
      <c r="B59" s="101"/>
      <c r="C59" s="106"/>
      <c r="D59" s="60"/>
      <c r="E59" s="145"/>
      <c r="F59" s="142"/>
      <c r="G59" s="60"/>
      <c r="H59" s="146"/>
      <c r="I59" s="142"/>
      <c r="J59" s="65" t="e">
        <f aca="false">G59/D59*100</f>
        <v>#DIV/0!</v>
      </c>
    </row>
    <row r="60" customFormat="false" ht="12.95" hidden="true" customHeight="true" outlineLevel="0" collapsed="false">
      <c r="A60" s="101"/>
      <c r="B60" s="101"/>
      <c r="C60" s="106"/>
      <c r="D60" s="60"/>
      <c r="E60" s="147"/>
      <c r="F60" s="134"/>
      <c r="G60" s="60"/>
      <c r="H60" s="148"/>
      <c r="I60" s="134"/>
      <c r="J60" s="65" t="e">
        <f aca="false">G60/D60*100</f>
        <v>#DIV/0!</v>
      </c>
    </row>
    <row r="61" customFormat="false" ht="12.95" hidden="true" customHeight="true" outlineLevel="0" collapsed="false">
      <c r="A61" s="101"/>
      <c r="B61" s="101"/>
      <c r="C61" s="106"/>
      <c r="D61" s="60"/>
      <c r="E61" s="147"/>
      <c r="F61" s="70"/>
      <c r="G61" s="60"/>
      <c r="H61" s="148"/>
      <c r="I61" s="70"/>
      <c r="J61" s="65" t="e">
        <f aca="false">G61/D61*100</f>
        <v>#DIV/0!</v>
      </c>
    </row>
    <row r="62" customFormat="false" ht="12.95" hidden="true" customHeight="true" outlineLevel="0" collapsed="false">
      <c r="A62" s="101"/>
      <c r="B62" s="101"/>
      <c r="C62" s="106"/>
      <c r="D62" s="60"/>
      <c r="E62" s="147"/>
      <c r="F62" s="70"/>
      <c r="G62" s="60"/>
      <c r="H62" s="148"/>
      <c r="I62" s="70"/>
      <c r="J62" s="65" t="e">
        <f aca="false">G62/D62*100</f>
        <v>#DIV/0!</v>
      </c>
    </row>
    <row r="63" customFormat="false" ht="12.95" hidden="true" customHeight="true" outlineLevel="0" collapsed="false">
      <c r="A63" s="101"/>
      <c r="B63" s="101"/>
      <c r="C63" s="106"/>
      <c r="D63" s="60"/>
      <c r="E63" s="147"/>
      <c r="F63" s="70"/>
      <c r="G63" s="60"/>
      <c r="H63" s="148"/>
      <c r="I63" s="70"/>
      <c r="J63" s="65" t="e">
        <f aca="false">G63/D63*100</f>
        <v>#DIV/0!</v>
      </c>
    </row>
    <row r="64" customFormat="false" ht="12.95" hidden="true" customHeight="true" outlineLevel="0" collapsed="false">
      <c r="A64" s="101"/>
      <c r="B64" s="101"/>
      <c r="C64" s="106"/>
      <c r="D64" s="60"/>
      <c r="E64" s="147"/>
      <c r="F64" s="134"/>
      <c r="G64" s="60"/>
      <c r="H64" s="148"/>
      <c r="I64" s="134"/>
      <c r="J64" s="65" t="e">
        <f aca="false">G64/D64*100</f>
        <v>#DIV/0!</v>
      </c>
    </row>
    <row r="65" customFormat="false" ht="12.95" hidden="true" customHeight="true" outlineLevel="0" collapsed="false">
      <c r="A65" s="101"/>
      <c r="B65" s="101"/>
      <c r="C65" s="106"/>
      <c r="D65" s="60"/>
      <c r="E65" s="147"/>
      <c r="F65" s="134"/>
      <c r="G65" s="60"/>
      <c r="H65" s="148"/>
      <c r="I65" s="134"/>
      <c r="J65" s="65" t="e">
        <f aca="false">G65/D65*100</f>
        <v>#DIV/0!</v>
      </c>
    </row>
    <row r="66" customFormat="false" ht="12.95" hidden="true" customHeight="true" outlineLevel="0" collapsed="false">
      <c r="A66" s="101"/>
      <c r="B66" s="107"/>
      <c r="C66" s="106"/>
      <c r="D66" s="60"/>
      <c r="E66" s="147"/>
      <c r="F66" s="134"/>
      <c r="G66" s="60"/>
      <c r="H66" s="148"/>
      <c r="I66" s="134"/>
      <c r="J66" s="65" t="e">
        <f aca="false">G66/D66*100</f>
        <v>#DIV/0!</v>
      </c>
    </row>
    <row r="67" customFormat="false" ht="12.95" hidden="true" customHeight="true" outlineLevel="0" collapsed="false">
      <c r="A67" s="58"/>
      <c r="B67" s="149"/>
      <c r="C67" s="106"/>
      <c r="D67" s="60"/>
      <c r="E67" s="150"/>
      <c r="F67" s="151"/>
      <c r="G67" s="60"/>
      <c r="H67" s="152"/>
      <c r="I67" s="151"/>
      <c r="J67" s="65" t="e">
        <f aca="false">G67/D67*100</f>
        <v>#DIV/0!</v>
      </c>
    </row>
    <row r="68" customFormat="false" ht="12.95" hidden="true" customHeight="true" outlineLevel="0" collapsed="false">
      <c r="A68" s="89"/>
      <c r="B68" s="89"/>
      <c r="C68" s="106"/>
      <c r="D68" s="60"/>
      <c r="E68" s="150"/>
      <c r="F68" s="151"/>
      <c r="G68" s="60"/>
      <c r="H68" s="152"/>
      <c r="I68" s="151"/>
      <c r="J68" s="65" t="e">
        <f aca="false">G68/D68*100</f>
        <v>#DIV/0!</v>
      </c>
    </row>
    <row r="69" customFormat="false" ht="12.95" hidden="true" customHeight="true" outlineLevel="0" collapsed="false">
      <c r="A69" s="101"/>
      <c r="B69" s="101"/>
      <c r="C69" s="106"/>
      <c r="D69" s="60"/>
      <c r="E69" s="147"/>
      <c r="F69" s="134"/>
      <c r="G69" s="60"/>
      <c r="H69" s="148"/>
      <c r="I69" s="134"/>
      <c r="J69" s="65" t="e">
        <f aca="false">G69/D69*100</f>
        <v>#DIV/0!</v>
      </c>
    </row>
    <row r="70" customFormat="false" ht="12.95" hidden="true" customHeight="true" outlineLevel="0" collapsed="false">
      <c r="A70" s="149"/>
      <c r="B70" s="149"/>
      <c r="C70" s="106"/>
      <c r="D70" s="60"/>
      <c r="E70" s="153"/>
      <c r="F70" s="154"/>
      <c r="G70" s="60"/>
      <c r="H70" s="155"/>
      <c r="I70" s="154"/>
      <c r="J70" s="65" t="e">
        <f aca="false">G70/D70*100</f>
        <v>#DIV/0!</v>
      </c>
    </row>
    <row r="71" customFormat="false" ht="12.95" hidden="true" customHeight="true" outlineLevel="0" collapsed="false">
      <c r="A71" s="138"/>
      <c r="B71" s="101"/>
      <c r="C71" s="106"/>
      <c r="D71" s="60" t="n">
        <f aca="false">SUM(E71:F71)</f>
        <v>0</v>
      </c>
      <c r="E71" s="156"/>
      <c r="F71" s="142"/>
      <c r="G71" s="60" t="n">
        <f aca="false">SUM(H71:I71)</f>
        <v>0</v>
      </c>
      <c r="H71" s="157"/>
      <c r="I71" s="142"/>
      <c r="J71" s="65" t="e">
        <f aca="false">G71/D71*100</f>
        <v>#DIV/0!</v>
      </c>
    </row>
    <row r="72" customFormat="false" ht="12.95" hidden="true" customHeight="true" outlineLevel="0" collapsed="false">
      <c r="A72" s="138"/>
      <c r="B72" s="101"/>
      <c r="C72" s="106"/>
      <c r="D72" s="60" t="n">
        <f aca="false">SUM(E72:F72)</f>
        <v>0</v>
      </c>
      <c r="E72" s="156"/>
      <c r="F72" s="142"/>
      <c r="G72" s="60" t="n">
        <f aca="false">SUM(H72:I72)</f>
        <v>0</v>
      </c>
      <c r="H72" s="157"/>
      <c r="I72" s="142"/>
      <c r="J72" s="65" t="e">
        <f aca="false">G72/D72*100</f>
        <v>#DIV/0!</v>
      </c>
    </row>
    <row r="73" customFormat="false" ht="12.95" hidden="true" customHeight="true" outlineLevel="0" collapsed="false">
      <c r="A73" s="138"/>
      <c r="B73" s="101"/>
      <c r="C73" s="106"/>
      <c r="D73" s="60" t="n">
        <f aca="false">SUM(E73:F73)</f>
        <v>0</v>
      </c>
      <c r="E73" s="139"/>
      <c r="F73" s="142"/>
      <c r="G73" s="60" t="n">
        <f aca="false">SUM(H73:I73)</f>
        <v>0</v>
      </c>
      <c r="H73" s="141"/>
      <c r="I73" s="142"/>
      <c r="J73" s="65" t="e">
        <f aca="false">G73/D73*100</f>
        <v>#DIV/0!</v>
      </c>
    </row>
    <row r="74" customFormat="false" ht="12" hidden="false" customHeight="true" outlineLevel="0" collapsed="false">
      <c r="A74" s="138" t="s">
        <v>89</v>
      </c>
      <c r="B74" s="101" t="s">
        <v>90</v>
      </c>
      <c r="C74" s="106"/>
      <c r="D74" s="60" t="n">
        <f aca="false">SUM(E74:F74)</f>
        <v>7300</v>
      </c>
      <c r="E74" s="139"/>
      <c r="F74" s="142" t="n">
        <f aca="false">4820+2480</f>
        <v>7300</v>
      </c>
      <c r="G74" s="60" t="n">
        <f aca="false">SUM(H74:I74)</f>
        <v>7300</v>
      </c>
      <c r="H74" s="141"/>
      <c r="I74" s="142" t="n">
        <v>7300</v>
      </c>
      <c r="J74" s="65" t="n">
        <f aca="false">G74/D74*100</f>
        <v>100</v>
      </c>
    </row>
    <row r="75" customFormat="false" ht="12.95" hidden="true" customHeight="true" outlineLevel="0" collapsed="false">
      <c r="A75" s="158"/>
      <c r="B75" s="158"/>
      <c r="C75" s="106"/>
      <c r="D75" s="60"/>
      <c r="E75" s="159"/>
      <c r="F75" s="160"/>
      <c r="G75" s="60"/>
      <c r="H75" s="161"/>
      <c r="I75" s="160"/>
      <c r="J75" s="65" t="e">
        <f aca="false">G75/D75*100</f>
        <v>#DIV/0!</v>
      </c>
    </row>
    <row r="76" customFormat="false" ht="12.95" hidden="true" customHeight="true" outlineLevel="0" collapsed="false">
      <c r="A76" s="89"/>
      <c r="B76" s="162"/>
      <c r="C76" s="106"/>
      <c r="D76" s="60"/>
      <c r="E76" s="150"/>
      <c r="F76" s="70"/>
      <c r="G76" s="60"/>
      <c r="H76" s="152"/>
      <c r="I76" s="70"/>
      <c r="J76" s="65" t="e">
        <f aca="false">G76/D76*100</f>
        <v>#DIV/0!</v>
      </c>
    </row>
    <row r="77" customFormat="false" ht="12.95" hidden="true" customHeight="true" outlineLevel="0" collapsed="false">
      <c r="A77" s="89"/>
      <c r="B77" s="162"/>
      <c r="C77" s="106"/>
      <c r="D77" s="60"/>
      <c r="E77" s="150"/>
      <c r="F77" s="70"/>
      <c r="G77" s="60"/>
      <c r="H77" s="152"/>
      <c r="I77" s="70"/>
      <c r="J77" s="65" t="e">
        <f aca="false">G77/D77*100</f>
        <v>#DIV/0!</v>
      </c>
    </row>
    <row r="78" customFormat="false" ht="12.95" hidden="true" customHeight="true" outlineLevel="0" collapsed="false">
      <c r="A78" s="89"/>
      <c r="B78" s="162"/>
      <c r="C78" s="106"/>
      <c r="D78" s="60"/>
      <c r="E78" s="150"/>
      <c r="F78" s="70"/>
      <c r="G78" s="60"/>
      <c r="H78" s="152"/>
      <c r="I78" s="70"/>
      <c r="J78" s="65" t="e">
        <f aca="false">G78/D78*100</f>
        <v>#DIV/0!</v>
      </c>
    </row>
    <row r="79" customFormat="false" ht="12.95" hidden="true" customHeight="true" outlineLevel="0" collapsed="false">
      <c r="A79" s="89"/>
      <c r="B79" s="162"/>
      <c r="C79" s="106"/>
      <c r="D79" s="60"/>
      <c r="E79" s="150"/>
      <c r="F79" s="70"/>
      <c r="G79" s="60"/>
      <c r="H79" s="152"/>
      <c r="I79" s="70"/>
      <c r="J79" s="65" t="e">
        <f aca="false">G79/D79*100</f>
        <v>#DIV/0!</v>
      </c>
    </row>
    <row r="80" customFormat="false" ht="12.95" hidden="true" customHeight="true" outlineLevel="0" collapsed="false">
      <c r="A80" s="89"/>
      <c r="B80" s="162"/>
      <c r="C80" s="106"/>
      <c r="D80" s="60"/>
      <c r="E80" s="150"/>
      <c r="F80" s="70"/>
      <c r="G80" s="60"/>
      <c r="H80" s="152"/>
      <c r="I80" s="70"/>
      <c r="J80" s="65" t="e">
        <f aca="false">G80/D80*100</f>
        <v>#DIV/0!</v>
      </c>
    </row>
    <row r="81" customFormat="false" ht="12.95" hidden="true" customHeight="true" outlineLevel="0" collapsed="false">
      <c r="A81" s="89"/>
      <c r="B81" s="162"/>
      <c r="C81" s="106"/>
      <c r="D81" s="60"/>
      <c r="E81" s="150"/>
      <c r="F81" s="70"/>
      <c r="G81" s="60"/>
      <c r="H81" s="152"/>
      <c r="I81" s="70"/>
      <c r="J81" s="65" t="e">
        <f aca="false">G81/D81*100</f>
        <v>#DIV/0!</v>
      </c>
    </row>
    <row r="82" customFormat="false" ht="12.95" hidden="true" customHeight="true" outlineLevel="0" collapsed="false">
      <c r="A82" s="89"/>
      <c r="B82" s="162"/>
      <c r="C82" s="106"/>
      <c r="D82" s="60"/>
      <c r="E82" s="150"/>
      <c r="F82" s="70"/>
      <c r="G82" s="60"/>
      <c r="H82" s="152"/>
      <c r="I82" s="70"/>
      <c r="J82" s="65" t="e">
        <f aca="false">G82/D82*100</f>
        <v>#DIV/0!</v>
      </c>
    </row>
    <row r="83" customFormat="false" ht="12.95" hidden="true" customHeight="true" outlineLevel="0" collapsed="false">
      <c r="A83" s="89"/>
      <c r="B83" s="162"/>
      <c r="C83" s="106"/>
      <c r="D83" s="60"/>
      <c r="E83" s="150"/>
      <c r="F83" s="70"/>
      <c r="G83" s="60"/>
      <c r="H83" s="152"/>
      <c r="I83" s="70"/>
      <c r="J83" s="65" t="e">
        <f aca="false">G83/D83*100</f>
        <v>#DIV/0!</v>
      </c>
    </row>
    <row r="84" customFormat="false" ht="12.95" hidden="true" customHeight="true" outlineLevel="0" collapsed="false">
      <c r="A84" s="89"/>
      <c r="B84" s="162"/>
      <c r="C84" s="106"/>
      <c r="D84" s="60"/>
      <c r="E84" s="150"/>
      <c r="F84" s="70"/>
      <c r="G84" s="60"/>
      <c r="H84" s="152"/>
      <c r="I84" s="70"/>
      <c r="J84" s="65" t="e">
        <f aca="false">G84/D84*100</f>
        <v>#DIV/0!</v>
      </c>
    </row>
    <row r="85" customFormat="false" ht="12.95" hidden="true" customHeight="true" outlineLevel="0" collapsed="false">
      <c r="A85" s="89"/>
      <c r="B85" s="162"/>
      <c r="C85" s="106"/>
      <c r="D85" s="60"/>
      <c r="E85" s="150"/>
      <c r="F85" s="70"/>
      <c r="G85" s="60"/>
      <c r="H85" s="152"/>
      <c r="I85" s="70"/>
      <c r="J85" s="65" t="e">
        <f aca="false">G85/D85*100</f>
        <v>#DIV/0!</v>
      </c>
    </row>
    <row r="86" customFormat="false" ht="12.95" hidden="true" customHeight="true" outlineLevel="0" collapsed="false">
      <c r="A86" s="89"/>
      <c r="B86" s="162"/>
      <c r="C86" s="106"/>
      <c r="D86" s="60"/>
      <c r="E86" s="150"/>
      <c r="F86" s="70"/>
      <c r="G86" s="60"/>
      <c r="H86" s="152"/>
      <c r="I86" s="70"/>
      <c r="J86" s="65" t="e">
        <f aca="false">G86/D86*100</f>
        <v>#DIV/0!</v>
      </c>
    </row>
    <row r="87" customFormat="false" ht="12.95" hidden="true" customHeight="true" outlineLevel="0" collapsed="false">
      <c r="A87" s="89"/>
      <c r="B87" s="162"/>
      <c r="C87" s="106"/>
      <c r="D87" s="60"/>
      <c r="E87" s="150"/>
      <c r="F87" s="70"/>
      <c r="G87" s="60"/>
      <c r="H87" s="152"/>
      <c r="I87" s="70"/>
      <c r="J87" s="65" t="e">
        <f aca="false">G87/D87*100</f>
        <v>#DIV/0!</v>
      </c>
    </row>
    <row r="88" customFormat="false" ht="12.95" hidden="true" customHeight="true" outlineLevel="0" collapsed="false">
      <c r="A88" s="89"/>
      <c r="B88" s="162"/>
      <c r="C88" s="106"/>
      <c r="D88" s="60"/>
      <c r="E88" s="150"/>
      <c r="F88" s="70"/>
      <c r="G88" s="60"/>
      <c r="H88" s="152"/>
      <c r="I88" s="70"/>
      <c r="J88" s="65" t="e">
        <f aca="false">G88/D88*100</f>
        <v>#DIV/0!</v>
      </c>
    </row>
    <row r="89" customFormat="false" ht="12.95" hidden="true" customHeight="true" outlineLevel="0" collapsed="false">
      <c r="A89" s="89"/>
      <c r="B89" s="162"/>
      <c r="C89" s="106"/>
      <c r="D89" s="60"/>
      <c r="E89" s="150"/>
      <c r="F89" s="70"/>
      <c r="G89" s="60"/>
      <c r="H89" s="152"/>
      <c r="I89" s="70"/>
      <c r="J89" s="65" t="e">
        <f aca="false">G89/D89*100</f>
        <v>#DIV/0!</v>
      </c>
    </row>
    <row r="90" customFormat="false" ht="12.95" hidden="true" customHeight="true" outlineLevel="0" collapsed="false">
      <c r="A90" s="89"/>
      <c r="B90" s="162"/>
      <c r="C90" s="106"/>
      <c r="D90" s="60"/>
      <c r="E90" s="150"/>
      <c r="F90" s="70"/>
      <c r="G90" s="60"/>
      <c r="H90" s="152"/>
      <c r="I90" s="70"/>
      <c r="J90" s="65" t="e">
        <f aca="false">G90/D90*100</f>
        <v>#DIV/0!</v>
      </c>
    </row>
    <row r="91" customFormat="false" ht="12.95" hidden="true" customHeight="true" outlineLevel="0" collapsed="false">
      <c r="A91" s="89"/>
      <c r="B91" s="162"/>
      <c r="C91" s="106"/>
      <c r="D91" s="60"/>
      <c r="E91" s="150"/>
      <c r="F91" s="70"/>
      <c r="G91" s="60"/>
      <c r="H91" s="152"/>
      <c r="I91" s="70"/>
      <c r="J91" s="65" t="e">
        <f aca="false">G91/D91*100</f>
        <v>#DIV/0!</v>
      </c>
    </row>
    <row r="92" customFormat="false" ht="12.95" hidden="true" customHeight="true" outlineLevel="0" collapsed="false">
      <c r="A92" s="89"/>
      <c r="B92" s="162"/>
      <c r="C92" s="106"/>
      <c r="D92" s="60"/>
      <c r="E92" s="150"/>
      <c r="F92" s="70"/>
      <c r="G92" s="60"/>
      <c r="H92" s="152"/>
      <c r="I92" s="70"/>
      <c r="J92" s="65" t="e">
        <f aca="false">G92/D92*100</f>
        <v>#DIV/0!</v>
      </c>
    </row>
    <row r="93" customFormat="false" ht="12.95" hidden="true" customHeight="true" outlineLevel="0" collapsed="false">
      <c r="A93" s="89"/>
      <c r="B93" s="162"/>
      <c r="C93" s="106"/>
      <c r="D93" s="60"/>
      <c r="E93" s="150"/>
      <c r="F93" s="70"/>
      <c r="G93" s="60"/>
      <c r="H93" s="152"/>
      <c r="I93" s="70"/>
      <c r="J93" s="65" t="e">
        <f aca="false">G93/D93*100</f>
        <v>#DIV/0!</v>
      </c>
    </row>
    <row r="94" customFormat="false" ht="12.95" hidden="true" customHeight="true" outlineLevel="0" collapsed="false">
      <c r="A94" s="89"/>
      <c r="B94" s="162"/>
      <c r="C94" s="106"/>
      <c r="D94" s="60"/>
      <c r="E94" s="150"/>
      <c r="F94" s="70"/>
      <c r="G94" s="60"/>
      <c r="H94" s="152"/>
      <c r="I94" s="70"/>
      <c r="J94" s="65" t="e">
        <f aca="false">G94/D94*100</f>
        <v>#DIV/0!</v>
      </c>
    </row>
    <row r="95" customFormat="false" ht="12.95" hidden="true" customHeight="true" outlineLevel="0" collapsed="false">
      <c r="A95" s="89"/>
      <c r="B95" s="162"/>
      <c r="C95" s="106"/>
      <c r="D95" s="60"/>
      <c r="E95" s="150"/>
      <c r="F95" s="70"/>
      <c r="G95" s="60"/>
      <c r="H95" s="152"/>
      <c r="I95" s="70"/>
      <c r="J95" s="65" t="e">
        <f aca="false">G95/D95*100</f>
        <v>#DIV/0!</v>
      </c>
    </row>
    <row r="96" customFormat="false" ht="12.95" hidden="true" customHeight="true" outlineLevel="0" collapsed="false">
      <c r="A96" s="89"/>
      <c r="B96" s="162"/>
      <c r="C96" s="106"/>
      <c r="D96" s="60"/>
      <c r="E96" s="150"/>
      <c r="F96" s="70"/>
      <c r="G96" s="60"/>
      <c r="H96" s="152"/>
      <c r="I96" s="70"/>
      <c r="J96" s="65" t="e">
        <f aca="false">G96/D96*100</f>
        <v>#DIV/0!</v>
      </c>
    </row>
    <row r="97" customFormat="false" ht="12.95" hidden="true" customHeight="true" outlineLevel="0" collapsed="false">
      <c r="A97" s="89"/>
      <c r="B97" s="162"/>
      <c r="C97" s="106"/>
      <c r="D97" s="60"/>
      <c r="E97" s="150"/>
      <c r="F97" s="70"/>
      <c r="G97" s="60"/>
      <c r="H97" s="152"/>
      <c r="I97" s="70"/>
      <c r="J97" s="65" t="e">
        <f aca="false">G97/D97*100</f>
        <v>#DIV/0!</v>
      </c>
    </row>
    <row r="98" customFormat="false" ht="12.95" hidden="true" customHeight="true" outlineLevel="0" collapsed="false">
      <c r="A98" s="89"/>
      <c r="B98" s="162"/>
      <c r="C98" s="106"/>
      <c r="D98" s="60"/>
      <c r="E98" s="150"/>
      <c r="F98" s="70"/>
      <c r="G98" s="60"/>
      <c r="H98" s="152"/>
      <c r="I98" s="70"/>
      <c r="J98" s="65" t="e">
        <f aca="false">G98/D98*100</f>
        <v>#DIV/0!</v>
      </c>
    </row>
    <row r="99" customFormat="false" ht="12.95" hidden="true" customHeight="true" outlineLevel="0" collapsed="false">
      <c r="A99" s="89"/>
      <c r="B99" s="162"/>
      <c r="C99" s="106"/>
      <c r="D99" s="60"/>
      <c r="E99" s="150"/>
      <c r="F99" s="70"/>
      <c r="G99" s="60"/>
      <c r="H99" s="152"/>
      <c r="I99" s="70"/>
      <c r="J99" s="65" t="e">
        <f aca="false">G99/D99*100</f>
        <v>#DIV/0!</v>
      </c>
    </row>
    <row r="100" customFormat="false" ht="12.95" hidden="true" customHeight="true" outlineLevel="0" collapsed="false">
      <c r="A100" s="89"/>
      <c r="B100" s="162"/>
      <c r="C100" s="106"/>
      <c r="D100" s="60"/>
      <c r="E100" s="150"/>
      <c r="F100" s="70"/>
      <c r="G100" s="60"/>
      <c r="H100" s="152"/>
      <c r="I100" s="70"/>
      <c r="J100" s="65" t="e">
        <f aca="false">G100/D100*100</f>
        <v>#DIV/0!</v>
      </c>
    </row>
    <row r="101" customFormat="false" ht="12.95" hidden="true" customHeight="true" outlineLevel="0" collapsed="false">
      <c r="A101" s="101"/>
      <c r="B101" s="126"/>
      <c r="C101" s="106"/>
      <c r="D101" s="60"/>
      <c r="E101" s="147"/>
      <c r="F101" s="70"/>
      <c r="G101" s="60"/>
      <c r="H101" s="148"/>
      <c r="I101" s="70"/>
      <c r="J101" s="65" t="e">
        <f aca="false">G101/D101*100</f>
        <v>#DIV/0!</v>
      </c>
    </row>
    <row r="102" customFormat="false" ht="12.95" hidden="true" customHeight="true" outlineLevel="0" collapsed="false">
      <c r="A102" s="101"/>
      <c r="B102" s="126"/>
      <c r="C102" s="106"/>
      <c r="D102" s="60"/>
      <c r="E102" s="147"/>
      <c r="F102" s="70"/>
      <c r="G102" s="60"/>
      <c r="H102" s="148"/>
      <c r="I102" s="70"/>
      <c r="J102" s="65" t="e">
        <f aca="false">G102/D102*100</f>
        <v>#DIV/0!</v>
      </c>
    </row>
    <row r="103" customFormat="false" ht="12.95" hidden="true" customHeight="true" outlineLevel="0" collapsed="false">
      <c r="A103" s="101"/>
      <c r="B103" s="126"/>
      <c r="C103" s="106"/>
      <c r="D103" s="60" t="n">
        <f aca="false">SUM(E103:F103)</f>
        <v>0</v>
      </c>
      <c r="E103" s="147"/>
      <c r="F103" s="70"/>
      <c r="G103" s="60" t="n">
        <f aca="false">SUM(H103:I103)</f>
        <v>0</v>
      </c>
      <c r="H103" s="148"/>
      <c r="I103" s="70"/>
      <c r="J103" s="65" t="e">
        <f aca="false">G103/D103*100</f>
        <v>#DIV/0!</v>
      </c>
    </row>
    <row r="104" customFormat="false" ht="12.95" hidden="true" customHeight="true" outlineLevel="0" collapsed="false">
      <c r="A104" s="101"/>
      <c r="B104" s="126"/>
      <c r="C104" s="106"/>
      <c r="D104" s="60" t="n">
        <f aca="false">SUM(E104:F104)</f>
        <v>0</v>
      </c>
      <c r="E104" s="147"/>
      <c r="F104" s="70"/>
      <c r="G104" s="60" t="n">
        <f aca="false">SUM(H104:I104)</f>
        <v>0</v>
      </c>
      <c r="H104" s="148"/>
      <c r="I104" s="70"/>
      <c r="J104" s="65" t="e">
        <f aca="false">G104/D104*100</f>
        <v>#DIV/0!</v>
      </c>
    </row>
    <row r="105" customFormat="false" ht="12.95" hidden="true" customHeight="true" outlineLevel="0" collapsed="false">
      <c r="A105" s="101"/>
      <c r="B105" s="126"/>
      <c r="C105" s="106"/>
      <c r="D105" s="60"/>
      <c r="E105" s="147"/>
      <c r="F105" s="70"/>
      <c r="G105" s="60"/>
      <c r="H105" s="148"/>
      <c r="I105" s="70"/>
      <c r="J105" s="65" t="e">
        <f aca="false">G105/D105*100</f>
        <v>#DIV/0!</v>
      </c>
    </row>
    <row r="106" customFormat="false" ht="12.95" hidden="true" customHeight="true" outlineLevel="0" collapsed="false">
      <c r="A106" s="138"/>
      <c r="B106" s="126"/>
      <c r="C106" s="106"/>
      <c r="D106" s="60"/>
      <c r="E106" s="147"/>
      <c r="F106" s="70"/>
      <c r="G106" s="60"/>
      <c r="H106" s="148"/>
      <c r="I106" s="70"/>
      <c r="J106" s="65" t="e">
        <f aca="false">G106/D106*100</f>
        <v>#DIV/0!</v>
      </c>
    </row>
    <row r="107" customFormat="false" ht="12.95" hidden="true" customHeight="true" outlineLevel="0" collapsed="false">
      <c r="A107" s="138"/>
      <c r="B107" s="126"/>
      <c r="C107" s="106"/>
      <c r="D107" s="60"/>
      <c r="E107" s="147"/>
      <c r="F107" s="70"/>
      <c r="G107" s="60"/>
      <c r="H107" s="148"/>
      <c r="I107" s="70"/>
      <c r="J107" s="65" t="e">
        <f aca="false">G107/D107*100</f>
        <v>#DIV/0!</v>
      </c>
    </row>
    <row r="108" customFormat="false" ht="12.95" hidden="true" customHeight="true" outlineLevel="0" collapsed="false">
      <c r="A108" s="101"/>
      <c r="B108" s="126"/>
      <c r="C108" s="106"/>
      <c r="D108" s="60"/>
      <c r="E108" s="147"/>
      <c r="F108" s="70"/>
      <c r="G108" s="60"/>
      <c r="H108" s="148"/>
      <c r="I108" s="70"/>
      <c r="J108" s="65" t="e">
        <f aca="false">G108/D108*100</f>
        <v>#DIV/0!</v>
      </c>
    </row>
    <row r="109" customFormat="false" ht="12.95" hidden="true" customHeight="true" outlineLevel="0" collapsed="false">
      <c r="A109" s="138"/>
      <c r="B109" s="126"/>
      <c r="C109" s="106"/>
      <c r="D109" s="60"/>
      <c r="E109" s="147"/>
      <c r="F109" s="70"/>
      <c r="G109" s="60"/>
      <c r="H109" s="148"/>
      <c r="I109" s="70"/>
      <c r="J109" s="65" t="e">
        <f aca="false">G109/D109*100</f>
        <v>#DIV/0!</v>
      </c>
    </row>
    <row r="110" customFormat="false" ht="12.95" hidden="true" customHeight="true" outlineLevel="0" collapsed="false">
      <c r="A110" s="138"/>
      <c r="B110" s="126"/>
      <c r="C110" s="106"/>
      <c r="D110" s="60" t="n">
        <f aca="false">SUM(E110:F110)</f>
        <v>0</v>
      </c>
      <c r="E110" s="147"/>
      <c r="F110" s="70"/>
      <c r="G110" s="60" t="n">
        <f aca="false">SUM(H110:I110)</f>
        <v>0</v>
      </c>
      <c r="H110" s="148"/>
      <c r="I110" s="70"/>
      <c r="J110" s="65" t="e">
        <f aca="false">G110/D110*100</f>
        <v>#DIV/0!</v>
      </c>
    </row>
    <row r="111" customFormat="false" ht="12.95" hidden="true" customHeight="true" outlineLevel="0" collapsed="false">
      <c r="A111" s="138"/>
      <c r="B111" s="126"/>
      <c r="C111" s="106"/>
      <c r="D111" s="60"/>
      <c r="E111" s="147"/>
      <c r="F111" s="70"/>
      <c r="G111" s="60"/>
      <c r="H111" s="148"/>
      <c r="I111" s="70"/>
      <c r="J111" s="65" t="e">
        <f aca="false">G111/D111*100</f>
        <v>#DIV/0!</v>
      </c>
    </row>
    <row r="112" customFormat="false" ht="12.95" hidden="true" customHeight="true" outlineLevel="0" collapsed="false">
      <c r="A112" s="138"/>
      <c r="B112" s="126"/>
      <c r="C112" s="163"/>
      <c r="D112" s="60"/>
      <c r="E112" s="147"/>
      <c r="F112" s="134"/>
      <c r="G112" s="60"/>
      <c r="H112" s="148"/>
      <c r="I112" s="134"/>
      <c r="J112" s="65" t="e">
        <f aca="false">G112/D112*100</f>
        <v>#DIV/0!</v>
      </c>
    </row>
    <row r="113" customFormat="false" ht="12.95" hidden="true" customHeight="true" outlineLevel="0" collapsed="false">
      <c r="A113" s="101"/>
      <c r="B113" s="126"/>
      <c r="C113" s="163"/>
      <c r="D113" s="60" t="n">
        <f aca="false">SUM(E113:F113)</f>
        <v>0</v>
      </c>
      <c r="E113" s="147"/>
      <c r="F113" s="134"/>
      <c r="G113" s="60" t="n">
        <f aca="false">SUM(H113:I113)</f>
        <v>0</v>
      </c>
      <c r="H113" s="148"/>
      <c r="I113" s="134"/>
      <c r="J113" s="65" t="e">
        <f aca="false">G113/D113*100</f>
        <v>#DIV/0!</v>
      </c>
    </row>
    <row r="114" customFormat="false" ht="12.95" hidden="true" customHeight="true" outlineLevel="0" collapsed="false">
      <c r="A114" s="101"/>
      <c r="B114" s="126"/>
      <c r="C114" s="163"/>
      <c r="D114" s="60" t="n">
        <f aca="false">SUM(E114:F114)</f>
        <v>0</v>
      </c>
      <c r="E114" s="147"/>
      <c r="F114" s="134"/>
      <c r="G114" s="60" t="n">
        <f aca="false">SUM(H114:I114)</f>
        <v>0</v>
      </c>
      <c r="H114" s="148"/>
      <c r="I114" s="134"/>
      <c r="J114" s="65" t="e">
        <f aca="false">G114/D114*100</f>
        <v>#DIV/0!</v>
      </c>
    </row>
    <row r="115" customFormat="false" ht="12.95" hidden="true" customHeight="true" outlineLevel="0" collapsed="false">
      <c r="A115" s="101"/>
      <c r="B115" s="126"/>
      <c r="C115" s="163"/>
      <c r="D115" s="60" t="n">
        <f aca="false">SUM(E115:F115)</f>
        <v>0</v>
      </c>
      <c r="E115" s="147"/>
      <c r="F115" s="134"/>
      <c r="G115" s="60" t="n">
        <f aca="false">SUM(H115:I115)</f>
        <v>0</v>
      </c>
      <c r="H115" s="148"/>
      <c r="I115" s="134"/>
      <c r="J115" s="65" t="e">
        <f aca="false">G115/D115*100</f>
        <v>#DIV/0!</v>
      </c>
    </row>
    <row r="116" customFormat="false" ht="12.95" hidden="true" customHeight="true" outlineLevel="0" collapsed="false">
      <c r="A116" s="101"/>
      <c r="B116" s="126"/>
      <c r="C116" s="163"/>
      <c r="D116" s="60" t="n">
        <f aca="false">SUM(E116:F116)</f>
        <v>0</v>
      </c>
      <c r="E116" s="147"/>
      <c r="F116" s="134"/>
      <c r="G116" s="60" t="n">
        <f aca="false">SUM(H116:I116)</f>
        <v>0</v>
      </c>
      <c r="H116" s="148"/>
      <c r="I116" s="134"/>
      <c r="J116" s="65" t="e">
        <f aca="false">G116/D116*100</f>
        <v>#DIV/0!</v>
      </c>
    </row>
    <row r="117" customFormat="false" ht="12.95" hidden="true" customHeight="true" outlineLevel="0" collapsed="false">
      <c r="A117" s="138"/>
      <c r="B117" s="164"/>
      <c r="C117" s="163"/>
      <c r="D117" s="60" t="n">
        <f aca="false">SUM(E117:F117)</f>
        <v>0</v>
      </c>
      <c r="E117" s="147"/>
      <c r="F117" s="134"/>
      <c r="G117" s="60" t="n">
        <f aca="false">SUM(H117:I117)</f>
        <v>0</v>
      </c>
      <c r="H117" s="148"/>
      <c r="I117" s="134"/>
      <c r="J117" s="65" t="e">
        <f aca="false">G117/D117*100</f>
        <v>#DIV/0!</v>
      </c>
    </row>
    <row r="118" customFormat="false" ht="12.95" hidden="true" customHeight="true" outlineLevel="0" collapsed="false">
      <c r="A118" s="138"/>
      <c r="B118" s="164"/>
      <c r="C118" s="163"/>
      <c r="D118" s="60" t="n">
        <f aca="false">SUM(E118:F118)</f>
        <v>0</v>
      </c>
      <c r="E118" s="147"/>
      <c r="F118" s="134"/>
      <c r="G118" s="60" t="n">
        <f aca="false">SUM(H118:I118)</f>
        <v>0</v>
      </c>
      <c r="H118" s="148"/>
      <c r="I118" s="134"/>
      <c r="J118" s="65" t="e">
        <f aca="false">G118/D118*100</f>
        <v>#DIV/0!</v>
      </c>
    </row>
    <row r="119" customFormat="false" ht="12.95" hidden="true" customHeight="true" outlineLevel="0" collapsed="false">
      <c r="A119" s="138"/>
      <c r="B119" s="164"/>
      <c r="C119" s="163"/>
      <c r="D119" s="60" t="n">
        <f aca="false">SUM(E119:F119)</f>
        <v>0</v>
      </c>
      <c r="E119" s="147"/>
      <c r="F119" s="134"/>
      <c r="G119" s="60" t="n">
        <f aca="false">SUM(H119:I119)</f>
        <v>0</v>
      </c>
      <c r="H119" s="148"/>
      <c r="I119" s="134"/>
      <c r="J119" s="65" t="e">
        <f aca="false">G119/D119*100</f>
        <v>#DIV/0!</v>
      </c>
    </row>
    <row r="120" customFormat="false" ht="12.95" hidden="true" customHeight="true" outlineLevel="0" collapsed="false">
      <c r="A120" s="138"/>
      <c r="B120" s="164"/>
      <c r="C120" s="163"/>
      <c r="D120" s="60" t="n">
        <f aca="false">SUM(E120:F120)</f>
        <v>0</v>
      </c>
      <c r="E120" s="136"/>
      <c r="F120" s="134"/>
      <c r="G120" s="60" t="n">
        <f aca="false">SUM(H120:I120)</f>
        <v>0</v>
      </c>
      <c r="H120" s="137"/>
      <c r="I120" s="134"/>
      <c r="J120" s="65" t="e">
        <f aca="false">G120/D120*100</f>
        <v>#DIV/0!</v>
      </c>
    </row>
    <row r="121" customFormat="false" ht="12.95" hidden="true" customHeight="true" outlineLevel="0" collapsed="false">
      <c r="A121" s="138"/>
      <c r="B121" s="164"/>
      <c r="C121" s="163"/>
      <c r="D121" s="60" t="n">
        <f aca="false">SUM(E121:F121)</f>
        <v>0</v>
      </c>
      <c r="E121" s="136"/>
      <c r="F121" s="134"/>
      <c r="G121" s="60" t="n">
        <f aca="false">SUM(H121:I121)</f>
        <v>0</v>
      </c>
      <c r="H121" s="137"/>
      <c r="I121" s="134"/>
      <c r="J121" s="65" t="e">
        <f aca="false">G121/D121*100</f>
        <v>#DIV/0!</v>
      </c>
    </row>
    <row r="122" customFormat="false" ht="12.95" hidden="true" customHeight="true" outlineLevel="0" collapsed="false">
      <c r="A122" s="138"/>
      <c r="B122" s="164"/>
      <c r="C122" s="163"/>
      <c r="D122" s="60" t="n">
        <f aca="false">SUM(E122:F122)</f>
        <v>0</v>
      </c>
      <c r="E122" s="136"/>
      <c r="F122" s="134"/>
      <c r="G122" s="60" t="n">
        <f aca="false">SUM(H122:I122)</f>
        <v>0</v>
      </c>
      <c r="H122" s="137"/>
      <c r="I122" s="134"/>
      <c r="J122" s="65" t="e">
        <f aca="false">G122/D122*100</f>
        <v>#DIV/0!</v>
      </c>
    </row>
    <row r="123" customFormat="false" ht="12.95" hidden="false" customHeight="true" outlineLevel="0" collapsed="false">
      <c r="A123" s="138" t="s">
        <v>91</v>
      </c>
      <c r="B123" s="101" t="s">
        <v>88</v>
      </c>
      <c r="C123" s="163"/>
      <c r="D123" s="60" t="n">
        <f aca="false">SUM(E123:F123)</f>
        <v>20000</v>
      </c>
      <c r="E123" s="136"/>
      <c r="F123" s="70" t="n">
        <v>20000</v>
      </c>
      <c r="G123" s="60" t="n">
        <f aca="false">SUM(H123:I123)</f>
        <v>20000</v>
      </c>
      <c r="H123" s="137"/>
      <c r="I123" s="70" t="n">
        <v>20000</v>
      </c>
      <c r="J123" s="65" t="n">
        <f aca="false">G123/D123*100</f>
        <v>100</v>
      </c>
    </row>
    <row r="124" customFormat="false" ht="12.95" hidden="false" customHeight="true" outlineLevel="0" collapsed="false">
      <c r="A124" s="138" t="s">
        <v>92</v>
      </c>
      <c r="B124" s="101" t="s">
        <v>88</v>
      </c>
      <c r="C124" s="163"/>
      <c r="D124" s="60" t="n">
        <f aca="false">SUM(E124:F124)</f>
        <v>12000</v>
      </c>
      <c r="E124" s="136" t="n">
        <f aca="false">10800+1200</f>
        <v>12000</v>
      </c>
      <c r="F124" s="70"/>
      <c r="G124" s="60" t="n">
        <f aca="false">SUM(H124:I124)</f>
        <v>12000</v>
      </c>
      <c r="H124" s="137" t="n">
        <v>12000</v>
      </c>
      <c r="I124" s="71"/>
      <c r="J124" s="65" t="n">
        <f aca="false">G124/D124*100</f>
        <v>100</v>
      </c>
    </row>
    <row r="125" customFormat="false" ht="12.95" hidden="false" customHeight="true" outlineLevel="0" collapsed="false">
      <c r="A125" s="138" t="s">
        <v>93</v>
      </c>
      <c r="B125" s="101" t="s">
        <v>88</v>
      </c>
      <c r="C125" s="163"/>
      <c r="D125" s="60" t="n">
        <f aca="false">SUM(E125:F125)</f>
        <v>1600</v>
      </c>
      <c r="E125" s="136" t="n">
        <v>1600</v>
      </c>
      <c r="F125" s="70"/>
      <c r="G125" s="60" t="n">
        <f aca="false">SUM(H125:I125)</f>
        <v>1600</v>
      </c>
      <c r="H125" s="137" t="n">
        <v>1600</v>
      </c>
      <c r="I125" s="71"/>
      <c r="J125" s="65" t="n">
        <f aca="false">G125/D125*100</f>
        <v>100</v>
      </c>
    </row>
    <row r="126" customFormat="false" ht="33.75" hidden="false" customHeight="true" outlineLevel="0" collapsed="false">
      <c r="A126" s="138" t="s">
        <v>94</v>
      </c>
      <c r="B126" s="101" t="s">
        <v>88</v>
      </c>
      <c r="C126" s="163"/>
      <c r="D126" s="60" t="n">
        <f aca="false">SUM(E126:F126)</f>
        <v>-1428</v>
      </c>
      <c r="E126" s="136" t="n">
        <v>-1428</v>
      </c>
      <c r="F126" s="70"/>
      <c r="G126" s="60" t="n">
        <f aca="false">SUM(H126:I126)</f>
        <v>-1428</v>
      </c>
      <c r="H126" s="137" t="n">
        <v>-1428</v>
      </c>
      <c r="I126" s="71"/>
      <c r="J126" s="65" t="n">
        <f aca="false">G126/D126*100</f>
        <v>100</v>
      </c>
    </row>
    <row r="127" customFormat="false" ht="24" hidden="false" customHeight="true" outlineLevel="0" collapsed="false">
      <c r="A127" s="138" t="s">
        <v>95</v>
      </c>
      <c r="B127" s="101" t="s">
        <v>88</v>
      </c>
      <c r="C127" s="163"/>
      <c r="D127" s="60" t="n">
        <f aca="false">SUM(E127:F127)</f>
        <v>182667</v>
      </c>
      <c r="E127" s="136" t="n">
        <f aca="false">31465+60344+21310+10010+59538</f>
        <v>182667</v>
      </c>
      <c r="F127" s="70"/>
      <c r="G127" s="60" t="n">
        <f aca="false">SUM(H127:I127)</f>
        <v>182667</v>
      </c>
      <c r="H127" s="137" t="n">
        <f aca="false">31465+60344+21310+10010+59538</f>
        <v>182667</v>
      </c>
      <c r="I127" s="71"/>
      <c r="J127" s="65" t="n">
        <f aca="false">G127/D127*100</f>
        <v>100</v>
      </c>
    </row>
    <row r="128" customFormat="false" ht="12.95" hidden="true" customHeight="true" outlineLevel="0" collapsed="false">
      <c r="A128" s="138" t="s">
        <v>96</v>
      </c>
      <c r="B128" s="101" t="s">
        <v>97</v>
      </c>
      <c r="C128" s="163"/>
      <c r="D128" s="60" t="n">
        <f aca="false">SUM(E128:F128)</f>
        <v>0</v>
      </c>
      <c r="E128" s="136"/>
      <c r="F128" s="70"/>
      <c r="G128" s="60" t="n">
        <f aca="false">SUM(H128:I128)</f>
        <v>0</v>
      </c>
      <c r="H128" s="137"/>
      <c r="I128" s="71"/>
      <c r="J128" s="65" t="e">
        <f aca="false">G128/D128*100</f>
        <v>#DIV/0!</v>
      </c>
    </row>
    <row r="129" customFormat="false" ht="12.95" hidden="false" customHeight="true" outlineLevel="0" collapsed="false">
      <c r="A129" s="138" t="s">
        <v>98</v>
      </c>
      <c r="B129" s="101" t="s">
        <v>99</v>
      </c>
      <c r="C129" s="163"/>
      <c r="D129" s="60" t="n">
        <f aca="false">SUM(E129:F129)</f>
        <v>11722</v>
      </c>
      <c r="E129" s="136" t="n">
        <v>11722</v>
      </c>
      <c r="F129" s="70"/>
      <c r="G129" s="60" t="n">
        <f aca="false">SUM(H129:I129)</f>
        <v>11723</v>
      </c>
      <c r="H129" s="137" t="n">
        <v>11723</v>
      </c>
      <c r="I129" s="71"/>
      <c r="J129" s="65" t="n">
        <f aca="false">G129/D129*100</f>
        <v>100.008530967412</v>
      </c>
    </row>
    <row r="130" customFormat="false" ht="12.95" hidden="false" customHeight="true" outlineLevel="0" collapsed="false">
      <c r="A130" s="138" t="s">
        <v>100</v>
      </c>
      <c r="B130" s="101" t="s">
        <v>99</v>
      </c>
      <c r="C130" s="163"/>
      <c r="D130" s="60" t="n">
        <f aca="false">SUM(E130:F130)</f>
        <v>3150</v>
      </c>
      <c r="E130" s="136" t="n">
        <f aca="false">1300+1850</f>
        <v>3150</v>
      </c>
      <c r="F130" s="70"/>
      <c r="G130" s="60" t="n">
        <f aca="false">SUM(H130:I130)</f>
        <v>3150</v>
      </c>
      <c r="H130" s="137" t="n">
        <f aca="false">1300+1850</f>
        <v>3150</v>
      </c>
      <c r="I130" s="71"/>
      <c r="J130" s="65" t="n">
        <f aca="false">G130/D130*100</f>
        <v>100</v>
      </c>
    </row>
    <row r="131" customFormat="false" ht="12.95" hidden="false" customHeight="true" outlineLevel="0" collapsed="false">
      <c r="A131" s="138" t="s">
        <v>101</v>
      </c>
      <c r="B131" s="101" t="s">
        <v>99</v>
      </c>
      <c r="C131" s="163"/>
      <c r="D131" s="60" t="n">
        <f aca="false">SUM(E131:F131)</f>
        <v>1600</v>
      </c>
      <c r="E131" s="136" t="n">
        <v>1600</v>
      </c>
      <c r="F131" s="70"/>
      <c r="G131" s="60" t="n">
        <f aca="false">SUM(H131:I131)</f>
        <v>1600</v>
      </c>
      <c r="H131" s="137" t="n">
        <v>1600</v>
      </c>
      <c r="I131" s="71"/>
      <c r="J131" s="65" t="n">
        <f aca="false">G131/D131*100</f>
        <v>100</v>
      </c>
    </row>
    <row r="132" customFormat="false" ht="25.5" hidden="true" customHeight="true" outlineLevel="0" collapsed="false">
      <c r="A132" s="138"/>
      <c r="B132" s="101"/>
      <c r="C132" s="163"/>
      <c r="D132" s="60"/>
      <c r="E132" s="136"/>
      <c r="F132" s="70"/>
      <c r="G132" s="60"/>
      <c r="H132" s="137"/>
      <c r="I132" s="71"/>
      <c r="J132" s="56" t="e">
        <f aca="false">G132/D132*100</f>
        <v>#DIV/0!</v>
      </c>
    </row>
    <row r="133" customFormat="false" ht="12.95" hidden="false" customHeight="true" outlineLevel="0" collapsed="false">
      <c r="A133" s="149" t="s">
        <v>102</v>
      </c>
      <c r="B133" s="101" t="s">
        <v>88</v>
      </c>
      <c r="C133" s="163"/>
      <c r="D133" s="60" t="n">
        <f aca="false">SUM(E133:F133)</f>
        <v>0</v>
      </c>
      <c r="E133" s="136"/>
      <c r="F133" s="70"/>
      <c r="G133" s="60" t="n">
        <f aca="false">SUM(H133:I133)</f>
        <v>481937</v>
      </c>
      <c r="H133" s="137"/>
      <c r="I133" s="71" t="n">
        <v>481937</v>
      </c>
      <c r="J133" s="56"/>
    </row>
    <row r="134" customFormat="false" ht="12" hidden="false" customHeight="true" outlineLevel="0" collapsed="false">
      <c r="A134" s="138" t="s">
        <v>103</v>
      </c>
      <c r="B134" s="164" t="s">
        <v>97</v>
      </c>
      <c r="C134" s="163"/>
      <c r="D134" s="60" t="n">
        <f aca="false">SUM(E134:F134)</f>
        <v>0</v>
      </c>
      <c r="E134" s="136"/>
      <c r="F134" s="134"/>
      <c r="G134" s="60" t="n">
        <f aca="false">SUM(H134:I134)</f>
        <v>-8245</v>
      </c>
      <c r="H134" s="137" t="n">
        <v>-125</v>
      </c>
      <c r="I134" s="71" t="n">
        <v>-8120</v>
      </c>
      <c r="J134" s="56"/>
    </row>
    <row r="135" customFormat="false" ht="12.95" hidden="true" customHeight="true" outlineLevel="0" collapsed="false">
      <c r="A135" s="101"/>
      <c r="B135" s="101"/>
      <c r="C135" s="163"/>
      <c r="D135" s="60" t="n">
        <f aca="false">SUM(E135:F135)</f>
        <v>0</v>
      </c>
      <c r="E135" s="136"/>
      <c r="F135" s="134"/>
      <c r="G135" s="165" t="n">
        <f aca="false">SUM(H135:I135)</f>
        <v>0</v>
      </c>
      <c r="H135" s="137"/>
      <c r="I135" s="135"/>
      <c r="J135" s="166" t="e">
        <f aca="false">G135/D135*100</f>
        <v>#DIV/0!</v>
      </c>
    </row>
    <row r="136" s="169" customFormat="true" ht="16.5" hidden="false" customHeight="false" outlineLevel="0" collapsed="false">
      <c r="A136" s="39" t="s">
        <v>104</v>
      </c>
      <c r="B136" s="83"/>
      <c r="C136" s="167" t="n">
        <f aca="false">SUM(C137:C144)</f>
        <v>-2113492</v>
      </c>
      <c r="D136" s="168" t="n">
        <f aca="false">SUM(D137:D144)</f>
        <v>1886508</v>
      </c>
      <c r="E136" s="85" t="n">
        <f aca="false">SUM(E137:E144)</f>
        <v>0</v>
      </c>
      <c r="F136" s="86" t="n">
        <f aca="false">SUM(F137:F144)</f>
        <v>1886508</v>
      </c>
      <c r="G136" s="168" t="n">
        <f aca="false">SUM(G137:G144)</f>
        <v>926373</v>
      </c>
      <c r="H136" s="87" t="n">
        <f aca="false">SUM(H137:H144)</f>
        <v>-182300</v>
      </c>
      <c r="I136" s="88" t="n">
        <f aca="false">SUM(I137:I144)</f>
        <v>1108673</v>
      </c>
      <c r="J136" s="38" t="n">
        <f aca="false">G136/D136*100</f>
        <v>49.1051720957452</v>
      </c>
    </row>
    <row r="137" s="170" customFormat="true" ht="12.95" hidden="false" customHeight="true" outlineLevel="0" collapsed="false">
      <c r="A137" s="57" t="s">
        <v>105</v>
      </c>
      <c r="B137" s="57" t="s">
        <v>106</v>
      </c>
      <c r="C137" s="105" t="n">
        <v>-700000</v>
      </c>
      <c r="D137" s="60" t="n">
        <f aca="false">SUM(E137:F137)</f>
        <v>-700000</v>
      </c>
      <c r="E137" s="61"/>
      <c r="F137" s="70" t="n">
        <v>-700000</v>
      </c>
      <c r="G137" s="60" t="n">
        <f aca="false">SUM(H137:I137)</f>
        <v>-700000</v>
      </c>
      <c r="H137" s="63"/>
      <c r="I137" s="71" t="n">
        <v>-700000</v>
      </c>
      <c r="J137" s="133" t="n">
        <f aca="false">G137/D137*100</f>
        <v>100</v>
      </c>
    </row>
    <row r="138" s="170" customFormat="true" ht="12.95" hidden="false" customHeight="true" outlineLevel="0" collapsed="false">
      <c r="A138" s="171" t="s">
        <v>107</v>
      </c>
      <c r="B138" s="172" t="s">
        <v>108</v>
      </c>
      <c r="C138" s="105"/>
      <c r="D138" s="60" t="n">
        <f aca="false">SUM(E138:F138)</f>
        <v>4000000</v>
      </c>
      <c r="E138" s="61"/>
      <c r="F138" s="70" t="n">
        <v>4000000</v>
      </c>
      <c r="G138" s="60" t="n">
        <f aca="false">SUM(H138:I138)</f>
        <v>4000000</v>
      </c>
      <c r="H138" s="63"/>
      <c r="I138" s="71" t="n">
        <v>4000000</v>
      </c>
      <c r="J138" s="65" t="n">
        <f aca="false">G138/D138*100</f>
        <v>100</v>
      </c>
    </row>
    <row r="139" s="170" customFormat="true" ht="12.75" hidden="false" customHeight="true" outlineLevel="0" collapsed="false">
      <c r="A139" s="172" t="s">
        <v>109</v>
      </c>
      <c r="B139" s="172" t="s">
        <v>110</v>
      </c>
      <c r="C139" s="105" t="n">
        <v>-495000</v>
      </c>
      <c r="D139" s="60" t="n">
        <f aca="false">SUM(E139:F139)</f>
        <v>-495000</v>
      </c>
      <c r="E139" s="61"/>
      <c r="F139" s="70" t="n">
        <v>-495000</v>
      </c>
      <c r="G139" s="60" t="n">
        <f aca="false">SUM(H139:I139)</f>
        <v>-1088738</v>
      </c>
      <c r="H139" s="63"/>
      <c r="I139" s="71" t="n">
        <f aca="false">1000720-2089458</f>
        <v>-1088738</v>
      </c>
      <c r="J139" s="65" t="n">
        <f aca="false">G139/D139*100</f>
        <v>219.947070707071</v>
      </c>
    </row>
    <row r="140" s="170" customFormat="true" ht="12.95" hidden="false" customHeight="true" outlineLevel="0" collapsed="false">
      <c r="A140" s="173" t="s">
        <v>111</v>
      </c>
      <c r="B140" s="174" t="s">
        <v>112</v>
      </c>
      <c r="C140" s="105"/>
      <c r="D140" s="60" t="n">
        <f aca="false">SUM(E140:F140)</f>
        <v>0</v>
      </c>
      <c r="E140" s="61"/>
      <c r="F140" s="70"/>
      <c r="G140" s="60" t="n">
        <f aca="false">SUM(H140:I140)</f>
        <v>-181809</v>
      </c>
      <c r="H140" s="63" t="n">
        <v>-181809</v>
      </c>
      <c r="I140" s="71"/>
      <c r="J140" s="65"/>
    </row>
    <row r="141" s="170" customFormat="true" ht="12.95" hidden="false" customHeight="true" outlineLevel="0" collapsed="false">
      <c r="A141" s="173" t="s">
        <v>113</v>
      </c>
      <c r="B141" s="174" t="s">
        <v>114</v>
      </c>
      <c r="C141" s="105" t="n">
        <f aca="false">202693-2693</f>
        <v>200000</v>
      </c>
      <c r="D141" s="60" t="n">
        <f aca="false">SUM(E141:F141)</f>
        <v>200000</v>
      </c>
      <c r="E141" s="61"/>
      <c r="F141" s="70" t="n">
        <v>200000</v>
      </c>
      <c r="G141" s="60" t="n">
        <f aca="false">SUM(H141:I141)</f>
        <v>558317</v>
      </c>
      <c r="H141" s="63" t="n">
        <v>-508</v>
      </c>
      <c r="I141" s="71" t="n">
        <v>558825</v>
      </c>
      <c r="J141" s="65" t="n">
        <f aca="false">G141/D141*100</f>
        <v>279.1585</v>
      </c>
    </row>
    <row r="142" s="170" customFormat="true" ht="12.75" hidden="true" customHeight="true" outlineLevel="0" collapsed="false">
      <c r="A142" s="173"/>
      <c r="B142" s="174"/>
      <c r="C142" s="105"/>
      <c r="D142" s="60" t="n">
        <f aca="false">SUM(E142:F142)</f>
        <v>0</v>
      </c>
      <c r="E142" s="61"/>
      <c r="F142" s="70"/>
      <c r="G142" s="60" t="n">
        <f aca="false">SUM(H142:I142)</f>
        <v>0</v>
      </c>
      <c r="H142" s="63"/>
      <c r="I142" s="71"/>
      <c r="J142" s="65" t="e">
        <f aca="false">G142/D142*100</f>
        <v>#DIV/0!</v>
      </c>
    </row>
    <row r="143" s="170" customFormat="true" ht="12.95" hidden="false" customHeight="true" outlineLevel="0" collapsed="false">
      <c r="A143" s="173" t="s">
        <v>115</v>
      </c>
      <c r="B143" s="174" t="s">
        <v>116</v>
      </c>
      <c r="C143" s="175" t="n">
        <v>-1118492</v>
      </c>
      <c r="D143" s="60" t="n">
        <f aca="false">SUM(E143:F143)</f>
        <v>-1118492</v>
      </c>
      <c r="E143" s="61"/>
      <c r="F143" s="70" t="n">
        <v>-1118492</v>
      </c>
      <c r="G143" s="60" t="n">
        <f aca="false">SUM(H143:I143)</f>
        <v>-1661397</v>
      </c>
      <c r="H143" s="63" t="n">
        <v>17</v>
      </c>
      <c r="I143" s="71" t="n">
        <v>-1661414</v>
      </c>
      <c r="J143" s="65" t="n">
        <f aca="false">G143/D143*100</f>
        <v>148.539015030952</v>
      </c>
    </row>
    <row r="144" customFormat="false" ht="13.5" hidden="true" customHeight="false" outlineLevel="0" collapsed="false">
      <c r="A144" s="176" t="s">
        <v>117</v>
      </c>
      <c r="B144" s="177" t="s">
        <v>112</v>
      </c>
      <c r="C144" s="105"/>
      <c r="D144" s="178" t="n">
        <f aca="false">SUM(E144:F144)</f>
        <v>0</v>
      </c>
      <c r="E144" s="165"/>
      <c r="F144" s="70"/>
      <c r="G144" s="60" t="n">
        <f aca="false">SUM(H144:I144)</f>
        <v>0</v>
      </c>
      <c r="H144" s="63"/>
      <c r="I144" s="71"/>
      <c r="J144" s="56" t="e">
        <f aca="false">G144/D144*100</f>
        <v>#DIV/0!</v>
      </c>
    </row>
    <row r="145" customFormat="false" ht="13.5" hidden="true" customHeight="false" outlineLevel="0" collapsed="false">
      <c r="A145" s="179"/>
      <c r="B145" s="180" t="s">
        <v>118</v>
      </c>
      <c r="C145" s="84"/>
      <c r="D145" s="84" t="n">
        <f aca="false">SUM(E145:F145)</f>
        <v>0</v>
      </c>
      <c r="E145" s="130"/>
      <c r="F145" s="86"/>
      <c r="G145" s="130" t="n">
        <f aca="false">SUM(H145:I145)</f>
        <v>0</v>
      </c>
      <c r="H145" s="87"/>
      <c r="I145" s="88"/>
      <c r="J145" s="166" t="e">
        <f aca="false">G145/D145*100</f>
        <v>#DIV/0!</v>
      </c>
    </row>
    <row r="146" s="189" customFormat="true" ht="29.25" hidden="false" customHeight="true" outlineLevel="0" collapsed="false">
      <c r="A146" s="181" t="s">
        <v>119</v>
      </c>
      <c r="B146" s="182" t="s">
        <v>118</v>
      </c>
      <c r="C146" s="183" t="n">
        <f aca="false">4962657+2693</f>
        <v>4965350</v>
      </c>
      <c r="D146" s="184" t="n">
        <f aca="false">SUM(E146:F146)</f>
        <v>4830862</v>
      </c>
      <c r="E146" s="185" t="n">
        <v>713218</v>
      </c>
      <c r="F146" s="186" t="n">
        <v>4117644</v>
      </c>
      <c r="G146" s="184" t="n">
        <f aca="false">SUM(H146:I146)</f>
        <v>5035432</v>
      </c>
      <c r="H146" s="187" t="n">
        <v>917788</v>
      </c>
      <c r="I146" s="188" t="n">
        <v>4117644</v>
      </c>
      <c r="J146" s="38" t="n">
        <f aca="false">G146/D146*100</f>
        <v>104.234647977939</v>
      </c>
    </row>
    <row r="147" customFormat="false" ht="13.5" hidden="true" customHeight="false" outlineLevel="0" collapsed="false">
      <c r="A147" s="190" t="s">
        <v>120</v>
      </c>
      <c r="B147" s="191"/>
      <c r="C147" s="192"/>
      <c r="D147" s="193"/>
      <c r="E147" s="194"/>
      <c r="F147" s="195"/>
      <c r="G147" s="193"/>
      <c r="H147" s="194"/>
      <c r="I147" s="195"/>
    </row>
    <row r="148" customFormat="false" ht="18.75" hidden="false" customHeight="true" outlineLevel="0" collapsed="false">
      <c r="A148" s="196" t="s">
        <v>121</v>
      </c>
      <c r="B148" s="196"/>
      <c r="C148" s="197"/>
      <c r="D148" s="197"/>
      <c r="E148" s="197"/>
      <c r="F148" s="197"/>
      <c r="G148" s="197"/>
      <c r="H148" s="197"/>
      <c r="I148" s="198"/>
    </row>
    <row r="149" s="189" customFormat="true" ht="16.5" hidden="false" customHeight="true" outlineLevel="0" collapsed="false">
      <c r="A149" s="199" t="s">
        <v>122</v>
      </c>
      <c r="B149" s="200" t="s">
        <v>123</v>
      </c>
      <c r="C149" s="201"/>
      <c r="D149" s="202"/>
      <c r="E149" s="203"/>
      <c r="F149" s="204"/>
      <c r="G149" s="201" t="n">
        <f aca="false">SUM(H149:I149)</f>
        <v>1968988</v>
      </c>
      <c r="H149" s="205" t="n">
        <v>781291</v>
      </c>
      <c r="I149" s="206" t="n">
        <v>1187697</v>
      </c>
      <c r="J149" s="207"/>
      <c r="K149" s="208"/>
    </row>
    <row r="150" s="189" customFormat="true" ht="13.5" hidden="true" customHeight="false" outlineLevel="0" collapsed="false">
      <c r="A150" s="209" t="s">
        <v>120</v>
      </c>
      <c r="B150" s="210"/>
      <c r="C150" s="211"/>
      <c r="D150" s="212"/>
      <c r="E150" s="212"/>
      <c r="F150" s="211"/>
      <c r="G150" s="212"/>
      <c r="H150" s="212"/>
      <c r="I150" s="213"/>
      <c r="J150" s="214"/>
    </row>
    <row r="151" s="224" customFormat="true" ht="25.5" hidden="true" customHeight="false" outlineLevel="0" collapsed="false">
      <c r="A151" s="215" t="s">
        <v>124</v>
      </c>
      <c r="B151" s="216" t="s">
        <v>125</v>
      </c>
      <c r="C151" s="217"/>
      <c r="D151" s="218"/>
      <c r="E151" s="219"/>
      <c r="F151" s="220" t="n">
        <f aca="false">SUM(G151:H151)</f>
        <v>0</v>
      </c>
      <c r="G151" s="218"/>
      <c r="H151" s="221"/>
      <c r="I151" s="222"/>
      <c r="J151" s="223"/>
    </row>
    <row r="152" s="224" customFormat="true" ht="15" hidden="false" customHeight="true" outlineLevel="0" collapsed="false">
      <c r="A152" s="225" t="s">
        <v>126</v>
      </c>
      <c r="B152" s="225"/>
      <c r="C152" s="225"/>
      <c r="D152" s="225"/>
      <c r="E152" s="225"/>
      <c r="F152" s="225"/>
      <c r="G152" s="225"/>
      <c r="H152" s="225"/>
      <c r="I152" s="225"/>
      <c r="J152" s="225"/>
    </row>
    <row r="153" customFormat="false" ht="17.25" hidden="false" customHeight="true" outlineLevel="0" collapsed="false">
      <c r="A153" s="226" t="s">
        <v>127</v>
      </c>
      <c r="B153" s="226"/>
      <c r="C153" s="226"/>
      <c r="D153" s="226"/>
      <c r="E153" s="226"/>
      <c r="F153" s="226"/>
      <c r="G153" s="226"/>
      <c r="H153" s="226"/>
      <c r="I153" s="226"/>
      <c r="J153" s="226"/>
    </row>
    <row r="155" customFormat="false" ht="12.75" hidden="false" customHeight="false" outlineLevel="0" collapsed="false">
      <c r="H155" s="3"/>
      <c r="I155" s="3"/>
    </row>
  </sheetData>
  <mergeCells count="9">
    <mergeCell ref="I1:J1"/>
    <mergeCell ref="A3:J3"/>
    <mergeCell ref="I4:J4"/>
    <mergeCell ref="C5:C8"/>
    <mergeCell ref="D5:F5"/>
    <mergeCell ref="G5:I5"/>
    <mergeCell ref="J5:J8"/>
    <mergeCell ref="A152:J152"/>
    <mergeCell ref="A153:J153"/>
  </mergeCells>
  <printOptions headings="false" gridLines="false" gridLinesSet="true" horizontalCentered="false" verticalCentered="false"/>
  <pageMargins left="0.669444444444445" right="0.551388888888889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18:06:01Z</dcterms:created>
  <dc:creator>Veneta</dc:creator>
  <dc:description/>
  <dc:language>en-US</dc:language>
  <cp:lastModifiedBy>Даниела Николова</cp:lastModifiedBy>
  <cp:lastPrinted>2016-03-18T07:03:46Z</cp:lastPrinted>
  <dcterms:modified xsi:type="dcterms:W3CDTF">2016-03-18T07:04:38Z</dcterms:modified>
  <cp:revision>0</cp:revision>
  <dc:subject/>
  <dc:title/>
</cp:coreProperties>
</file>