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G$155</definedName>
    <definedName function="false" hidden="false" localSheetId="7" name="_xlnm.Print_Area" vbProcedure="false">'Иконом.дейности'!$A$1:$G$146</definedName>
    <definedName function="false" hidden="false" localSheetId="6" name="_xlnm.Print_Area" vbProcedure="false">Култура!$A$1:$G$175</definedName>
    <definedName function="false" hidden="false" localSheetId="2" name="_xlnm.Print_Area" vbProcedure="false">Образование!$A$1:$G$236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31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7 г.</t>
    </r>
    <r>
      <rPr>
        <sz val="10"/>
        <rFont val="Arial"/>
        <family val="2"/>
        <charset val="204"/>
      </rPr>
      <t xml:space="preserve"> (план)</t>
    </r>
  </si>
  <si>
    <t xml:space="preserve">План                                  на  01.01.2017 г.</t>
  </si>
  <si>
    <t xml:space="preserve">План към 30.09.2017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в т.ч. доф.51,5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</t>
  </si>
  <si>
    <t xml:space="preserve">в т.ч. ДД-126 бр.</t>
  </si>
  <si>
    <t xml:space="preserve">и доф.51,5 бр.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1.3. Общински съвет  /ОД/</t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+ОД/</t>
  </si>
  <si>
    <t xml:space="preserve">   разх.за ел.ен., вода и горива за отопл./§10-16/</t>
  </si>
  <si>
    <t xml:space="preserve">капиталови разходи /§ 52-00/</t>
  </si>
  <si>
    <t xml:space="preserve">2.4.Доброволни формирования за защита при бедствия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t xml:space="preserve">11 бр. нещат.   перс.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-00 и § 19-00/</t>
  </si>
  <si>
    <t xml:space="preserve">Резерв средищни училища</t>
  </si>
  <si>
    <t xml:space="preserve">3.1.Неспециализира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текущи трансфери, обезщетения и помощи за домакинствата /§42-00/</t>
  </si>
  <si>
    <t xml:space="preserve">3.2. ЦПЛР-МУЦ  ТПО /О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3.3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3.4.Подготвителни групи в училище /ДД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3.5. ЦПЛР-УСШ /ОД/ </t>
  </si>
  <si>
    <t xml:space="preserve">   трудови възнаграждения /§01-00//</t>
  </si>
  <si>
    <t xml:space="preserve">3.6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 /ДД+ОД/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3.9. Други дейности по образованието /ДД+ОД/, в т.ч. превоз ученици</t>
  </si>
  <si>
    <t xml:space="preserve">трудови разходи , в т.ч.  </t>
  </si>
  <si>
    <t xml:space="preserve">в т.ч. 8 бр.</t>
  </si>
  <si>
    <t xml:space="preserve">шофьори</t>
  </si>
  <si>
    <t xml:space="preserve">на учен.</t>
  </si>
  <si>
    <t xml:space="preserve">автобуси</t>
  </si>
  <si>
    <t xml:space="preserve">подпомагане на даровити деца/§40-0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Г ССХВТ /ДД/</t>
  </si>
  <si>
    <t xml:space="preserve">   разходи за храна /10-11/  </t>
  </si>
  <si>
    <t xml:space="preserve">3.13.Ресурсно подпомагане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 млечни кухни /ДД+ОД/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2011 г.</t>
  </si>
  <si>
    <t xml:space="preserve">4.3. Др.дейности по здравеопазването /ДД+О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/ДД/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 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5. Център за работа с деца на улицата /ДД/ </t>
  </si>
  <si>
    <t xml:space="preserve">5.6. Домашен социален  патронаж /ОД/ </t>
  </si>
  <si>
    <t xml:space="preserve">5.7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8. Др.служби и дейности по осигуряване и подпомагане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в т.ч. 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9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10.Защитено жилище /ДД/</t>
  </si>
  <si>
    <t xml:space="preserve">5.11.Центрове за настаняване от семеен тип /ДД/</t>
  </si>
  <si>
    <t xml:space="preserve">   разходи за външни услуги/§ 10-20/</t>
  </si>
  <si>
    <t xml:space="preserve">обезщетения и помощи по соц.подпомагане/§42-00/</t>
  </si>
  <si>
    <t xml:space="preserve">5.12.Дневни центрове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6.3. Осветление на улици и площади /ОД/</t>
  </si>
  <si>
    <t xml:space="preserve">   разходи за текущ ремонт /§ 10-30/</t>
  </si>
  <si>
    <t xml:space="preserve">,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0 бр. на </t>
  </si>
  <si>
    <t xml:space="preserve">ОП"Паркстой"</t>
  </si>
  <si>
    <t xml:space="preserve">12 бр.кметства</t>
  </si>
  <si>
    <t xml:space="preserve">6 бр.Общ.Рз</t>
  </si>
  <si>
    <t xml:space="preserve">резерв за Депо за ТБО /§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Издръжка /§10-00/</t>
  </si>
  <si>
    <t xml:space="preserve">7.6. Спортни бази и спорт за всички /ОД/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 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разлика прих.-разх.</t>
  </si>
  <si>
    <t xml:space="preserve">№</t>
  </si>
  <si>
    <t xml:space="preserve">Численост</t>
  </si>
  <si>
    <t xml:space="preserve">План                                                            на  01.01.2017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 43 бр.</t>
  </si>
  <si>
    <t xml:space="preserve">разлика=прих--разх.</t>
  </si>
  <si>
    <t xml:space="preserve">издръжка</t>
  </si>
  <si>
    <t xml:space="preserve">разли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в т.ч.доф.39 бр.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Функция "Соц.осиг., подп.и грижи"</t>
  </si>
  <si>
    <t xml:space="preserve">в т.ч.доф.4 бр.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70</xdr:row>
      <xdr:rowOff>0</xdr:rowOff>
    </xdr:from>
    <xdr:to>
      <xdr:col>5</xdr:col>
      <xdr:colOff>130680</xdr:colOff>
      <xdr:row>70</xdr:row>
      <xdr:rowOff>0</xdr:rowOff>
    </xdr:to>
    <xdr:sp>
      <xdr:nvSpPr>
        <xdr:cNvPr id="0" name="Line 40"/>
        <xdr:cNvSpPr/>
      </xdr:nvSpPr>
      <xdr:spPr>
        <a:xfrm>
          <a:off x="675828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1" name="Line 41"/>
        <xdr:cNvSpPr/>
      </xdr:nvSpPr>
      <xdr:spPr>
        <a:xfrm>
          <a:off x="744840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2" name="Line 42"/>
        <xdr:cNvSpPr/>
      </xdr:nvSpPr>
      <xdr:spPr>
        <a:xfrm>
          <a:off x="744840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3" name="Line 43"/>
        <xdr:cNvSpPr/>
      </xdr:nvSpPr>
      <xdr:spPr>
        <a:xfrm>
          <a:off x="313992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4" name="Line 52"/>
        <xdr:cNvSpPr/>
      </xdr:nvSpPr>
      <xdr:spPr>
        <a:xfrm>
          <a:off x="394956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5" name="Line 53"/>
        <xdr:cNvSpPr/>
      </xdr:nvSpPr>
      <xdr:spPr>
        <a:xfrm>
          <a:off x="3949560" y="8197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6" name="Line 55"/>
        <xdr:cNvSpPr/>
      </xdr:nvSpPr>
      <xdr:spPr>
        <a:xfrm flipH="1">
          <a:off x="394920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7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58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5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1" name="Line 6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2" name="Line 6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3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4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8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9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20" name="Line 70"/>
        <xdr:cNvSpPr/>
      </xdr:nvSpPr>
      <xdr:spPr>
        <a:xfrm flipH="1">
          <a:off x="394920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2" name="Line 7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3" name="Line 73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4" name="Line 77"/>
        <xdr:cNvSpPr/>
      </xdr:nvSpPr>
      <xdr:spPr>
        <a:xfrm flipH="1">
          <a:off x="3949200" y="681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78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79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0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1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9" name="Line 82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83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4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5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6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7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88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6" name="Line 89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0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1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9" name="Line 92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3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94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2" name="Line 95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6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4" name="Line 97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5" name="Line 98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99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7" name="Line 100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8" name="Line 101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08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0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2" name="Line 11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4" name="Line 113"/>
        <xdr:cNvSpPr/>
      </xdr:nvSpPr>
      <xdr:spPr>
        <a:xfrm flipH="1">
          <a:off x="394920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4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6" name="Line 115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7" name="Line 116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7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9" name="Line 118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60" name="Line 119"/>
        <xdr:cNvSpPr/>
      </xdr:nvSpPr>
      <xdr:spPr>
        <a:xfrm>
          <a:off x="30600" y="6818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0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2" name="Line 121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3" name="Line 122"/>
        <xdr:cNvSpPr/>
      </xdr:nvSpPr>
      <xdr:spPr>
        <a:xfrm>
          <a:off x="30600" y="86544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5" name="Line 2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3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7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8" name="Line 5"/>
        <xdr:cNvSpPr/>
      </xdr:nvSpPr>
      <xdr:spPr>
        <a:xfrm>
          <a:off x="30960" y="64998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0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3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5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3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7" name="Line 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9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1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19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3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4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5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6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28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2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7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8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3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4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5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6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0" name="Line 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3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4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6" name="Line 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7" name="Line 54"/>
        <xdr:cNvSpPr/>
      </xdr:nvSpPr>
      <xdr:spPr>
        <a:xfrm>
          <a:off x="0" y="64998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18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19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0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1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2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3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4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5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3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4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68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6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4" name="Line 7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5" name="Line 7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6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7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8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3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4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2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3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7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4" name="Line 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5" name="Line 92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0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0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1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2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4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5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7" name="Line 1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8" name="Line 1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1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1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4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1" name="Line 12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2" name="Line 12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5" name="Line 1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6" name="Line 1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8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9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" name="Line 15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" name="Line 15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7" name="Line 1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8" name="Line 1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6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7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6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6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5" name="Line 17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6" name="Line 17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7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3" name="Line 1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4" name="Line 1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60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8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9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3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4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2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2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4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8" name="Line 23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9" name="Line 23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4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4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5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5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6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6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7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29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29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0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0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1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1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2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2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4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4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0" name="Line 3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1" name="Line 3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2"/>
        <xdr:cNvSpPr/>
      </xdr:nvSpPr>
      <xdr:spPr>
        <a:xfrm>
          <a:off x="9720" y="2289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3"/>
        <xdr:cNvSpPr/>
      </xdr:nvSpPr>
      <xdr:spPr>
        <a:xfrm>
          <a:off x="9720" y="1867104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4"/>
        <xdr:cNvSpPr/>
      </xdr:nvSpPr>
      <xdr:spPr>
        <a:xfrm>
          <a:off x="79560" y="1867104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5" name="Line 5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3280</xdr:colOff>
      <xdr:row>189</xdr:row>
      <xdr:rowOff>0</xdr:rowOff>
    </xdr:to>
    <xdr:sp>
      <xdr:nvSpPr>
        <xdr:cNvPr id="416" name="Line 6"/>
        <xdr:cNvSpPr/>
      </xdr:nvSpPr>
      <xdr:spPr>
        <a:xfrm>
          <a:off x="28800" y="1867104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7" name="Line 7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8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9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1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1" name="Line 12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4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3" name="Line 1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7"/>
        <xdr:cNvSpPr/>
      </xdr:nvSpPr>
      <xdr:spPr>
        <a:xfrm>
          <a:off x="9720" y="186710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8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19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7" name="Line 2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3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4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30" name="Line 28"/>
        <xdr:cNvSpPr/>
      </xdr:nvSpPr>
      <xdr:spPr>
        <a:xfrm>
          <a:off x="9720" y="186710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1" name="Line 3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2" name="Line 3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3" name="Line 3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4" name="Line 3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5" name="Line 37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6" name="Line 38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7" name="Line 39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8" name="Line 40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39" name="Line 41"/>
        <xdr:cNvSpPr/>
      </xdr:nvSpPr>
      <xdr:spPr>
        <a:xfrm>
          <a:off x="9720" y="14996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0" name="Line 42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1" name="Line 43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2" name="Line 44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3" name="Line 4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4" name="Line 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5" name="Line 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6" name="Line 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4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5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6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0" name="Line 57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1" name="Line 5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2" name="Line 59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3" name="Line 60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4" name="Line 61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5" name="Line 6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6" name="Line 6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7" name="Line 6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8" name="Line 65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9" name="Line 6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0" name="Line 6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1" name="Line 6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2" name="Line 6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5" name="Line 72"/>
        <xdr:cNvSpPr/>
      </xdr:nvSpPr>
      <xdr:spPr>
        <a:xfrm>
          <a:off x="0" y="130359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6" name="Line 7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7" name="Line 7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8" name="Line 7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9" name="Line 7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0" name="Line 8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1" name="Line 8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2" name="Line 8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3" name="Line 8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4" name="Line 95"/>
        <xdr:cNvSpPr/>
      </xdr:nvSpPr>
      <xdr:spPr>
        <a:xfrm>
          <a:off x="9720" y="173451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5" name="Line 96"/>
        <xdr:cNvSpPr/>
      </xdr:nvSpPr>
      <xdr:spPr>
        <a:xfrm>
          <a:off x="79560" y="173451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6" name="Line 97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7" name="Line 98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8" name="Line 99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9" name="Line 100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0" name="Line 101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1" name="Line 102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2" name="Line 103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3" name="Line 104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4" name="Line 10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5" name="Line 10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6" name="Line 10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7" name="Line 11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8" name="Line 11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9" name="Line 11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2" name="Line 11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3" name="Line 118"/>
        <xdr:cNvSpPr/>
      </xdr:nvSpPr>
      <xdr:spPr>
        <a:xfrm>
          <a:off x="9720" y="173451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4" name="Line 119"/>
        <xdr:cNvSpPr/>
      </xdr:nvSpPr>
      <xdr:spPr>
        <a:xfrm>
          <a:off x="79560" y="173451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5" name="Line 120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6" name="Line 121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7" name="Line 122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8" name="Line 123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9" name="Line 124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0" name="Line 125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1" name="Line 126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2" name="Line 127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3" name="Line 128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4" name="Line 13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5" name="Line 13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6" name="Line 13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7" name="Line 13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8" name="Line 13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9" name="Line 13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0" name="Line 13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1" name="Line 13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2" name="Line 13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3" name="Line 13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4" name="Line 14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7" name="Line 143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0" name="Line 1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1" name="Line 1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2" name="Line 1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3" name="Line 1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6" name="Line 15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7" name="Line 15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8" name="Line 15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9" name="Line 16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0" name="Line 16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1" name="Line 16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2" name="Line 16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3" name="Line 16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4" name="Line 16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5" name="Line 16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6" name="Line 1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7" name="Line 1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8" name="Line 1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9" name="Line 1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40" name="Line 1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1" name="Line 17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2" name="Line 17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3" name="Line 17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4" name="Line 17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5" name="Line 17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6" name="Line 17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7" name="Line 17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8" name="Line 17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9" name="Line 18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0" name="Line 18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1" name="Line 18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2" name="Line 1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3" name="Line 1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4" name="Line 1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7" name="Line 18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8" name="Line 18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9" name="Line 19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0" name="Line 19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1" name="Line 19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2" name="Line 19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3" name="Line 19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4" name="Line 1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5" name="Line 1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6" name="Line 1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7" name="Line 19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8" name="Line 19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9" name="Line 20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0" name="Line 20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1" name="Line 20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2" name="Line 20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3" name="Line 20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4" name="Line 20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5" name="Line 20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6" name="Line 20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7" name="Line 20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8" name="Line 20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9" name="Line 21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0" name="Line 21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1" name="Line 21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2" name="Line 21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3" name="Line 21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4" name="Line 21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5" name="Line 21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6" name="Line 21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7" name="Line 21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8" name="Line 21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9" name="Line 22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0" name="Line 22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1" name="Line 22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2" name="Line 22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3" name="Line 22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4" name="Line 225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5" name="Line 226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6" name="Line 227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7" name="Line 228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8" name="Line 22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9" name="Line 23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0" name="Line 23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1" name="Line 23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2" name="Line 23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080</xdr:rowOff>
    </xdr:from>
    <xdr:to>
      <xdr:col>1</xdr:col>
      <xdr:colOff>111240</xdr:colOff>
      <xdr:row>2</xdr:row>
      <xdr:rowOff>19080</xdr:rowOff>
    </xdr:to>
    <xdr:sp>
      <xdr:nvSpPr>
        <xdr:cNvPr id="603" name="Line 234"/>
        <xdr:cNvSpPr/>
      </xdr:nvSpPr>
      <xdr:spPr>
        <a:xfrm>
          <a:off x="3370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3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9" name="Line 240"/>
        <xdr:cNvSpPr/>
      </xdr:nvSpPr>
      <xdr:spPr>
        <a:xfrm flipV="1">
          <a:off x="28800" y="3520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1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2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3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619" name="Line 250"/>
        <xdr:cNvSpPr/>
      </xdr:nvSpPr>
      <xdr:spPr>
        <a:xfrm>
          <a:off x="3370320" y="6174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0" name="Line 25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1" name="Line 25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2" name="Line 25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3" name="Line 25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4" name="Line 25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-360</xdr:rowOff>
    </xdr:from>
    <xdr:to>
      <xdr:col>1</xdr:col>
      <xdr:colOff>720</xdr:colOff>
      <xdr:row>52</xdr:row>
      <xdr:rowOff>9360</xdr:rowOff>
    </xdr:to>
    <xdr:sp>
      <xdr:nvSpPr>
        <xdr:cNvPr id="625" name="Line 256"/>
        <xdr:cNvSpPr/>
      </xdr:nvSpPr>
      <xdr:spPr>
        <a:xfrm flipV="1">
          <a:off x="28800" y="6173640"/>
          <a:ext cx="3232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6" name="Line 25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7" name="Line 25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8" name="Line 25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9" name="Line 26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0" name="Line 26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1" name="Line 26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2" name="Line 26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3" name="Line 26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4" name="Line 26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635" name="Line 266"/>
        <xdr:cNvSpPr/>
      </xdr:nvSpPr>
      <xdr:spPr>
        <a:xfrm>
          <a:off x="3370320" y="898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6" name="Line 2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7" name="Line 2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8" name="Line 2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9" name="Line 2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0" name="Line 2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1" name="Line 27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2" name="Line 27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3" name="Line 27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4" name="Line 27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5" name="Line 27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6" name="Line 27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7" name="Line 27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8" name="Line 27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9" name="Line 28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50" name="Line 28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38</xdr:row>
      <xdr:rowOff>0</xdr:rowOff>
    </xdr:from>
    <xdr:to>
      <xdr:col>1</xdr:col>
      <xdr:colOff>111240</xdr:colOff>
      <xdr:row>138</xdr:row>
      <xdr:rowOff>0</xdr:rowOff>
    </xdr:to>
    <xdr:sp>
      <xdr:nvSpPr>
        <xdr:cNvPr id="651" name="Line 282"/>
        <xdr:cNvSpPr/>
      </xdr:nvSpPr>
      <xdr:spPr>
        <a:xfrm>
          <a:off x="3370320" y="13679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2" name="Line 2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3" name="Line 2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4" name="Line 2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5" name="Line 28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6" name="Line 28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1</xdr:row>
      <xdr:rowOff>9360</xdr:rowOff>
    </xdr:to>
    <xdr:sp>
      <xdr:nvSpPr>
        <xdr:cNvPr id="657" name="Line 288"/>
        <xdr:cNvSpPr/>
      </xdr:nvSpPr>
      <xdr:spPr>
        <a:xfrm flipV="1">
          <a:off x="28800" y="13679640"/>
          <a:ext cx="3232080" cy="52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8" name="Line 28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9" name="Line 29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0" name="Line 29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1" name="Line 29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2" name="Line 29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3" name="Line 29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4" name="Line 2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5" name="Line 2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6" name="Line 2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16</xdr:row>
      <xdr:rowOff>0</xdr:rowOff>
    </xdr:from>
    <xdr:to>
      <xdr:col>1</xdr:col>
      <xdr:colOff>111240</xdr:colOff>
      <xdr:row>216</xdr:row>
      <xdr:rowOff>0</xdr:rowOff>
    </xdr:to>
    <xdr:sp>
      <xdr:nvSpPr>
        <xdr:cNvPr id="667" name="Line 298"/>
        <xdr:cNvSpPr/>
      </xdr:nvSpPr>
      <xdr:spPr>
        <a:xfrm>
          <a:off x="3370320" y="19335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8" name="Line 29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9" name="Line 30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0" name="Line 30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1" name="Line 30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2" name="Line 30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3" name="Line 304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4" name="Line 305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5" name="Line 306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6" name="Line 307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7" name="Line 308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8" name="Line 30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9" name="Line 31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0" name="Line 31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1" name="Line 31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2" name="Line 31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3" name="Line 35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4" name="Line 35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5" name="Line 35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6" name="Line 35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7" name="Line 36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8" name="Line 36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9" name="Line 36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0" name="Line 36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1" name="Line 36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2" name="Line 36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3" name="Line 36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4" name="Line 36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5" name="Line 36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6" name="Line 36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7" name="Line 37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8" name="Line 37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9" name="Line 37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0" name="Line 37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1" name="Line 37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2" name="Line 37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3" name="Line 37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4" name="Line 37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5" name="Line 37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6" name="Line 37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7" name="Line 38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8" name="Line 38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0</xdr:row>
      <xdr:rowOff>18720</xdr:rowOff>
    </xdr:from>
    <xdr:to>
      <xdr:col>1</xdr:col>
      <xdr:colOff>111240</xdr:colOff>
      <xdr:row>110</xdr:row>
      <xdr:rowOff>18720</xdr:rowOff>
    </xdr:to>
    <xdr:sp>
      <xdr:nvSpPr>
        <xdr:cNvPr id="709" name="Line 382"/>
        <xdr:cNvSpPr/>
      </xdr:nvSpPr>
      <xdr:spPr>
        <a:xfrm>
          <a:off x="3370320" y="11243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0" name="Line 38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1" name="Line 38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2" name="Line 38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3" name="Line 38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4" name="Line 38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9360</xdr:rowOff>
    </xdr:from>
    <xdr:to>
      <xdr:col>1</xdr:col>
      <xdr:colOff>720</xdr:colOff>
      <xdr:row>114</xdr:row>
      <xdr:rowOff>9360</xdr:rowOff>
    </xdr:to>
    <xdr:sp>
      <xdr:nvSpPr>
        <xdr:cNvPr id="715" name="Line 388"/>
        <xdr:cNvSpPr/>
      </xdr:nvSpPr>
      <xdr:spPr>
        <a:xfrm flipV="1">
          <a:off x="28800" y="1123380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6" name="Line 38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7" name="Line 39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8" name="Line 39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9" name="Line 39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0" name="Line 39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1" name="Line 39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2" name="Line 39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3" name="Line 39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4" name="Line 39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5" name="Line 39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6" name="Line 39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7" name="Line 40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8" name="Line 40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9" name="Line 40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0" name="Line 40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1" name="Line 40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2" name="Line 40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3" name="Line 40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4" name="Line 40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5" name="Line 40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6" name="Line 40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7" name="Line 41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8" name="Line 41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9" name="Line 41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0" name="Line 41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1" name="Line 41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2" name="Line 41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3" name="Line 41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4" name="Line 41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5" name="Line 41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6" name="Line 41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7" name="Line 42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8" name="Line 42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9" name="Line 42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0" name="Line 42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64</xdr:row>
      <xdr:rowOff>19080</xdr:rowOff>
    </xdr:from>
    <xdr:to>
      <xdr:col>1</xdr:col>
      <xdr:colOff>111240</xdr:colOff>
      <xdr:row>164</xdr:row>
      <xdr:rowOff>19080</xdr:rowOff>
    </xdr:to>
    <xdr:sp>
      <xdr:nvSpPr>
        <xdr:cNvPr id="751" name="Line 424"/>
        <xdr:cNvSpPr/>
      </xdr:nvSpPr>
      <xdr:spPr>
        <a:xfrm>
          <a:off x="3370320" y="15849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2" name="Line 42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3" name="Line 42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4" name="Line 42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5" name="Line 42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6" name="Line 42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9000</xdr:rowOff>
    </xdr:from>
    <xdr:to>
      <xdr:col>1</xdr:col>
      <xdr:colOff>720</xdr:colOff>
      <xdr:row>168</xdr:row>
      <xdr:rowOff>9360</xdr:rowOff>
    </xdr:to>
    <xdr:sp>
      <xdr:nvSpPr>
        <xdr:cNvPr id="757" name="Line 430"/>
        <xdr:cNvSpPr/>
      </xdr:nvSpPr>
      <xdr:spPr>
        <a:xfrm flipV="1">
          <a:off x="28800" y="1583964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8" name="Line 43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9" name="Line 43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0" name="Line 43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1" name="Line 43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2" name="Line 43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3" name="Line 43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4" name="Line 43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5" name="Line 43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6" name="Line 43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"/>
        <xdr:cNvSpPr/>
      </xdr:nvSpPr>
      <xdr:spPr>
        <a:xfrm>
          <a:off x="9000" y="235260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4"/>
        <xdr:cNvSpPr/>
      </xdr:nvSpPr>
      <xdr:spPr>
        <a:xfrm>
          <a:off x="80280" y="4676760"/>
          <a:ext cx="29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9" name="Line 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9</xdr:row>
      <xdr:rowOff>0</xdr:rowOff>
    </xdr:from>
    <xdr:to>
      <xdr:col>0</xdr:col>
      <xdr:colOff>142560</xdr:colOff>
      <xdr:row>39</xdr:row>
      <xdr:rowOff>0</xdr:rowOff>
    </xdr:to>
    <xdr:sp>
      <xdr:nvSpPr>
        <xdr:cNvPr id="770" name="Line 6"/>
        <xdr:cNvSpPr/>
      </xdr:nvSpPr>
      <xdr:spPr>
        <a:xfrm>
          <a:off x="2952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7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9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4" name="Line 1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11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4"/>
        <xdr:cNvSpPr/>
      </xdr:nvSpPr>
      <xdr:spPr>
        <a:xfrm>
          <a:off x="9000" y="467676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5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6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0" name="Line 17"/>
        <xdr:cNvSpPr/>
      </xdr:nvSpPr>
      <xdr:spPr>
        <a:xfrm>
          <a:off x="20880" y="4676760"/>
          <a:ext cx="30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6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7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4" name="Line 2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29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1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8" name="Line 3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0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6" name="Line 106"/>
        <xdr:cNvSpPr/>
      </xdr:nvSpPr>
      <xdr:spPr>
        <a:xfrm flipV="1">
          <a:off x="29520" y="475920"/>
          <a:ext cx="3011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7" name="Line 2"/>
        <xdr:cNvSpPr/>
      </xdr:nvSpPr>
      <xdr:spPr>
        <a:xfrm>
          <a:off x="9720" y="25052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8" name="Line 3"/>
        <xdr:cNvSpPr/>
      </xdr:nvSpPr>
      <xdr:spPr>
        <a:xfrm>
          <a:off x="80640" y="1054404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9" name="Line 4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0</xdr:col>
      <xdr:colOff>142200</xdr:colOff>
      <xdr:row>108</xdr:row>
      <xdr:rowOff>0</xdr:rowOff>
    </xdr:to>
    <xdr:sp>
      <xdr:nvSpPr>
        <xdr:cNvPr id="930" name="Line 5"/>
        <xdr:cNvSpPr/>
      </xdr:nvSpPr>
      <xdr:spPr>
        <a:xfrm>
          <a:off x="29160" y="105440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1" name="Line 6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7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3" name="Line 8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4" name="Line 9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5" name="Line 10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11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7" name="Line 13"/>
        <xdr:cNvSpPr/>
      </xdr:nvSpPr>
      <xdr:spPr>
        <a:xfrm>
          <a:off x="9720" y="105440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8" name="Line 14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15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0" name="Line 16"/>
        <xdr:cNvSpPr/>
      </xdr:nvSpPr>
      <xdr:spPr>
        <a:xfrm>
          <a:off x="19440" y="1054404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1" name="Line 2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2" name="Line 2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3" name="Line 2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4" name="Line 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5" name="Line 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6" name="Line 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7" name="Line 3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8" name="Line 3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9" name="Line 3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0" name="Line 3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1" name="Line 3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2" name="Line 3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3" name="Line 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4" name="Line 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5" name="Line 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6" name="Line 4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7" name="Line 4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8" name="Line 4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9" name="Line 45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0" name="Line 46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1" name="Line 47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2" name="Line 48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3" name="Line 49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50"/>
        <xdr:cNvSpPr/>
      </xdr:nvSpPr>
      <xdr:spPr>
        <a:xfrm>
          <a:off x="29160" y="105440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5" name="Line 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6" name="Line 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7" name="Line 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8" name="Line 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9" name="Line 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8" name="Line 7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9" name="Line 7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0" name="Line 7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1" name="Line 7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2" name="Line 7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8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8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8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8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8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9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9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9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9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9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1" name="Line 9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2" name="Line 9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3" name="Line 9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4" name="Line 10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5" name="Line 10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10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10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10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1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1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1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1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1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4" name="Line 1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5" name="Line 1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6" name="Line 1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7" name="Line 1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8" name="Line 1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3" name="Line 1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4" name="Line 1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5" name="Line 1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6" name="Line 1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7" name="Line 1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2" name="Line 178"/>
        <xdr:cNvSpPr/>
      </xdr:nvSpPr>
      <xdr:spPr>
        <a:xfrm>
          <a:off x="80640" y="1300176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0</xdr:col>
      <xdr:colOff>142200</xdr:colOff>
      <xdr:row>123</xdr:row>
      <xdr:rowOff>0</xdr:rowOff>
    </xdr:to>
    <xdr:sp>
      <xdr:nvSpPr>
        <xdr:cNvPr id="1093" name="Line 179"/>
        <xdr:cNvSpPr/>
      </xdr:nvSpPr>
      <xdr:spPr>
        <a:xfrm>
          <a:off x="29160" y="13001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4" name="Line 180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5" name="Line 181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6" name="Line 182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83"/>
        <xdr:cNvSpPr/>
      </xdr:nvSpPr>
      <xdr:spPr>
        <a:xfrm>
          <a:off x="9720" y="1300176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8" name="Line 184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5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6"/>
        <xdr:cNvSpPr/>
      </xdr:nvSpPr>
      <xdr:spPr>
        <a:xfrm>
          <a:off x="19440" y="1300176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1" name="Line 18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2" name="Line 18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3" name="Line 18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4" name="Line 19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5" name="Line 19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06" name="Line 19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7" name="Line 193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8" name="Line 194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9" name="Line 195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0" name="Line 196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1" name="Line 197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8"/>
        <xdr:cNvSpPr/>
      </xdr:nvSpPr>
      <xdr:spPr>
        <a:xfrm>
          <a:off x="29160" y="13001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3" name="Line 19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4" name="Line 20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5" name="Line 20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6" name="Line 20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7" name="Line 20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8" name="Line 20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19" name="Line 20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0" name="Line 20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1" name="Line 20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2" name="Line 20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3" name="Line 20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4" name="Line 21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5" name="Line 21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6" name="Line 21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7" name="Line 21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8" name="Line 21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29" name="Line 21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0" name="Line 21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1" name="Line 21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2" name="Line 21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3" name="Line 21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4" name="Line 22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5" name="Line 22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6" name="Line 22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7" name="Line 22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8" name="Line 22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39" name="Line 22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0" name="Line 22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1" name="Line 22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2" name="Line 22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3" name="Line 22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4" name="Line 23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5" name="Line 23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6" name="Line 23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7" name="Line 23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8" name="Line 23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49" name="Line 23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0" name="Line 23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1" name="Line 23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2" name="Line 23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3" name="Line 23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4" name="Line 24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5" name="Line 24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6" name="Line 24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7" name="Line 24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8" name="Line 24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59" name="Line 24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60" name="Line 24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61" name="Line 24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62" name="Line 24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63" name="Line 24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164" name="Line 25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5" name="Line 2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6" name="Line 2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7" name="Line 2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8" name="Line 2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9" name="Line 2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7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8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8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8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8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8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2" name="Line 289"/>
        <xdr:cNvSpPr/>
      </xdr:nvSpPr>
      <xdr:spPr>
        <a:xfrm flipV="1">
          <a:off x="29160" y="42840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9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9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9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9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9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2" name="Line 29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3" name="Line 30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4" name="Line 30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5" name="Line 30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6" name="Line 30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30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1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1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1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1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1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9" name="Line 34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0" name="Line 34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1" name="Line 3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2" name="Line 3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3" name="Line 3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8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8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8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8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8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8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9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9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9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9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9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06" name="Line 39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07" name="Line 39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08" name="Line 39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09" name="Line 39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0" name="Line 39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1" name="Line 40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2" name="Line 40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3" name="Line 40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4" name="Line 40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5" name="Line 40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6" name="Line 40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7" name="Line 40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8" name="Line 40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19" name="Line 40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0" name="Line 40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1" name="Line 41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2" name="Line 41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3" name="Line 41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4" name="Line 41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5" name="Line 41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6" name="Line 41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7" name="Line 41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8" name="Line 41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29" name="Line 41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0" name="Line 41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1" name="Line 42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2" name="Line 42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3" name="Line 42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4" name="Line 423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5" name="Line 42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6" name="Line 42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7" name="Line 42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8" name="Line 42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39" name="Line 42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0" name="Line 43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1" name="Line 43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2" name="Line 43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1</xdr:row>
      <xdr:rowOff>9000</xdr:rowOff>
    </xdr:to>
    <xdr:sp>
      <xdr:nvSpPr>
        <xdr:cNvPr id="1343" name="Line 433"/>
        <xdr:cNvSpPr/>
      </xdr:nvSpPr>
      <xdr:spPr>
        <a:xfrm flipV="1">
          <a:off x="29160" y="10543680"/>
          <a:ext cx="3281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4" name="Line 434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5" name="Line 435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6" name="Line 436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7" name="Line 437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8" name="Line 438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49" name="Line 439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50" name="Line 440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51" name="Line 441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080</xdr:rowOff>
    </xdr:to>
    <xdr:sp>
      <xdr:nvSpPr>
        <xdr:cNvPr id="1352" name="Line 442"/>
        <xdr:cNvSpPr/>
      </xdr:nvSpPr>
      <xdr:spPr>
        <a:xfrm flipV="1">
          <a:off x="29160" y="1054368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2"/>
        <xdr:cNvSpPr/>
      </xdr:nvSpPr>
      <xdr:spPr>
        <a:xfrm>
          <a:off x="11520" y="3722400"/>
          <a:ext cx="29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4400</xdr:colOff>
      <xdr:row>126</xdr:row>
      <xdr:rowOff>0</xdr:rowOff>
    </xdr:to>
    <xdr:sp>
      <xdr:nvSpPr>
        <xdr:cNvPr id="1354" name="Line 3"/>
        <xdr:cNvSpPr/>
      </xdr:nvSpPr>
      <xdr:spPr>
        <a:xfrm flipH="1">
          <a:off x="0" y="994428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5" name="Line 4"/>
        <xdr:cNvSpPr/>
      </xdr:nvSpPr>
      <xdr:spPr>
        <a:xfrm>
          <a:off x="31320" y="3722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6</xdr:row>
      <xdr:rowOff>0</xdr:rowOff>
    </xdr:from>
    <xdr:to>
      <xdr:col>0</xdr:col>
      <xdr:colOff>145440</xdr:colOff>
      <xdr:row>126</xdr:row>
      <xdr:rowOff>0</xdr:rowOff>
    </xdr:to>
    <xdr:sp>
      <xdr:nvSpPr>
        <xdr:cNvPr id="1356" name="Line 5"/>
        <xdr:cNvSpPr/>
      </xdr:nvSpPr>
      <xdr:spPr>
        <a:xfrm>
          <a:off x="31320" y="994428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7" name="Line 6"/>
        <xdr:cNvSpPr/>
      </xdr:nvSpPr>
      <xdr:spPr>
        <a:xfrm>
          <a:off x="31320" y="3722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7"/>
        <xdr:cNvSpPr/>
      </xdr:nvSpPr>
      <xdr:spPr>
        <a:xfrm>
          <a:off x="31320" y="3722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8"/>
        <xdr:cNvSpPr/>
      </xdr:nvSpPr>
      <xdr:spPr>
        <a:xfrm>
          <a:off x="31320" y="3722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0" name="Line 20"/>
        <xdr:cNvSpPr/>
      </xdr:nvSpPr>
      <xdr:spPr>
        <a:xfrm>
          <a:off x="31320" y="57682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1" name="Line 21"/>
        <xdr:cNvSpPr/>
      </xdr:nvSpPr>
      <xdr:spPr>
        <a:xfrm>
          <a:off x="31320" y="57682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2" name="Line 22"/>
        <xdr:cNvSpPr/>
      </xdr:nvSpPr>
      <xdr:spPr>
        <a:xfrm>
          <a:off x="31320" y="57682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3" name="Line 23"/>
        <xdr:cNvSpPr/>
      </xdr:nvSpPr>
      <xdr:spPr>
        <a:xfrm>
          <a:off x="31320" y="57682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5" name="Line 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6" name="Line 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1" name="Line 3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2" name="Line 3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3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4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3" name="Line 4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4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5" name="Line 4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5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5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8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5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7" name="Line 15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8" name="Line 15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9" name="Line 15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0" name="Line 15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1" name="Line 15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2" name="Line 15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3" name="Line 15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4" name="Line 15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5" name="Line 15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6" name="Line 16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7" name="Line 16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8" name="Line 16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9" name="Line 16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0" name="Line 16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1" name="Line 16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2" name="Line 16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3" name="Line 16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4" name="Line 16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5" name="Line 16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6" name="Line 17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7" name="Line 17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8" name="Line 17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9" name="Line 17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0" name="Line 17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1" name="Line 17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2" name="Line 17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3" name="Line 17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4" name="Line 17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5" name="Line 17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6" name="Line 18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7" name="Line 18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8" name="Line 18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9" name="Line 18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0" name="Line 18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1" name="Line 18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2" name="Line 18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3" name="Line 18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4" name="Line 18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5" name="Line 18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6" name="Line 19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7" name="Line 19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8" name="Line 19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9" name="Line 19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0" name="Line 19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1" name="Line 19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2" name="Line 19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3" name="Line 19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4" name="Line 19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5" name="Line 19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6" name="Line 20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7" name="Line 20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8" name="Line 20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9" name="Line 20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0" name="Line 20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1" name="Line 20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2" name="Line 20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3" name="Line 20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4" name="Line 20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5" name="Line 20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6" name="Line 21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7" name="Line 21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8" name="Line 21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9" name="Line 21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0" name="Line 21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1" name="Line 21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2" name="Line 21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3" name="Line 21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4" name="Line 21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5" name="Line 21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6" name="Line 22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7" name="Line 22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8" name="Line 22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9" name="Line 223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0" name="Line 224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1" name="Line 225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2" name="Line 226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3" name="Line 227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4" name="Line 228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5" name="Line 229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6" name="Line 230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7" name="Line 231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8" name="Line 232"/>
        <xdr:cNvSpPr/>
      </xdr:nvSpPr>
      <xdr:spPr>
        <a:xfrm>
          <a:off x="31320" y="10789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4400</xdr:colOff>
      <xdr:row>143</xdr:row>
      <xdr:rowOff>0</xdr:rowOff>
    </xdr:to>
    <xdr:sp>
      <xdr:nvSpPr>
        <xdr:cNvPr id="1569" name="Line 233"/>
        <xdr:cNvSpPr/>
      </xdr:nvSpPr>
      <xdr:spPr>
        <a:xfrm flipH="1">
          <a:off x="0" y="107899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0</xdr:col>
      <xdr:colOff>145440</xdr:colOff>
      <xdr:row>143</xdr:row>
      <xdr:rowOff>0</xdr:rowOff>
    </xdr:to>
    <xdr:sp>
      <xdr:nvSpPr>
        <xdr:cNvPr id="1570" name="Line 234"/>
        <xdr:cNvSpPr/>
      </xdr:nvSpPr>
      <xdr:spPr>
        <a:xfrm>
          <a:off x="31320" y="107899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4400</xdr:colOff>
      <xdr:row>75</xdr:row>
      <xdr:rowOff>0</xdr:rowOff>
    </xdr:to>
    <xdr:sp>
      <xdr:nvSpPr>
        <xdr:cNvPr id="1571" name="Line 235"/>
        <xdr:cNvSpPr/>
      </xdr:nvSpPr>
      <xdr:spPr>
        <a:xfrm flipH="1">
          <a:off x="0" y="81000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5</xdr:row>
      <xdr:rowOff>0</xdr:rowOff>
    </xdr:from>
    <xdr:to>
      <xdr:col>0</xdr:col>
      <xdr:colOff>145440</xdr:colOff>
      <xdr:row>75</xdr:row>
      <xdr:rowOff>0</xdr:rowOff>
    </xdr:to>
    <xdr:sp>
      <xdr:nvSpPr>
        <xdr:cNvPr id="1572" name="Line 236"/>
        <xdr:cNvSpPr/>
      </xdr:nvSpPr>
      <xdr:spPr>
        <a:xfrm>
          <a:off x="31320" y="8100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3" name="Line 23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4" name="Line 23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5" name="Line 23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6" name="Line 24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7" name="Line 24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8" name="Line 24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9" name="Line 24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0" name="Line 24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1" name="Line 24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2" name="Line 24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3" name="Line 24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4" name="Line 24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5" name="Line 24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6" name="Line 25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7" name="Line 25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8" name="Line 25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9" name="Line 25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0" name="Line 25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1" name="Line 25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2" name="Line 25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3" name="Line 25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4" name="Line 25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5" name="Line 25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6" name="Line 26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7" name="Line 26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8" name="Line 26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9" name="Line 26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0" name="Line 26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1" name="Line 26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2" name="Line 26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3" name="Line 26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4" name="Line 26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5" name="Line 26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6" name="Line 27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7" name="Line 27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8" name="Line 27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9" name="Line 27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0" name="Line 27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1" name="Line 27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2" name="Line 27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3" name="Line 27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4" name="Line 27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5" name="Line 27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6" name="Line 28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7" name="Line 28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8" name="Line 28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9" name="Line 28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0" name="Line 28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1" name="Line 28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2" name="Line 28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3" name="Line 28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4" name="Line 28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5" name="Line 28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6" name="Line 29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7" name="Line 29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8" name="Line 29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9" name="Line 29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0" name="Line 29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1" name="Line 29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2" name="Line 29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3" name="Line 29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4" name="Line 29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5" name="Line 29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6" name="Line 30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7" name="Line 30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8" name="Line 30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9" name="Line 30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0" name="Line 30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1" name="Line 30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2" name="Line 30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3" name="Line 30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4" name="Line 30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5" name="Line 30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6" name="Line 31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7" name="Line 31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8" name="Line 31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9" name="Line 31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0" name="Line 31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1" name="Line 31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2" name="Line 31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3" name="Line 31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4" name="Line 31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1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8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8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1" name="Line 386"/>
        <xdr:cNvSpPr/>
      </xdr:nvSpPr>
      <xdr:spPr>
        <a:xfrm flipV="1">
          <a:off x="31320" y="66636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9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9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9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9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39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39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39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39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7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7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7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7" name="Line 47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8" name="Line 47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9" name="Line 47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0" name="Line 47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1" name="Line 47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2" name="Line 47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3" name="Line 47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4" name="Line 48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5" name="Line 48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6" name="Line 48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7" name="Line 48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8" name="Line 48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9" name="Line 48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0" name="Line 48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1" name="Line 48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2" name="Line 48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3" name="Line 48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4" name="Line 49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5" name="Line 49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6" name="Line 49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7" name="Line 49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8" name="Line 49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9" name="Line 49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0" name="Line 49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1" name="Line 49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2" name="Line 49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3" name="Line 49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4" name="Line 50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5" name="Line 50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6" name="Line 50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7" name="Line 50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8" name="Line 50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9" name="Line 50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0" name="Line 50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1" name="Line 50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2" name="Line 50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3" name="Line 50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4" name="Line 51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5" name="Line 51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6" name="Line 51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7" name="Line 51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8" name="Line 51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9" name="Line 51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0" name="Line 51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1" name="Line 51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2" name="Line 51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3" name="Line 51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4" name="Line 52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5" name="Line 52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6" name="Line 52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7" name="Line 52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8" name="Line 52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9" name="Line 52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0" name="Line 52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1" name="Line 52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2" name="Line 52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3" name="Line 52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4" name="Line 53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5" name="Line 53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6" name="Line 53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7" name="Line 53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8" name="Line 53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9" name="Line 53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0" name="Line 53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1" name="Line 53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2" name="Line 53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3" name="Line 54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4" name="Line 54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5" name="Line 54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6" name="Line 54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7" name="Line 54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8" name="Line 54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9" name="Line 54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0" name="Line 54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1" name="Line 54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2" name="Line 54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5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8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9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0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1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2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63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64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5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6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7"/>
        <xdr:cNvSpPr/>
      </xdr:nvSpPr>
      <xdr:spPr>
        <a:xfrm>
          <a:off x="31320" y="50749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0" name="Line 66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1" name="Line 66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2" name="Line 67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3" name="Line 67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4" name="Line 67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5" name="Line 67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6" name="Line 67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7" name="Line 67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8" name="Line 67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9" name="Line 67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0" name="Line 67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1" name="Line 67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2" name="Line 68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3" name="Line 68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4" name="Line 68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5" name="Line 68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6" name="Line 68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7" name="Line 68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8" name="Line 68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9" name="Line 68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0" name="Line 68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1" name="Line 68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2" name="Line 69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3" name="Line 69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4" name="Line 69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5" name="Line 69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6" name="Line 69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7" name="Line 69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8" name="Line 69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9" name="Line 69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0" name="Line 69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1" name="Line 69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2" name="Line 70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3" name="Line 70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4" name="Line 70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5" name="Line 70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6" name="Line 70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7" name="Line 70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8" name="Line 70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9" name="Line 70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0" name="Line 70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1" name="Line 70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2" name="Line 71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3" name="Line 71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4" name="Line 71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5" name="Line 71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6" name="Line 71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7" name="Line 71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8" name="Line 71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9" name="Line 71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0" name="Line 71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1" name="Line 71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2" name="Line 72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3" name="Line 72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4" name="Line 72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5" name="Line 72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6" name="Line 72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7" name="Line 72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8" name="Line 72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9" name="Line 72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0" name="Line 72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1" name="Line 72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2" name="Line 73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3" name="Line 73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4" name="Line 73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5" name="Line 73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6" name="Line 73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7" name="Line 73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8" name="Line 73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9" name="Line 73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0" name="Line 73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1" name="Line 73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2" name="Line 74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3" name="Line 74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4" name="Line 74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5" name="Line 74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6" name="Line 74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7" name="Line 74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8" name="Line 74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9" name="Line 74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0" name="Line 74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1" name="Line 74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2" name="Line 75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3" name="Line 75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4" name="Line 75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5" name="Line 75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6" name="Line 75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7" name="Line 75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8" name="Line 75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9" name="Line 75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0" name="Line 75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1" name="Line 75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2" name="Line 76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3" name="Line 76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4" name="Line 76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5" name="Line 76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6" name="Line 76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7" name="Line 76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8" name="Line 76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9" name="Line 76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0" name="Line 76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1" name="Line 76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2" name="Line 77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3" name="Line 77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4" name="Line 77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5" name="Line 77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6" name="Line 77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7" name="Line 776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8" name="Line 777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9" name="Line 778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0" name="Line 779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1" name="Line 780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2" name="Line 781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3" name="Line 782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4" name="Line 783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5" name="Line 784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6" name="Line 785"/>
        <xdr:cNvSpPr/>
      </xdr:nvSpPr>
      <xdr:spPr>
        <a:xfrm>
          <a:off x="31320" y="86238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7" name="Line 786"/>
        <xdr:cNvSpPr/>
      </xdr:nvSpPr>
      <xdr:spPr>
        <a:xfrm>
          <a:off x="31320" y="9147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8" name="Line 787"/>
        <xdr:cNvSpPr/>
      </xdr:nvSpPr>
      <xdr:spPr>
        <a:xfrm>
          <a:off x="31320" y="9147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9" name="Line 788"/>
        <xdr:cNvSpPr/>
      </xdr:nvSpPr>
      <xdr:spPr>
        <a:xfrm>
          <a:off x="31320" y="9147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0" name="Line 789"/>
        <xdr:cNvSpPr/>
      </xdr:nvSpPr>
      <xdr:spPr>
        <a:xfrm>
          <a:off x="31320" y="9147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2"/>
        <xdr:cNvSpPr/>
      </xdr:nvSpPr>
      <xdr:spPr>
        <a:xfrm>
          <a:off x="9720" y="232776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440</xdr:rowOff>
    </xdr:to>
    <xdr:sp>
      <xdr:nvSpPr>
        <xdr:cNvPr id="2122" name="Line 3"/>
        <xdr:cNvSpPr/>
      </xdr:nvSpPr>
      <xdr:spPr>
        <a:xfrm flipH="1" flipV="1">
          <a:off x="-360" y="1221948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3" name="Line 4"/>
        <xdr:cNvSpPr/>
      </xdr:nvSpPr>
      <xdr:spPr>
        <a:xfrm>
          <a:off x="79920" y="1296288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4" name="Line 5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25" name="Line 6"/>
        <xdr:cNvSpPr/>
      </xdr:nvSpPr>
      <xdr:spPr>
        <a:xfrm flipV="1">
          <a:off x="28800" y="1221084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7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7" name="Line 8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8" name="Line 9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10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11"/>
        <xdr:cNvSpPr/>
      </xdr:nvSpPr>
      <xdr:spPr>
        <a:xfrm>
          <a:off x="0" y="2327760"/>
          <a:ext cx="32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12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14"/>
        <xdr:cNvSpPr/>
      </xdr:nvSpPr>
      <xdr:spPr>
        <a:xfrm>
          <a:off x="9720" y="1296288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3" name="Line 15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6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7"/>
        <xdr:cNvSpPr/>
      </xdr:nvSpPr>
      <xdr:spPr>
        <a:xfrm>
          <a:off x="19080" y="129628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6" name="Line 18"/>
        <xdr:cNvSpPr/>
      </xdr:nvSpPr>
      <xdr:spPr>
        <a:xfrm>
          <a:off x="79920" y="1625076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7" name="Line 19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8" name="Line 20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9" name="Line 21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0" name="Line 22"/>
        <xdr:cNvSpPr/>
      </xdr:nvSpPr>
      <xdr:spPr>
        <a:xfrm>
          <a:off x="9720" y="1430964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1" name="Line 23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2" name="Line 24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3" name="Line 25"/>
        <xdr:cNvSpPr/>
      </xdr:nvSpPr>
      <xdr:spPr>
        <a:xfrm>
          <a:off x="19080" y="143096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44" name="Line 26"/>
        <xdr:cNvSpPr/>
      </xdr:nvSpPr>
      <xdr:spPr>
        <a:xfrm flipH="1">
          <a:off x="-360" y="162507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5" name="Line 27"/>
        <xdr:cNvSpPr/>
      </xdr:nvSpPr>
      <xdr:spPr>
        <a:xfrm>
          <a:off x="28800" y="162507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6" name="Line 30"/>
        <xdr:cNvSpPr/>
      </xdr:nvSpPr>
      <xdr:spPr>
        <a:xfrm>
          <a:off x="3269520" y="129628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7" name="Line 31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47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48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49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50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2" name="Line 5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3" name="Line 5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57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58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6" name="Line 59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7" name="Line 60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8" name="Line 61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9" name="Line 62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63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64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6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6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4" name="Line 67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5" name="Line 68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6" name="Line 69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7" name="Line 70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8" name="Line 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9" name="Line 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0" name="Line 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74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7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3" name="Line 7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4" name="Line 77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5" name="Line 78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9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7" name="Line 80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8" name="Line 81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9" name="Line 82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0" name="Line 83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1" name="Line 84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5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6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4" name="Line 87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5" name="Line 88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6" name="Line 89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7" name="Line 90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8" name="Line 91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92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93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94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2" name="Line 98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3" name="Line 99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4" name="Line 100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5" name="Line 101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6" name="Line 102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7" name="Line 103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8" name="Line 104"/>
        <xdr:cNvSpPr/>
      </xdr:nvSpPr>
      <xdr:spPr>
        <a:xfrm flipH="1">
          <a:off x="-360" y="1412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9" name="Line 105"/>
        <xdr:cNvSpPr/>
      </xdr:nvSpPr>
      <xdr:spPr>
        <a:xfrm>
          <a:off x="28800" y="141289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200" name="Line 106"/>
        <xdr:cNvSpPr/>
      </xdr:nvSpPr>
      <xdr:spPr>
        <a:xfrm flipH="1" flipV="1">
          <a:off x="-360" y="1851732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201" name="Line 107"/>
        <xdr:cNvSpPr/>
      </xdr:nvSpPr>
      <xdr:spPr>
        <a:xfrm flipV="1">
          <a:off x="28800" y="1850868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202" name="Line 108"/>
        <xdr:cNvSpPr/>
      </xdr:nvSpPr>
      <xdr:spPr>
        <a:xfrm flipH="1" flipV="1">
          <a:off x="-360" y="1851732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203" name="Line 109"/>
        <xdr:cNvSpPr/>
      </xdr:nvSpPr>
      <xdr:spPr>
        <a:xfrm flipV="1">
          <a:off x="28800" y="1850868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4" name="Line 1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5" name="Line 1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6" name="Line 1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7" name="Line 1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8" name="Line 1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9" name="Line 1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0" name="Line 1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1" name="Line 1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2" name="Line 1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3" name="Line 1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4" name="Line 1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5" name="Line 1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6" name="Line 1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7" name="Line 1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9" name="Line 1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0" name="Line 1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1" name="Line 1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2" name="Line 1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3" name="Line 1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5" name="Line 1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6" name="Line 1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7" name="Line 1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8" name="Line 1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9" name="Line 1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0" name="Line 1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1" name="Line 1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2" name="Line 1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3" name="Line 1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4" name="Line 1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5" name="Line 1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6" name="Line 1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7" name="Line 143"/>
        <xdr:cNvSpPr/>
      </xdr:nvSpPr>
      <xdr:spPr>
        <a:xfrm flipH="1">
          <a:off x="-360" y="17237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8" name="Line 144"/>
        <xdr:cNvSpPr/>
      </xdr:nvSpPr>
      <xdr:spPr>
        <a:xfrm>
          <a:off x="28800" y="172378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9" name="Line 145"/>
        <xdr:cNvSpPr/>
      </xdr:nvSpPr>
      <xdr:spPr>
        <a:xfrm flipH="1">
          <a:off x="-360" y="17237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40" name="Line 146"/>
        <xdr:cNvSpPr/>
      </xdr:nvSpPr>
      <xdr:spPr>
        <a:xfrm>
          <a:off x="28800" y="172378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1" name="Line 147"/>
        <xdr:cNvSpPr/>
      </xdr:nvSpPr>
      <xdr:spPr>
        <a:xfrm flipH="1">
          <a:off x="-360" y="1933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2" name="Line 148"/>
        <xdr:cNvSpPr/>
      </xdr:nvSpPr>
      <xdr:spPr>
        <a:xfrm>
          <a:off x="28800" y="193312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3" name="Line 149"/>
        <xdr:cNvSpPr/>
      </xdr:nvSpPr>
      <xdr:spPr>
        <a:xfrm flipH="1">
          <a:off x="-360" y="1933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4" name="Line 150"/>
        <xdr:cNvSpPr/>
      </xdr:nvSpPr>
      <xdr:spPr>
        <a:xfrm>
          <a:off x="28800" y="193312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5" name="Line 1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6" name="Line 1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7" name="Line 1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8" name="Line 1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8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2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3" name="Line 2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4" name="Line 2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5" name="Line 2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6" name="Line 2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7" name="Line 2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8" name="Line 2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9" name="Line 2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0" name="Line 2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1" name="Line 2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2" name="Line 2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3" name="Line 2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4" name="Line 2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5" name="Line 2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6" name="Line 2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7" name="Line 2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8" name="Line 2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9" name="Line 2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0" name="Line 2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1" name="Line 2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2" name="Line 2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3" name="Line 2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4" name="Line 2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5" name="Line 2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6" name="Line 2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7" name="Line 2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8" name="Line 2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9" name="Line 2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0" name="Line 2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1" name="Line 2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2" name="Line 2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3" name="Line 2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4" name="Line 2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5" name="Line 2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6" name="Line 2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7" name="Line 2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8" name="Line 2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9" name="Line 2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0" name="Line 2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8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3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3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3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3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3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99" name="Line 30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0" name="Line 31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1" name="Line 31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2" name="Line 31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3" name="Line 3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4" name="Line 3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5" name="Line 3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6" name="Line 3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7" name="Line 3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4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4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4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4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4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7" name="Line 3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8" name="Line 3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9" name="Line 3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0" name="Line 3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1" name="Line 3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2" name="Line 3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3" name="Line 3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4" name="Line 3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5" name="Line 3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6" name="Line 3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7" name="Line 3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8" name="Line 3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9" name="Line 3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0" name="Line 3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1" name="Line 3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2" name="Line 3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3" name="Line 3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4" name="Line 3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5" name="Line 3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6" name="Line 3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7" name="Line 3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8" name="Line 3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9" name="Line 3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0" name="Line 3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1" name="Line 3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2" name="Line 3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3" name="Line 3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4" name="Line 3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5" name="Line 3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6" name="Line 3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7" name="Line 3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8" name="Line 3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9" name="Line 3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0" name="Line 3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1" name="Line 3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2" name="Line 3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3" name="Line 3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4" name="Line 3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5" name="Line 3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6" name="Line 3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7" name="Line 3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8" name="Line 3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9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9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9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9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40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40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40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40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0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1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1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1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1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1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3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3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3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3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3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4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4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4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4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4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5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5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5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5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5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0" name="Line 481"/>
        <xdr:cNvSpPr/>
      </xdr:nvSpPr>
      <xdr:spPr>
        <a:xfrm flipV="1">
          <a:off x="28800" y="371160"/>
          <a:ext cx="324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8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6" name="Line 4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4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4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4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4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4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4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1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1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1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2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2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2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2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3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3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3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3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3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4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4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4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4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4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5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5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5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5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5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6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6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6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6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6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5" name="Line 59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6" name="Line 59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7" name="Line 59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8" name="Line 60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9" name="Line 60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0" name="Line 60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1" name="Line 60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2" name="Line 60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3" name="Line 60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4" name="Line 60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5" name="Line 60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60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60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61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1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1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4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4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4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4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4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4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4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4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5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5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5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5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5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5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5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5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5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5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6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6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6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6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6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6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6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6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6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6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7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7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7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7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7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7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7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7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7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7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8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8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8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8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8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8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8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8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8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9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9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9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80" name="Line 693"/>
        <xdr:cNvSpPr/>
      </xdr:nvSpPr>
      <xdr:spPr>
        <a:xfrm flipV="1">
          <a:off x="28800" y="10676880"/>
          <a:ext cx="324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9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9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9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9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9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6" name="Line 69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70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70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70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0" name="Line 7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1" name="Line 7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2" name="Line 70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3" name="Line 7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4" name="Line 7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5" name="Line 7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6" name="Line 7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7" name="Line 7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8" name="Line 7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9" name="Line 7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0" name="Line 7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1" name="Line 7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2" name="Line 71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3" name="Line 7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4" name="Line 7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5" name="Line 7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6" name="Line 71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7" name="Line 72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8" name="Line 72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9" name="Line 72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0" name="Line 72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1" name="Line 72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2" name="Line 72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3" name="Line 72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4" name="Line 72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5" name="Line 72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6" name="Line 72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7" name="Line 73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8" name="Line 73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9" name="Line 73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0" name="Line 73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1" name="Line 73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2" name="Line 73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3" name="Line 73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4" name="Line 7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5" name="Line 7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6" name="Line 7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7" name="Line 7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8" name="Line 7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9" name="Line 7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0" name="Line 7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1" name="Line 7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2" name="Line 7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3" name="Line 7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4" name="Line 7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5" name="Line 7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6" name="Line 7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7" name="Line 7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8" name="Line 7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9" name="Line 7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0" name="Line 7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1" name="Line 7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2" name="Line 7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3" name="Line 7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4" name="Line 7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5" name="Line 7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6" name="Line 7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7" name="Line 7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8" name="Line 7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9" name="Line 7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0" name="Line 7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1" name="Line 7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2" name="Line 7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3" name="Line 7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4" name="Line 7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5" name="Line 7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6" name="Line 7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7" name="Line 7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8" name="Line 7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9" name="Line 7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0" name="Line 7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1" name="Line 7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2" name="Line 7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3" name="Line 7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4" name="Line 7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5" name="Line 7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6" name="Line 7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7" name="Line 7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8" name="Line 7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9" name="Line 7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0" name="Line 7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1" name="Line 7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2" name="Line 78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3" name="Line 78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4" name="Line 78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5" name="Line 78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6" name="Line 78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7" name="Line 79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8" name="Line 79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9" name="Line 79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0" name="Line 79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1" name="Line 79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2" name="Line 79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3" name="Line 79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4" name="Line 79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885" name="Line 799"/>
        <xdr:cNvSpPr/>
      </xdr:nvSpPr>
      <xdr:spPr>
        <a:xfrm flipV="1">
          <a:off x="28800" y="152942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6" name="Line 80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7" name="Line 80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8" name="Line 80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9" name="Line 8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0" name="Line 8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1" name="Line 80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2" name="Line 8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3" name="Line 8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4" name="Line 8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5" name="Line 8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6" name="Line 8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7" name="Line 8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8" name="Line 8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9" name="Line 8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0" name="Line 8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1" name="Line 81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2" name="Line 8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3" name="Line 8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4" name="Line 8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5" name="Line 81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6" name="Line 82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7" name="Line 82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8" name="Line 82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9" name="Line 82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0" name="Line 82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1" name="Line 82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2" name="Line 82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3" name="Line 82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4" name="Line 82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5" name="Line 82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6" name="Line 83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7" name="Line 83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8" name="Line 83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9" name="Line 83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0" name="Line 83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1" name="Line 83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2" name="Line 83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3" name="Line 8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4" name="Line 8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5" name="Line 8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6" name="Line 8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7" name="Line 8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8" name="Line 8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9" name="Line 8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0" name="Line 8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1" name="Line 8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2" name="Line 8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3" name="Line 8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4" name="Line 8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5" name="Line 8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6" name="Line 8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7" name="Line 8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8" name="Line 8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9" name="Line 8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0" name="Line 8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1" name="Line 8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2" name="Line 8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3" name="Line 8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4" name="Line 8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5" name="Line 8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6" name="Line 8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7" name="Line 8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8" name="Line 8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9" name="Line 8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0" name="Line 8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1" name="Line 8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2" name="Line 8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3" name="Line 8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4" name="Line 8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5" name="Line 8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6" name="Line 8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7" name="Line 8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8" name="Line 8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9" name="Line 8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0" name="Line 8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1" name="Line 8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2" name="Line 8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3" name="Line 8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4" name="Line 8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5" name="Line 8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6" name="Line 8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7" name="Line 8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8" name="Line 8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9" name="Line 8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0" name="Line 8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1" name="Line 88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2" name="Line 88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3" name="Line 88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4" name="Line 88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5" name="Line 88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6" name="Line 89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7" name="Line 89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8" name="Line 89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9" name="Line 89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0" name="Line 89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1" name="Line 89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2" name="Line 89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3" name="Line 89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4" name="Line 89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5" name="Line 90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6" name="Line 90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7" name="Line 90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8" name="Line 9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9" name="Line 9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990" name="Line 905"/>
        <xdr:cNvSpPr/>
      </xdr:nvSpPr>
      <xdr:spPr>
        <a:xfrm flipV="1">
          <a:off x="28800" y="152942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1" name="Line 9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2" name="Line 9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3" name="Line 9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4" name="Line 9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5" name="Line 9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6" name="Line 9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7" name="Line 9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8" name="Line 9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9" name="Line 9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0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01" name="Line 3"/>
        <xdr:cNvSpPr/>
      </xdr:nvSpPr>
      <xdr:spPr>
        <a:xfrm flipH="1">
          <a:off x="-360" y="17764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2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3003" name="Line 6"/>
        <xdr:cNvSpPr/>
      </xdr:nvSpPr>
      <xdr:spPr>
        <a:xfrm>
          <a:off x="31320" y="177642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5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07" name="Line 16"/>
        <xdr:cNvSpPr/>
      </xdr:nvSpPr>
      <xdr:spPr>
        <a:xfrm flipH="1">
          <a:off x="0" y="1776420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3008" name="Line 17"/>
        <xdr:cNvSpPr/>
      </xdr:nvSpPr>
      <xdr:spPr>
        <a:xfrm flipH="1">
          <a:off x="-360" y="1776420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9" name="Line 23"/>
        <xdr:cNvSpPr/>
      </xdr:nvSpPr>
      <xdr:spPr>
        <a:xfrm>
          <a:off x="322020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0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1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2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3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4" name="Line 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5" name="Line 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6" name="Line 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7" name="Line 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8" name="Line 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9" name="Line 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20" name="Line 3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21" name="Line 3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22" name="Line 4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3" name="Line 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4" name="Line 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5" name="Line 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9" name="Line 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0" name="Line 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1" name="Line 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2" name="Line 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35" name="Line 5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36" name="Line 5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37" name="Line 5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38" name="Line 5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39" name="Line 5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040" name="Line 5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1" name="Line 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2" name="Line 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3" name="Line 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4" name="Line 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9" name="Line 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0" name="Line 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1" name="Line 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1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1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1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17" name="Line 13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18" name="Line 13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19" name="Line 13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0" name="Line 13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1" name="Line 13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2" name="Line 14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3" name="Line 14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4" name="Line 14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5" name="Line 14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6" name="Line 14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7" name="Line 14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8" name="Line 14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29" name="Line 14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0" name="Line 14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1" name="Line 14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2" name="Line 15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3" name="Line 15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4" name="Line 15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5" name="Line 15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6" name="Line 15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7" name="Line 15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8" name="Line 15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39" name="Line 15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0" name="Line 15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1" name="Line 15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2" name="Line 16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3" name="Line 16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4" name="Line 16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5" name="Line 16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6" name="Line 16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7" name="Line 16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8" name="Line 16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49" name="Line 16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50" name="Line 16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51" name="Line 16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52" name="Line 17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53" name="Line 17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154" name="Line 17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5" name="Line 173"/>
        <xdr:cNvSpPr/>
      </xdr:nvSpPr>
      <xdr:spPr>
        <a:xfrm flipH="1">
          <a:off x="-360" y="98107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6" name="Line 174"/>
        <xdr:cNvSpPr/>
      </xdr:nvSpPr>
      <xdr:spPr>
        <a:xfrm>
          <a:off x="31320" y="98107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7" name="Line 175"/>
        <xdr:cNvSpPr/>
      </xdr:nvSpPr>
      <xdr:spPr>
        <a:xfrm flipH="1">
          <a:off x="-360" y="98107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8" name="Line 176"/>
        <xdr:cNvSpPr/>
      </xdr:nvSpPr>
      <xdr:spPr>
        <a:xfrm>
          <a:off x="31320" y="98107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59" name="Line 177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0" name="Line 178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1" name="Line 179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2" name="Line 180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3" name="Line 1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4" name="Line 1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5" name="Line 1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1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2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2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2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0" name="Line 22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1" name="Line 22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2" name="Line 23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3" name="Line 23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4" name="Line 23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5" name="Line 23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6" name="Line 23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7" name="Line 23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8" name="Line 23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19" name="Line 23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0" name="Line 23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1" name="Line 23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2" name="Line 24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3" name="Line 24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4" name="Line 24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5" name="Line 24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6" name="Line 24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7" name="Line 24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8" name="Line 24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29" name="Line 24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0" name="Line 24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1" name="Line 24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2" name="Line 25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3" name="Line 25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4" name="Line 25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5" name="Line 25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6" name="Line 25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7" name="Line 25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8" name="Line 25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39" name="Line 25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0" name="Line 25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1" name="Line 25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2" name="Line 26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3" name="Line 26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4" name="Line 26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5" name="Line 26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6" name="Line 26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7" name="Line 26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8" name="Line 26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49" name="Line 26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0" name="Line 26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1" name="Line 26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2" name="Line 27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3" name="Line 27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4" name="Line 27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5" name="Line 27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256" name="Line 27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7" name="Line 2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8" name="Line 2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9" name="Line 2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0" name="Line 2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3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3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3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30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2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2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2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2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3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3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4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5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5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5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5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4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4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4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4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0" name="Line 409"/>
        <xdr:cNvSpPr/>
      </xdr:nvSpPr>
      <xdr:spPr>
        <a:xfrm flipV="1">
          <a:off x="31320" y="39024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0" name="Line 4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1" name="Line 4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2" name="Line 4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6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7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7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7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7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8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5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5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5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3" name="Line 56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4" name="Line 56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5" name="Line 56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6" name="Line 56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7" name="Line 56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8" name="Line 56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49" name="Line 56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0" name="Line 57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1" name="Line 57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2" name="Line 57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3" name="Line 57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4" name="Line 57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5" name="Line 57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6" name="Line 57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7" name="Line 57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8" name="Line 57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59" name="Line 57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0" name="Line 58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1" name="Line 58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2" name="Line 58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3" name="Line 58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4" name="Line 58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5" name="Line 58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6" name="Line 58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7" name="Line 58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8" name="Line 58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69" name="Line 58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0" name="Line 59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1" name="Line 59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2" name="Line 59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3" name="Line 59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4" name="Line 59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5" name="Line 59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6" name="Line 59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7" name="Line 59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8" name="Line 59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79" name="Line 59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0" name="Line 60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1" name="Line 60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2" name="Line 60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3" name="Line 60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4" name="Line 60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5" name="Line 60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6" name="Line 60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7" name="Line 60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8" name="Line 60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89" name="Line 60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0" name="Line 61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1" name="Line 61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2" name="Line 61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3" name="Line 61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4" name="Line 61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5" name="Line 61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6" name="Line 61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7" name="Line 61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8" name="Line 61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599" name="Line 61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0" name="Line 62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1" name="Line 62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2" name="Line 62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3" name="Line 62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4" name="Line 62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5" name="Line 62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6" name="Line 62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7" name="Line 62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8" name="Line 62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09" name="Line 62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0" name="Line 63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1" name="Line 63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2" name="Line 63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3" name="Line 63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4" name="Line 63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5" name="Line 63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6" name="Line 63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7" name="Line 63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8" name="Line 63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19" name="Line 63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0" name="Line 64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1" name="Line 64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2" name="Line 64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3" name="Line 64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4" name="Line 64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5" name="Line 64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6" name="Line 64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7" name="Line 64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8" name="Line 64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29" name="Line 64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0" name="Line 65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1" name="Line 65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2" name="Line 65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3" name="Line 65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4" name="Line 65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5" name="Line 65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6" name="Line 65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7" name="Line 65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8" name="Line 65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39" name="Line 65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0" name="Line 66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1" name="Line 66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2" name="Line 66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3" name="Line 66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4" name="Line 66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5" name="Line 66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6" name="Line 66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7" name="Line 66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8" name="Line 66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49" name="Line 66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0" name="Line 67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1" name="Line 67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2" name="Line 67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3" name="Line 67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4" name="Line 67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5" name="Line 67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6" name="Line 67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7" name="Line 67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8" name="Line 67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59" name="Line 67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0" name="Line 68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1" name="Line 68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2" name="Line 68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3" name="Line 68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4" name="Line 68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5" name="Line 68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6" name="Line 68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7" name="Line 687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8" name="Line 68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69" name="Line 68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0" name="Line 69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1" name="Line 69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2" name="Line 69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3" name="Line 69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4" name="Line 69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5" name="Line 69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360</xdr:rowOff>
    </xdr:from>
    <xdr:to>
      <xdr:col>1</xdr:col>
      <xdr:colOff>720</xdr:colOff>
      <xdr:row>141</xdr:row>
      <xdr:rowOff>9360</xdr:rowOff>
    </xdr:to>
    <xdr:sp>
      <xdr:nvSpPr>
        <xdr:cNvPr id="3676" name="Line 697"/>
        <xdr:cNvSpPr/>
      </xdr:nvSpPr>
      <xdr:spPr>
        <a:xfrm flipV="1">
          <a:off x="31320" y="1591596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7" name="Line 698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8" name="Line 699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79" name="Line 700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0" name="Line 701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1" name="Line 702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2" name="Line 703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3" name="Line 704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4" name="Line 705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42920</xdr:rowOff>
    </xdr:to>
    <xdr:sp>
      <xdr:nvSpPr>
        <xdr:cNvPr id="3685" name="Line 706"/>
        <xdr:cNvSpPr/>
      </xdr:nvSpPr>
      <xdr:spPr>
        <a:xfrm flipV="1">
          <a:off x="31320" y="15906600"/>
          <a:ext cx="318960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03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0">
          <cell r="C10">
            <v>37888850</v>
          </cell>
        </row>
        <row r="10">
          <cell r="E10">
            <v>20890254</v>
          </cell>
          <cell r="F10">
            <v>173958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47" colorId="64" zoomScale="95" zoomScaleNormal="95" zoomScalePageLayoutView="100" workbookViewId="0">
      <selection pane="topLeft" activeCell="G71" activeCellId="0" sqref="G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0.12"/>
    <col collapsed="false" customWidth="true" hidden="false" outlineLevel="0" max="3" min="3" style="1" width="11.6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3"/>
      <c r="C1" s="2"/>
      <c r="D1" s="4"/>
      <c r="E1" s="4"/>
      <c r="F1" s="4"/>
      <c r="G1" s="5"/>
    </row>
    <row r="2" customFormat="false" ht="9.75" hidden="false" customHeight="true" outlineLevel="0" collapsed="false">
      <c r="A2" s="7"/>
      <c r="B2" s="8"/>
      <c r="C2" s="7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B16+B41+B62</f>
        <v>166</v>
      </c>
      <c r="C8" s="29" t="n">
        <f aca="false">+C9+C13+C14+C15</f>
        <v>3419438</v>
      </c>
      <c r="D8" s="29" t="n">
        <f aca="false">+D9+D13+D14+D15</f>
        <v>3517882</v>
      </c>
      <c r="E8" s="29" t="n">
        <f aca="false">+E9+E13+E14+E15</f>
        <v>1702482</v>
      </c>
      <c r="F8" s="29" t="n">
        <f aca="false">+F9+F13+F14+F15</f>
        <v>710430</v>
      </c>
      <c r="G8" s="29" t="n">
        <f aca="false">+G9+G13+G14+G15</f>
        <v>1104970</v>
      </c>
      <c r="H8" s="30"/>
      <c r="I8" s="30"/>
    </row>
    <row r="9" customFormat="false" ht="14.25" hidden="false" customHeight="false" outlineLevel="0" collapsed="false">
      <c r="A9" s="31" t="s">
        <v>18</v>
      </c>
      <c r="B9" s="32" t="s">
        <v>19</v>
      </c>
      <c r="C9" s="33" t="n">
        <f aca="false">+C10+C11+C12</f>
        <v>2693846</v>
      </c>
      <c r="D9" s="34" t="n">
        <f aca="false">+D10+D11+D12</f>
        <v>2768560</v>
      </c>
      <c r="E9" s="34" t="n">
        <f aca="false">+E10+E11+E12</f>
        <v>1677770</v>
      </c>
      <c r="F9" s="34" t="n">
        <f aca="false">+F10+F11+F12</f>
        <v>710430</v>
      </c>
      <c r="G9" s="33" t="n">
        <f aca="false">+G10+G11+G12</f>
        <v>380360</v>
      </c>
    </row>
    <row r="10" customFormat="false" ht="11.1" hidden="false" customHeight="true" outlineLevel="0" collapsed="false">
      <c r="A10" s="35" t="s">
        <v>20</v>
      </c>
      <c r="B10" s="36"/>
      <c r="C10" s="37" t="n">
        <f aca="false">+C18+C43+C64+C52+C79</f>
        <v>1738600</v>
      </c>
      <c r="D10" s="37" t="n">
        <f aca="false">SUM(E10:G10)</f>
        <v>1749467</v>
      </c>
      <c r="E10" s="37" t="n">
        <f aca="false">+E18+E43+E64+E52+E79</f>
        <v>1318137</v>
      </c>
      <c r="F10" s="37" t="n">
        <f aca="false">+F18+F43+F64+F52+F79</f>
        <v>391200</v>
      </c>
      <c r="G10" s="37" t="n">
        <f aca="false">+G18+G43+G64+G52+G79</f>
        <v>40130</v>
      </c>
    </row>
    <row r="11" customFormat="false" ht="11.1" hidden="false" customHeight="true" outlineLevel="0" collapsed="false">
      <c r="A11" s="38" t="s">
        <v>21</v>
      </c>
      <c r="B11" s="32"/>
      <c r="C11" s="37" t="n">
        <f aca="false">+C19+C44+C65+C53</f>
        <v>489668</v>
      </c>
      <c r="D11" s="37" t="n">
        <f aca="false">+D19+D44+D65+D53</f>
        <v>545021</v>
      </c>
      <c r="E11" s="37" t="n">
        <f aca="false">+E19+E44+E65+E53</f>
        <v>41003</v>
      </c>
      <c r="F11" s="37" t="n">
        <f aca="false">+F19+F44+F65+F53</f>
        <v>223718</v>
      </c>
      <c r="G11" s="37" t="n">
        <f aca="false">+G19+G44+G65+G53</f>
        <v>280300</v>
      </c>
    </row>
    <row r="12" customFormat="false" ht="11.1" hidden="false" customHeight="true" outlineLevel="0" collapsed="false">
      <c r="A12" s="38" t="s">
        <v>22</v>
      </c>
      <c r="B12" s="39"/>
      <c r="C12" s="37" t="n">
        <f aca="false">+C20+C45+C66+C54</f>
        <v>465578</v>
      </c>
      <c r="D12" s="37" t="n">
        <f aca="false">+D20+D45+D66+D54</f>
        <v>474072</v>
      </c>
      <c r="E12" s="37" t="n">
        <f aca="false">+E20+E45+E66+E54</f>
        <v>318630</v>
      </c>
      <c r="F12" s="37" t="n">
        <f aca="false">+F20+F45+F66+F54</f>
        <v>95512</v>
      </c>
      <c r="G12" s="37" t="n">
        <f aca="false">+G20+G45+G66+G54</f>
        <v>59930</v>
      </c>
    </row>
    <row r="13" customFormat="false" ht="14.25" hidden="false" customHeight="false" outlineLevel="0" collapsed="false">
      <c r="A13" s="31" t="s">
        <v>23</v>
      </c>
      <c r="B13" s="40"/>
      <c r="C13" s="41" t="n">
        <f aca="false">C21+C36+C67+C83+C46+C38+C89+C37</f>
        <v>682092</v>
      </c>
      <c r="D13" s="41" t="n">
        <f aca="false">D21+D36+D67+D83+D46+D38+D89+D37+D47</f>
        <v>693086</v>
      </c>
      <c r="E13" s="41" t="n">
        <f aca="false">E21+E36+E67+E83+E46+E38</f>
        <v>24712</v>
      </c>
      <c r="F13" s="41" t="n">
        <f aca="false">F21+F36+F67+F83+F46+F38</f>
        <v>0</v>
      </c>
      <c r="G13" s="41" t="n">
        <f aca="false">G21+G36+G67+G83+G46+G38+G89+G37+G47</f>
        <v>668374</v>
      </c>
    </row>
    <row r="14" customFormat="false" ht="15" hidden="false" customHeight="false" outlineLevel="0" collapsed="false">
      <c r="A14" s="42" t="s">
        <v>24</v>
      </c>
      <c r="B14" s="43"/>
      <c r="C14" s="44" t="n">
        <f aca="false">+C39+C90</f>
        <v>43500</v>
      </c>
      <c r="D14" s="44" t="n">
        <f aca="false">+D39+D90</f>
        <v>56236</v>
      </c>
      <c r="E14" s="44" t="n">
        <f aca="false">+E39+E90</f>
        <v>0</v>
      </c>
      <c r="F14" s="44" t="n">
        <f aca="false">+F39+F90</f>
        <v>0</v>
      </c>
      <c r="G14" s="44" t="n">
        <f aca="false">+G39+G90</f>
        <v>56236</v>
      </c>
    </row>
    <row r="15" s="6" customFormat="true" ht="15.75" hidden="true" customHeight="false" outlineLevel="0" collapsed="false">
      <c r="A15" s="45" t="s">
        <v>25</v>
      </c>
      <c r="B15" s="46"/>
      <c r="C15" s="47" t="n">
        <f aca="false">C48+C77</f>
        <v>0</v>
      </c>
      <c r="D15" s="48" t="n">
        <f aca="false">SUM(E15:G15)</f>
        <v>0</v>
      </c>
      <c r="E15" s="48" t="n">
        <f aca="false">E48+E77</f>
        <v>0</v>
      </c>
      <c r="F15" s="48" t="n">
        <f aca="false">F48+F77</f>
        <v>0</v>
      </c>
      <c r="G15" s="47" t="n">
        <f aca="false">G48+G77</f>
        <v>0</v>
      </c>
    </row>
    <row r="16" customFormat="false" ht="13.5" hidden="false" customHeight="true" outlineLevel="0" collapsed="false">
      <c r="A16" s="49" t="s">
        <v>26</v>
      </c>
      <c r="B16" s="50" t="n">
        <f aca="false">126+39</f>
        <v>165</v>
      </c>
      <c r="C16" s="51" t="n">
        <f aca="false">+C17+C21+C39+C36+C48+C38+C37</f>
        <v>2990416</v>
      </c>
      <c r="D16" s="51" t="n">
        <f aca="false">+D17+D21+D39+D36+D48+D38+D37</f>
        <v>2980416</v>
      </c>
      <c r="E16" s="51" t="n">
        <f aca="false">+E17+E21+E39+E36+E48+E38</f>
        <v>1625686</v>
      </c>
      <c r="F16" s="51" t="n">
        <f aca="false">+F17+F21+F39+F36+F48+F38</f>
        <v>710430</v>
      </c>
      <c r="G16" s="51" t="n">
        <f aca="false">+G17+G21+G39+G36+G48+G38+G37</f>
        <v>644300</v>
      </c>
    </row>
    <row r="17" customFormat="false" ht="14.25" hidden="false" customHeight="false" outlineLevel="0" collapsed="false">
      <c r="A17" s="52" t="s">
        <v>27</v>
      </c>
      <c r="B17" s="53" t="s">
        <v>28</v>
      </c>
      <c r="C17" s="54" t="n">
        <f aca="false">+C18+C19+C20</f>
        <v>2336116</v>
      </c>
      <c r="D17" s="54" t="n">
        <f aca="false">+D18+D19+D20</f>
        <v>2336116</v>
      </c>
      <c r="E17" s="55" t="n">
        <f aca="false">+E18+E19+E20</f>
        <v>1625686</v>
      </c>
      <c r="F17" s="55" t="n">
        <f aca="false">+F18+F19+F20</f>
        <v>710430</v>
      </c>
      <c r="G17" s="54" t="n">
        <f aca="false">+G18+G19+G20</f>
        <v>0</v>
      </c>
    </row>
    <row r="18" customFormat="false" ht="11.1" hidden="false" customHeight="true" outlineLevel="0" collapsed="false">
      <c r="A18" s="35" t="s">
        <v>20</v>
      </c>
      <c r="B18" s="32" t="s">
        <v>29</v>
      </c>
      <c r="C18" s="56" t="n">
        <v>1702000</v>
      </c>
      <c r="D18" s="56" t="n">
        <f aca="false">SUM(E18:G18)</f>
        <v>1702000</v>
      </c>
      <c r="E18" s="57" t="n">
        <v>1310800</v>
      </c>
      <c r="F18" s="58" t="n">
        <v>391200</v>
      </c>
      <c r="G18" s="56"/>
    </row>
    <row r="19" customFormat="false" ht="11.1" hidden="false" customHeight="true" outlineLevel="0" collapsed="false">
      <c r="A19" s="38" t="s">
        <v>21</v>
      </c>
      <c r="B19" s="59"/>
      <c r="C19" s="60" t="n">
        <v>223718</v>
      </c>
      <c r="D19" s="56" t="n">
        <f aca="false">SUM(E19:G19)</f>
        <v>223718</v>
      </c>
      <c r="E19" s="61"/>
      <c r="F19" s="62" t="n">
        <v>223718</v>
      </c>
      <c r="G19" s="60"/>
    </row>
    <row r="20" customFormat="false" ht="11.1" hidden="false" customHeight="true" outlineLevel="0" collapsed="false">
      <c r="A20" s="38" t="s">
        <v>22</v>
      </c>
      <c r="B20" s="63"/>
      <c r="C20" s="60" t="n">
        <v>410398</v>
      </c>
      <c r="D20" s="56" t="n">
        <f aca="false">SUM(E20:G20)</f>
        <v>410398</v>
      </c>
      <c r="E20" s="61" t="n">
        <v>314886</v>
      </c>
      <c r="F20" s="62" t="n">
        <v>95512</v>
      </c>
      <c r="G20" s="60"/>
    </row>
    <row r="21" customFormat="false" ht="14.25" hidden="false" customHeight="false" outlineLevel="0" collapsed="false">
      <c r="A21" s="31" t="s">
        <v>30</v>
      </c>
      <c r="B21" s="59"/>
      <c r="C21" s="54" t="n">
        <f aca="false">SUM(C22:C35)</f>
        <v>525800</v>
      </c>
      <c r="D21" s="54" t="n">
        <f aca="false">SUM(E21:G21)</f>
        <v>510964</v>
      </c>
      <c r="E21" s="54"/>
      <c r="F21" s="54"/>
      <c r="G21" s="54" t="n">
        <f aca="false">SUM(G22:G35)</f>
        <v>510964</v>
      </c>
    </row>
    <row r="22" s="66" customFormat="true" ht="11.25" hidden="false" customHeight="true" outlineLevel="0" collapsed="false">
      <c r="A22" s="38" t="s">
        <v>31</v>
      </c>
      <c r="B22" s="64"/>
      <c r="C22" s="65" t="n">
        <v>0</v>
      </c>
      <c r="D22" s="56" t="n">
        <f aca="false">SUM(E22:G22)</f>
        <v>10251</v>
      </c>
      <c r="E22" s="56"/>
      <c r="F22" s="56"/>
      <c r="G22" s="65" t="n">
        <v>10251</v>
      </c>
    </row>
    <row r="23" s="66" customFormat="true" ht="12" hidden="false" customHeight="true" outlineLevel="0" collapsed="false">
      <c r="A23" s="38" t="s">
        <v>32</v>
      </c>
      <c r="B23" s="64"/>
      <c r="C23" s="65"/>
      <c r="D23" s="56" t="n">
        <f aca="false">SUM(E23:G23)</f>
        <v>160</v>
      </c>
      <c r="E23" s="56"/>
      <c r="F23" s="56"/>
      <c r="G23" s="65" t="n">
        <v>160</v>
      </c>
    </row>
    <row r="24" customFormat="false" ht="11.1" hidden="false" customHeight="true" outlineLevel="0" collapsed="false">
      <c r="A24" s="38" t="s">
        <v>33</v>
      </c>
      <c r="B24" s="59"/>
      <c r="C24" s="65" t="n">
        <v>11000</v>
      </c>
      <c r="D24" s="56" t="n">
        <f aca="false">SUM(E24:G24)</f>
        <v>11920</v>
      </c>
      <c r="E24" s="56"/>
      <c r="F24" s="56"/>
      <c r="G24" s="65" t="n">
        <v>11920</v>
      </c>
    </row>
    <row r="25" customFormat="false" ht="11.1" hidden="false" customHeight="true" outlineLevel="0" collapsed="false">
      <c r="A25" s="67" t="s">
        <v>34</v>
      </c>
      <c r="B25" s="59"/>
      <c r="C25" s="65" t="n">
        <v>103000</v>
      </c>
      <c r="D25" s="56" t="n">
        <f aca="false">SUM(E25:G25)</f>
        <v>99439</v>
      </c>
      <c r="E25" s="56"/>
      <c r="F25" s="56"/>
      <c r="G25" s="65" t="n">
        <v>99439</v>
      </c>
    </row>
    <row r="26" customFormat="false" ht="11.1" hidden="false" customHeight="true" outlineLevel="0" collapsed="false">
      <c r="A26" s="68" t="s">
        <v>35</v>
      </c>
      <c r="B26" s="59"/>
      <c r="C26" s="65" t="n">
        <v>154700</v>
      </c>
      <c r="D26" s="56" t="n">
        <f aca="false">SUM(E26:G26)</f>
        <v>146880</v>
      </c>
      <c r="E26" s="56"/>
      <c r="F26" s="56"/>
      <c r="G26" s="65" t="n">
        <v>146880</v>
      </c>
    </row>
    <row r="27" customFormat="false" ht="11.1" hidden="false" customHeight="true" outlineLevel="0" collapsed="false">
      <c r="A27" s="68" t="s">
        <v>36</v>
      </c>
      <c r="B27" s="59"/>
      <c r="C27" s="65" t="n">
        <v>139300</v>
      </c>
      <c r="D27" s="56" t="n">
        <f aca="false">SUM(E27:G27)</f>
        <v>122665</v>
      </c>
      <c r="E27" s="56"/>
      <c r="F27" s="56"/>
      <c r="G27" s="65" t="n">
        <v>122665</v>
      </c>
    </row>
    <row r="28" customFormat="false" ht="11.1" hidden="false" customHeight="true" outlineLevel="0" collapsed="false">
      <c r="A28" s="68" t="s">
        <v>37</v>
      </c>
      <c r="B28" s="59"/>
      <c r="C28" s="69" t="n">
        <v>15000</v>
      </c>
      <c r="D28" s="56" t="n">
        <f aca="false">SUM(E28:G28)</f>
        <v>15000</v>
      </c>
      <c r="E28" s="56"/>
      <c r="F28" s="56"/>
      <c r="G28" s="69" t="n">
        <v>15000</v>
      </c>
      <c r="I28" s="70"/>
      <c r="J28" s="70"/>
    </row>
    <row r="29" customFormat="false" ht="11.1" hidden="false" customHeight="true" outlineLevel="0" collapsed="false">
      <c r="A29" s="67" t="s">
        <v>38</v>
      </c>
      <c r="B29" s="59"/>
      <c r="C29" s="65" t="n">
        <v>25000</v>
      </c>
      <c r="D29" s="56" t="n">
        <f aca="false">SUM(E29:G29)</f>
        <v>24950</v>
      </c>
      <c r="E29" s="56"/>
      <c r="F29" s="56"/>
      <c r="G29" s="65" t="n">
        <v>24950</v>
      </c>
    </row>
    <row r="30" customFormat="false" ht="11.1" hidden="false" customHeight="true" outlineLevel="0" collapsed="false">
      <c r="A30" s="67" t="s">
        <v>39</v>
      </c>
      <c r="B30" s="71"/>
      <c r="C30" s="65" t="n">
        <v>5000</v>
      </c>
      <c r="D30" s="56" t="n">
        <f aca="false">SUM(E30:G30)</f>
        <v>5000</v>
      </c>
      <c r="E30" s="56"/>
      <c r="F30" s="56"/>
      <c r="G30" s="65" t="n">
        <v>5000</v>
      </c>
    </row>
    <row r="31" s="70" customFormat="true" ht="11.1" hidden="false" customHeight="true" outlineLevel="0" collapsed="false">
      <c r="A31" s="67" t="s">
        <v>40</v>
      </c>
      <c r="B31" s="71"/>
      <c r="C31" s="65" t="n">
        <v>1500</v>
      </c>
      <c r="D31" s="56" t="n">
        <f aca="false">SUM(E31:G31)</f>
        <v>4900</v>
      </c>
      <c r="E31" s="56"/>
      <c r="F31" s="56"/>
      <c r="G31" s="65" t="n">
        <v>4900</v>
      </c>
    </row>
    <row r="32" s="70" customFormat="true" ht="15" hidden="true" customHeight="true" outlineLevel="0" collapsed="false">
      <c r="A32" s="67" t="s">
        <v>41</v>
      </c>
      <c r="B32" s="71"/>
      <c r="C32" s="65"/>
      <c r="D32" s="56" t="n">
        <f aca="false">SUM(E32:G32)</f>
        <v>0</v>
      </c>
      <c r="E32" s="56"/>
      <c r="F32" s="56"/>
      <c r="G32" s="65"/>
    </row>
    <row r="33" s="70" customFormat="true" ht="12" hidden="false" customHeight="true" outlineLevel="0" collapsed="false">
      <c r="A33" s="67" t="s">
        <v>42</v>
      </c>
      <c r="B33" s="71"/>
      <c r="C33" s="65" t="n">
        <v>51000</v>
      </c>
      <c r="D33" s="56" t="n">
        <f aca="false">SUM(E33:G33)</f>
        <v>51000</v>
      </c>
      <c r="E33" s="56"/>
      <c r="F33" s="56"/>
      <c r="G33" s="65" t="n">
        <v>51000</v>
      </c>
    </row>
    <row r="34" s="70" customFormat="true" ht="11.1" hidden="false" customHeight="true" outlineLevel="0" collapsed="false">
      <c r="A34" s="67" t="s">
        <v>43</v>
      </c>
      <c r="B34" s="71"/>
      <c r="C34" s="65" t="n">
        <v>10000</v>
      </c>
      <c r="D34" s="56" t="n">
        <f aca="false">SUM(E34:G34)</f>
        <v>11750</v>
      </c>
      <c r="E34" s="56"/>
      <c r="F34" s="56"/>
      <c r="G34" s="65" t="n">
        <v>11750</v>
      </c>
    </row>
    <row r="35" customFormat="false" ht="11.1" hidden="false" customHeight="true" outlineLevel="0" collapsed="false">
      <c r="A35" s="67" t="s">
        <v>44</v>
      </c>
      <c r="B35" s="59"/>
      <c r="C35" s="65" t="n">
        <v>10300</v>
      </c>
      <c r="D35" s="56" t="n">
        <f aca="false">SUM(E35:G35)</f>
        <v>7049</v>
      </c>
      <c r="E35" s="56"/>
      <c r="F35" s="56"/>
      <c r="G35" s="65" t="n">
        <v>7049</v>
      </c>
    </row>
    <row r="36" s="74" customFormat="true" ht="13.5" hidden="false" customHeight="true" outlineLevel="0" collapsed="false">
      <c r="A36" s="72" t="s">
        <v>45</v>
      </c>
      <c r="B36" s="59"/>
      <c r="C36" s="73" t="n">
        <v>50000</v>
      </c>
      <c r="D36" s="54" t="n">
        <f aca="false">SUM(E36:G36)</f>
        <v>50000</v>
      </c>
      <c r="E36" s="54"/>
      <c r="F36" s="54"/>
      <c r="G36" s="73" t="n">
        <v>50000</v>
      </c>
    </row>
    <row r="37" s="74" customFormat="true" ht="13.5" hidden="true" customHeight="true" outlineLevel="0" collapsed="false">
      <c r="A37" s="75"/>
      <c r="B37" s="76"/>
      <c r="C37" s="77"/>
      <c r="D37" s="54"/>
      <c r="E37" s="78"/>
      <c r="F37" s="78"/>
      <c r="G37" s="77"/>
    </row>
    <row r="38" s="74" customFormat="true" ht="13.5" hidden="false" customHeight="true" outlineLevel="0" collapsed="false">
      <c r="A38" s="75" t="s">
        <v>46</v>
      </c>
      <c r="B38" s="76"/>
      <c r="C38" s="77" t="n">
        <v>35000</v>
      </c>
      <c r="D38" s="54" t="n">
        <f aca="false">SUM(E38:G38)</f>
        <v>27100</v>
      </c>
      <c r="E38" s="78"/>
      <c r="F38" s="78"/>
      <c r="G38" s="77" t="n">
        <v>27100</v>
      </c>
    </row>
    <row r="39" customFormat="false" ht="13.5" hidden="false" customHeight="true" outlineLevel="0" collapsed="false">
      <c r="A39" s="79" t="s">
        <v>47</v>
      </c>
      <c r="B39" s="80"/>
      <c r="C39" s="81" t="n">
        <v>43500</v>
      </c>
      <c r="D39" s="82" t="n">
        <f aca="false">SUM(E39:G39)</f>
        <v>56236</v>
      </c>
      <c r="E39" s="82"/>
      <c r="F39" s="82"/>
      <c r="G39" s="81" t="n">
        <v>56236</v>
      </c>
    </row>
    <row r="40" customFormat="false" ht="15" hidden="true" customHeight="true" outlineLevel="0" collapsed="false">
      <c r="A40" s="83" t="s">
        <v>25</v>
      </c>
      <c r="B40" s="84"/>
      <c r="C40" s="85"/>
      <c r="D40" s="47"/>
      <c r="E40" s="47"/>
      <c r="F40" s="47"/>
      <c r="G40" s="85"/>
    </row>
    <row r="41" customFormat="false" ht="13.5" hidden="false" customHeight="true" outlineLevel="0" collapsed="false">
      <c r="A41" s="49" t="s">
        <v>48</v>
      </c>
      <c r="B41" s="86"/>
      <c r="C41" s="85" t="n">
        <f aca="false">C46</f>
        <v>192</v>
      </c>
      <c r="D41" s="85" t="n">
        <f aca="false">SUM(E41:G41)</f>
        <v>106796</v>
      </c>
      <c r="E41" s="85" t="n">
        <f aca="false">E46+E42</f>
        <v>76796</v>
      </c>
      <c r="F41" s="85" t="n">
        <f aca="false">F46+F42</f>
        <v>0</v>
      </c>
      <c r="G41" s="85" t="n">
        <f aca="false">G46+G42+G47</f>
        <v>30000</v>
      </c>
    </row>
    <row r="42" customFormat="false" ht="15" hidden="false" customHeight="true" outlineLevel="0" collapsed="false">
      <c r="A42" s="87" t="s">
        <v>18</v>
      </c>
      <c r="B42" s="59"/>
      <c r="C42" s="54"/>
      <c r="D42" s="88" t="n">
        <f aca="false">SUM(E42:G42)</f>
        <v>72874</v>
      </c>
      <c r="E42" s="55" t="n">
        <f aca="false">+E43+E44+E45</f>
        <v>52084</v>
      </c>
      <c r="F42" s="55" t="n">
        <f aca="false">+F43+F44+F45</f>
        <v>0</v>
      </c>
      <c r="G42" s="54" t="n">
        <f aca="false">+G43+G44+G45</f>
        <v>20790</v>
      </c>
    </row>
    <row r="43" s="15" customFormat="true" ht="11.25" hidden="false" customHeight="true" outlineLevel="0" collapsed="false">
      <c r="A43" s="35" t="s">
        <v>20</v>
      </c>
      <c r="B43" s="89"/>
      <c r="C43" s="90"/>
      <c r="D43" s="91" t="n">
        <f aca="false">SUM(E43:G43)</f>
        <v>10867</v>
      </c>
      <c r="E43" s="90" t="n">
        <v>7337</v>
      </c>
      <c r="F43" s="90"/>
      <c r="G43" s="90" t="n">
        <v>3530</v>
      </c>
    </row>
    <row r="44" s="15" customFormat="true" ht="12" hidden="false" customHeight="true" outlineLevel="0" collapsed="false">
      <c r="A44" s="38" t="s">
        <v>21</v>
      </c>
      <c r="B44" s="92"/>
      <c r="C44" s="93"/>
      <c r="D44" s="56" t="n">
        <f aca="false">SUM(E44:G44)</f>
        <v>53513</v>
      </c>
      <c r="E44" s="93" t="n">
        <v>41003</v>
      </c>
      <c r="F44" s="93"/>
      <c r="G44" s="93" t="n">
        <v>12510</v>
      </c>
    </row>
    <row r="45" s="15" customFormat="true" ht="11.25" hidden="false" customHeight="true" outlineLevel="0" collapsed="false">
      <c r="A45" s="38" t="s">
        <v>22</v>
      </c>
      <c r="B45" s="92"/>
      <c r="C45" s="93"/>
      <c r="D45" s="56" t="n">
        <f aca="false">SUM(E45:G45)</f>
        <v>8494</v>
      </c>
      <c r="E45" s="93" t="n">
        <v>3744</v>
      </c>
      <c r="F45" s="93"/>
      <c r="G45" s="93" t="n">
        <v>4750</v>
      </c>
    </row>
    <row r="46" customFormat="false" ht="13.5" hidden="false" customHeight="true" outlineLevel="0" collapsed="false">
      <c r="A46" s="31" t="s">
        <v>49</v>
      </c>
      <c r="B46" s="59"/>
      <c r="C46" s="73" t="n">
        <v>192</v>
      </c>
      <c r="D46" s="54" t="n">
        <f aca="false">SUM(E46:G46)</f>
        <v>33822</v>
      </c>
      <c r="E46" s="54" t="n">
        <v>24712</v>
      </c>
      <c r="F46" s="54"/>
      <c r="G46" s="73" t="n">
        <v>9110</v>
      </c>
    </row>
    <row r="47" customFormat="false" ht="15" hidden="false" customHeight="true" outlineLevel="0" collapsed="false">
      <c r="A47" s="94" t="s">
        <v>46</v>
      </c>
      <c r="B47" s="84"/>
      <c r="C47" s="83"/>
      <c r="D47" s="82" t="n">
        <f aca="false">SUM(E47:G47)</f>
        <v>100</v>
      </c>
      <c r="E47" s="47"/>
      <c r="F47" s="47"/>
      <c r="G47" s="95" t="n">
        <v>100</v>
      </c>
    </row>
    <row r="48" s="6" customFormat="true" ht="15" hidden="true" customHeight="true" outlineLevel="0" collapsed="false">
      <c r="A48" s="83"/>
      <c r="B48" s="84"/>
      <c r="C48" s="83"/>
      <c r="D48" s="47"/>
      <c r="E48" s="47"/>
      <c r="F48" s="47"/>
      <c r="G48" s="85"/>
    </row>
    <row r="49" customFormat="false" ht="15" hidden="true" customHeight="true" outlineLevel="0" collapsed="false">
      <c r="A49" s="96"/>
      <c r="B49" s="97"/>
      <c r="C49" s="96"/>
      <c r="D49" s="98"/>
      <c r="E49" s="98"/>
      <c r="F49" s="99"/>
      <c r="G49" s="100"/>
    </row>
    <row r="50" customFormat="false" ht="15" hidden="true" customHeight="true" outlineLevel="0" collapsed="false">
      <c r="A50" s="101"/>
      <c r="B50" s="97"/>
      <c r="C50" s="101"/>
      <c r="D50" s="98"/>
      <c r="E50" s="98"/>
      <c r="F50" s="99"/>
      <c r="G50" s="100"/>
    </row>
    <row r="51" s="106" customFormat="true" ht="15" hidden="true" customHeight="true" outlineLevel="0" collapsed="false">
      <c r="A51" s="102"/>
      <c r="B51" s="103"/>
      <c r="C51" s="102"/>
      <c r="D51" s="104"/>
      <c r="E51" s="105"/>
      <c r="F51" s="105"/>
      <c r="G51" s="104"/>
    </row>
    <row r="52" s="106" customFormat="true" ht="15" hidden="true" customHeight="true" outlineLevel="0" collapsed="false">
      <c r="A52" s="107"/>
      <c r="B52" s="103"/>
      <c r="C52" s="107"/>
      <c r="D52" s="108"/>
      <c r="E52" s="108"/>
      <c r="F52" s="108"/>
      <c r="G52" s="108"/>
    </row>
    <row r="53" s="106" customFormat="true" ht="15" hidden="true" customHeight="true" outlineLevel="0" collapsed="false">
      <c r="A53" s="109"/>
      <c r="B53" s="103"/>
      <c r="C53" s="109"/>
      <c r="D53" s="108"/>
      <c r="E53" s="108"/>
      <c r="F53" s="108"/>
      <c r="G53" s="108"/>
    </row>
    <row r="54" s="106" customFormat="true" ht="15" hidden="true" customHeight="true" outlineLevel="0" collapsed="false">
      <c r="A54" s="109"/>
      <c r="B54" s="97"/>
      <c r="C54" s="109"/>
      <c r="D54" s="110"/>
      <c r="E54" s="110"/>
      <c r="F54" s="110"/>
      <c r="G54" s="111"/>
    </row>
    <row r="55" s="106" customFormat="true" ht="15" hidden="true" customHeight="true" outlineLevel="0" collapsed="false">
      <c r="A55" s="112"/>
      <c r="B55" s="97"/>
      <c r="C55" s="112"/>
      <c r="D55" s="104"/>
      <c r="E55" s="104"/>
      <c r="F55" s="104"/>
      <c r="G55" s="113"/>
    </row>
    <row r="56" s="6" customFormat="true" ht="15" hidden="true" customHeight="true" outlineLevel="0" collapsed="false">
      <c r="A56" s="2"/>
      <c r="B56" s="3"/>
      <c r="C56" s="2"/>
      <c r="D56" s="4"/>
      <c r="E56" s="4"/>
      <c r="F56" s="4"/>
      <c r="G56" s="114"/>
    </row>
    <row r="57" customFormat="false" ht="15" hidden="true" customHeight="true" outlineLevel="0" collapsed="false">
      <c r="A57" s="115"/>
      <c r="B57" s="12"/>
      <c r="C57" s="115"/>
      <c r="D57" s="12"/>
      <c r="E57" s="12"/>
      <c r="F57" s="12"/>
      <c r="G57" s="12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5" hidden="true" customHeight="true" outlineLevel="0" collapsed="false">
      <c r="A58" s="117"/>
      <c r="B58" s="12"/>
      <c r="C58" s="117"/>
      <c r="D58" s="21"/>
      <c r="E58" s="18"/>
      <c r="F58" s="18"/>
      <c r="G58" s="18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</row>
    <row r="59" customFormat="false" ht="15" hidden="true" customHeight="true" outlineLevel="0" collapsed="false">
      <c r="A59" s="118"/>
      <c r="B59" s="12"/>
      <c r="C59" s="118"/>
      <c r="D59" s="119"/>
      <c r="E59" s="20"/>
      <c r="F59" s="21"/>
      <c r="G59" s="22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5" hidden="true" customHeight="true" outlineLevel="0" collapsed="false">
      <c r="A60" s="118"/>
      <c r="B60" s="12"/>
      <c r="C60" s="118"/>
      <c r="D60" s="120"/>
      <c r="E60" s="121"/>
      <c r="F60" s="24"/>
      <c r="G60" s="25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15" hidden="tru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3.5" hidden="false" customHeight="true" outlineLevel="0" collapsed="false">
      <c r="A62" s="49" t="s">
        <v>50</v>
      </c>
      <c r="B62" s="122" t="n">
        <v>1</v>
      </c>
      <c r="C62" s="123" t="n">
        <f aca="false">+C63+C67+C90+C89</f>
        <v>428830</v>
      </c>
      <c r="D62" s="123" t="n">
        <f aca="false">+D63+D67+D90+D89</f>
        <v>430670</v>
      </c>
      <c r="E62" s="123" t="n">
        <f aca="false">+E63+E67+E90</f>
        <v>0</v>
      </c>
      <c r="F62" s="123" t="n">
        <f aca="false">+F63+F67+F90</f>
        <v>0</v>
      </c>
      <c r="G62" s="123" t="n">
        <f aca="false">+G63+G67+G90+G89</f>
        <v>430670</v>
      </c>
    </row>
    <row r="63" customFormat="false" ht="12" hidden="false" customHeight="true" outlineLevel="0" collapsed="false">
      <c r="A63" s="87" t="s">
        <v>18</v>
      </c>
      <c r="B63" s="124"/>
      <c r="C63" s="88" t="n">
        <f aca="false">+C64+C65+C66</f>
        <v>357730</v>
      </c>
      <c r="D63" s="125" t="n">
        <f aca="false">SUM(E63:G63)</f>
        <v>359570</v>
      </c>
      <c r="E63" s="126" t="n">
        <f aca="false">+E64+E65+E66</f>
        <v>0</v>
      </c>
      <c r="F63" s="126" t="n">
        <f aca="false">+F64+F65+F66</f>
        <v>0</v>
      </c>
      <c r="G63" s="88" t="n">
        <f aca="false">+G64+G65+G66</f>
        <v>359570</v>
      </c>
    </row>
    <row r="64" customFormat="false" ht="12" hidden="false" customHeight="true" outlineLevel="0" collapsed="false">
      <c r="A64" s="35" t="s">
        <v>20</v>
      </c>
      <c r="B64" s="127"/>
      <c r="C64" s="128" t="n">
        <v>36600</v>
      </c>
      <c r="D64" s="129" t="n">
        <f aca="false">SUM(E64:G64)</f>
        <v>36600</v>
      </c>
      <c r="E64" s="130"/>
      <c r="F64" s="130"/>
      <c r="G64" s="128" t="n">
        <v>36600</v>
      </c>
    </row>
    <row r="65" customFormat="false" ht="12" hidden="false" customHeight="true" outlineLevel="0" collapsed="false">
      <c r="A65" s="38" t="s">
        <v>21</v>
      </c>
      <c r="B65" s="131"/>
      <c r="C65" s="128" t="n">
        <v>265950</v>
      </c>
      <c r="D65" s="128" t="n">
        <f aca="false">SUM(E65:G65)</f>
        <v>267790</v>
      </c>
      <c r="E65" s="130"/>
      <c r="F65" s="130"/>
      <c r="G65" s="128" t="n">
        <v>267790</v>
      </c>
    </row>
    <row r="66" customFormat="false" ht="12" hidden="false" customHeight="true" outlineLevel="0" collapsed="false">
      <c r="A66" s="38" t="s">
        <v>22</v>
      </c>
      <c r="B66" s="132"/>
      <c r="C66" s="56" t="n">
        <v>55180</v>
      </c>
      <c r="D66" s="129" t="n">
        <f aca="false">SUM(E66:G66)</f>
        <v>55180</v>
      </c>
      <c r="E66" s="133"/>
      <c r="F66" s="133"/>
      <c r="G66" s="56" t="n">
        <v>55180</v>
      </c>
    </row>
    <row r="67" customFormat="false" ht="12" hidden="false" customHeight="true" outlineLevel="0" collapsed="false">
      <c r="A67" s="31" t="s">
        <v>30</v>
      </c>
      <c r="B67" s="132"/>
      <c r="C67" s="54" t="n">
        <f aca="false">SUM(C68:C75)</f>
        <v>70400</v>
      </c>
      <c r="D67" s="54" t="n">
        <f aca="false">SUM(D68:D75)</f>
        <v>70110</v>
      </c>
      <c r="E67" s="54" t="n">
        <f aca="false">SUM(E68:E75)</f>
        <v>0</v>
      </c>
      <c r="F67" s="54" t="n">
        <f aca="false">SUM(F68:F75)</f>
        <v>0</v>
      </c>
      <c r="G67" s="54" t="n">
        <f aca="false">SUM(G68:G75)</f>
        <v>70110</v>
      </c>
    </row>
    <row r="68" customFormat="false" ht="12" hidden="false" customHeight="true" outlineLevel="0" collapsed="false">
      <c r="A68" s="38" t="s">
        <v>33</v>
      </c>
      <c r="B68" s="131"/>
      <c r="C68" s="65" t="n">
        <v>100</v>
      </c>
      <c r="D68" s="134" t="n">
        <f aca="false">SUM(E68:G68)</f>
        <v>100</v>
      </c>
      <c r="E68" s="133"/>
      <c r="F68" s="133"/>
      <c r="G68" s="65" t="n">
        <v>100</v>
      </c>
    </row>
    <row r="69" customFormat="false" ht="12" hidden="false" customHeight="true" outlineLevel="0" collapsed="false">
      <c r="A69" s="38" t="s">
        <v>34</v>
      </c>
      <c r="B69" s="131"/>
      <c r="C69" s="65" t="n">
        <v>6000</v>
      </c>
      <c r="D69" s="134" t="n">
        <f aca="false">SUM(E69:G69)</f>
        <v>12000</v>
      </c>
      <c r="E69" s="133"/>
      <c r="F69" s="133"/>
      <c r="G69" s="65" t="n">
        <v>12000</v>
      </c>
    </row>
    <row r="70" customFormat="false" ht="11.1" hidden="false" customHeight="true" outlineLevel="0" collapsed="false">
      <c r="A70" s="68" t="s">
        <v>35</v>
      </c>
      <c r="B70" s="59"/>
      <c r="C70" s="65"/>
      <c r="D70" s="56" t="n">
        <f aca="false">SUM(E70:G70)</f>
        <v>400</v>
      </c>
      <c r="E70" s="56"/>
      <c r="F70" s="56"/>
      <c r="G70" s="65" t="n">
        <v>400</v>
      </c>
    </row>
    <row r="71" customFormat="false" ht="12" hidden="false" customHeight="true" outlineLevel="0" collapsed="false">
      <c r="A71" s="68" t="s">
        <v>36</v>
      </c>
      <c r="B71" s="132"/>
      <c r="C71" s="65" t="n">
        <v>47000</v>
      </c>
      <c r="D71" s="128" t="n">
        <f aca="false">SUM(E71:G71)</f>
        <v>40710</v>
      </c>
      <c r="E71" s="133"/>
      <c r="F71" s="133"/>
      <c r="G71" s="65" t="n">
        <v>40710</v>
      </c>
    </row>
    <row r="72" customFormat="false" ht="12" hidden="false" customHeight="true" outlineLevel="0" collapsed="false">
      <c r="A72" s="68" t="s">
        <v>51</v>
      </c>
      <c r="B72" s="131"/>
      <c r="C72" s="65" t="n">
        <v>3000</v>
      </c>
      <c r="D72" s="128" t="n">
        <f aca="false">SUM(E72:G72)</f>
        <v>2090</v>
      </c>
      <c r="E72" s="133"/>
      <c r="F72" s="133"/>
      <c r="G72" s="65" t="n">
        <v>2090</v>
      </c>
    </row>
    <row r="73" customFormat="false" ht="12" hidden="false" customHeight="true" outlineLevel="0" collapsed="false">
      <c r="A73" s="67" t="s">
        <v>39</v>
      </c>
      <c r="B73" s="131"/>
      <c r="C73" s="65" t="n">
        <v>3000</v>
      </c>
      <c r="D73" s="128" t="n">
        <f aca="false">SUM(E73:G73)</f>
        <v>3510</v>
      </c>
      <c r="E73" s="133"/>
      <c r="F73" s="133"/>
      <c r="G73" s="65" t="n">
        <v>3510</v>
      </c>
    </row>
    <row r="74" customFormat="false" ht="12" hidden="false" customHeight="true" outlineLevel="0" collapsed="false">
      <c r="A74" s="67" t="s">
        <v>43</v>
      </c>
      <c r="B74" s="131"/>
      <c r="C74" s="65" t="n">
        <v>10000</v>
      </c>
      <c r="D74" s="128" t="n">
        <f aca="false">SUM(E74:G74)</f>
        <v>10000</v>
      </c>
      <c r="E74" s="133"/>
      <c r="F74" s="133"/>
      <c r="G74" s="65" t="n">
        <v>10000</v>
      </c>
    </row>
    <row r="75" customFormat="false" ht="12" hidden="false" customHeight="true" outlineLevel="0" collapsed="false">
      <c r="A75" s="67" t="s">
        <v>44</v>
      </c>
      <c r="B75" s="131"/>
      <c r="C75" s="65" t="n">
        <v>1300</v>
      </c>
      <c r="D75" s="128" t="n">
        <f aca="false">SUM(E75:G75)</f>
        <v>1300</v>
      </c>
      <c r="E75" s="133"/>
      <c r="F75" s="133"/>
      <c r="G75" s="65" t="n">
        <v>1300</v>
      </c>
    </row>
    <row r="76" customFormat="false" ht="15" hidden="true" customHeight="true" outlineLevel="0" collapsed="false">
      <c r="A76" s="135" t="s">
        <v>35</v>
      </c>
      <c r="B76" s="136"/>
      <c r="C76" s="137"/>
      <c r="D76" s="138" t="n">
        <f aca="false">SUM(E76:G76)</f>
        <v>0</v>
      </c>
      <c r="E76" s="139"/>
      <c r="F76" s="139"/>
      <c r="G76" s="137"/>
    </row>
    <row r="77" s="6" customFormat="true" ht="15" hidden="true" customHeight="true" outlineLevel="0" collapsed="false">
      <c r="A77" s="83" t="s">
        <v>25</v>
      </c>
      <c r="B77" s="84"/>
      <c r="C77" s="85"/>
      <c r="D77" s="47" t="n">
        <f aca="false">SUM(E77:G77)</f>
        <v>0</v>
      </c>
      <c r="E77" s="47"/>
      <c r="F77" s="47"/>
      <c r="G77" s="85"/>
    </row>
    <row r="78" s="15" customFormat="true" ht="15" hidden="true" customHeight="true" outlineLevel="0" collapsed="false">
      <c r="A78" s="140" t="s">
        <v>52</v>
      </c>
      <c r="B78" s="141"/>
      <c r="C78" s="142"/>
      <c r="D78" s="142" t="n">
        <f aca="false">+D79+D83</f>
        <v>0</v>
      </c>
      <c r="E78" s="142" t="n">
        <f aca="false">+E79+E83</f>
        <v>0</v>
      </c>
      <c r="F78" s="142" t="n">
        <f aca="false">+F79+F83</f>
        <v>0</v>
      </c>
      <c r="G78" s="142"/>
    </row>
    <row r="79" customFormat="false" ht="15" hidden="true" customHeight="true" outlineLevel="0" collapsed="false">
      <c r="A79" s="87" t="s">
        <v>18</v>
      </c>
      <c r="B79" s="124"/>
      <c r="C79" s="88"/>
      <c r="D79" s="125" t="n">
        <f aca="false">SUM(E79:G79)</f>
        <v>0</v>
      </c>
      <c r="E79" s="126" t="n">
        <f aca="false">+E80+E81+E82</f>
        <v>0</v>
      </c>
      <c r="F79" s="126" t="n">
        <f aca="false">+F80+F81+F82</f>
        <v>0</v>
      </c>
      <c r="G79" s="88"/>
    </row>
    <row r="80" customFormat="false" ht="15" hidden="true" customHeight="true" outlineLevel="0" collapsed="false">
      <c r="A80" s="35" t="s">
        <v>20</v>
      </c>
      <c r="B80" s="127"/>
      <c r="C80" s="128"/>
      <c r="D80" s="129" t="n">
        <f aca="false">SUM(E80:G80)</f>
        <v>0</v>
      </c>
      <c r="E80" s="130"/>
      <c r="F80" s="130"/>
      <c r="G80" s="128"/>
    </row>
    <row r="81" customFormat="false" ht="15" hidden="true" customHeight="true" outlineLevel="0" collapsed="false">
      <c r="A81" s="38" t="s">
        <v>21</v>
      </c>
      <c r="B81" s="131"/>
      <c r="C81" s="128"/>
      <c r="D81" s="128" t="n">
        <f aca="false">SUM(E81:G81)</f>
        <v>0</v>
      </c>
      <c r="E81" s="130"/>
      <c r="F81" s="130"/>
      <c r="G81" s="128"/>
    </row>
    <row r="82" customFormat="false" ht="15" hidden="true" customHeight="true" outlineLevel="0" collapsed="false">
      <c r="A82" s="38" t="s">
        <v>22</v>
      </c>
      <c r="B82" s="132"/>
      <c r="C82" s="56"/>
      <c r="D82" s="129" t="n">
        <f aca="false">SUM(E82:G82)</f>
        <v>0</v>
      </c>
      <c r="E82" s="133"/>
      <c r="F82" s="133"/>
      <c r="G82" s="56"/>
    </row>
    <row r="83" customFormat="false" ht="15" hidden="true" customHeight="true" outlineLevel="0" collapsed="false">
      <c r="A83" s="143" t="s">
        <v>53</v>
      </c>
      <c r="B83" s="144"/>
      <c r="C83" s="81"/>
      <c r="D83" s="145" t="n">
        <f aca="false">SUM(E83:G83)</f>
        <v>0</v>
      </c>
      <c r="E83" s="146"/>
      <c r="F83" s="146"/>
      <c r="G83" s="81"/>
    </row>
    <row r="84" s="15" customFormat="true" ht="15" hidden="true" customHeight="true" outlineLevel="0" collapsed="false">
      <c r="A84" s="140" t="s">
        <v>54</v>
      </c>
      <c r="B84" s="141"/>
      <c r="C84" s="147"/>
      <c r="D84" s="147" t="n">
        <f aca="false">+D85+D89+D91</f>
        <v>990</v>
      </c>
      <c r="E84" s="147" t="n">
        <f aca="false">+E85+E89+E91</f>
        <v>0</v>
      </c>
      <c r="F84" s="147" t="n">
        <f aca="false">+F85+F89+F91</f>
        <v>0</v>
      </c>
      <c r="G84" s="147"/>
    </row>
    <row r="85" customFormat="false" ht="15" hidden="true" customHeight="true" outlineLevel="0" collapsed="false">
      <c r="A85" s="87" t="s">
        <v>18</v>
      </c>
      <c r="B85" s="124"/>
      <c r="C85" s="88"/>
      <c r="D85" s="125" t="n">
        <f aca="false">SUM(E85:G85)</f>
        <v>0</v>
      </c>
      <c r="E85" s="126" t="n">
        <f aca="false">+E86+E87+E88</f>
        <v>0</v>
      </c>
      <c r="F85" s="126" t="n">
        <f aca="false">+F86+F87+F88</f>
        <v>0</v>
      </c>
      <c r="G85" s="88"/>
    </row>
    <row r="86" customFormat="false" ht="15" hidden="true" customHeight="true" outlineLevel="0" collapsed="false">
      <c r="A86" s="35" t="s">
        <v>20</v>
      </c>
      <c r="B86" s="127"/>
      <c r="C86" s="128"/>
      <c r="D86" s="129" t="n">
        <f aca="false">SUM(E86:G86)</f>
        <v>0</v>
      </c>
      <c r="E86" s="130"/>
      <c r="F86" s="130"/>
      <c r="G86" s="128"/>
    </row>
    <row r="87" customFormat="false" ht="15" hidden="true" customHeight="true" outlineLevel="0" collapsed="false">
      <c r="A87" s="38" t="s">
        <v>21</v>
      </c>
      <c r="B87" s="131"/>
      <c r="C87" s="128"/>
      <c r="D87" s="128" t="n">
        <f aca="false">SUM(E87:G87)</f>
        <v>0</v>
      </c>
      <c r="E87" s="130"/>
      <c r="F87" s="130"/>
      <c r="G87" s="128"/>
    </row>
    <row r="88" customFormat="false" ht="15" hidden="true" customHeight="true" outlineLevel="0" collapsed="false">
      <c r="A88" s="38" t="s">
        <v>22</v>
      </c>
      <c r="B88" s="132"/>
      <c r="C88" s="56"/>
      <c r="D88" s="129" t="n">
        <f aca="false">SUM(E88:G88)</f>
        <v>0</v>
      </c>
      <c r="E88" s="133"/>
      <c r="F88" s="133"/>
      <c r="G88" s="56"/>
    </row>
    <row r="89" customFormat="false" ht="15" hidden="false" customHeight="true" outlineLevel="0" collapsed="false">
      <c r="A89" s="72" t="s">
        <v>46</v>
      </c>
      <c r="B89" s="132"/>
      <c r="C89" s="73" t="n">
        <v>700</v>
      </c>
      <c r="D89" s="125" t="n">
        <f aca="false">SUM(E89:G89)</f>
        <v>990</v>
      </c>
      <c r="E89" s="148"/>
      <c r="F89" s="148"/>
      <c r="G89" s="73" t="n">
        <v>990</v>
      </c>
    </row>
    <row r="90" customFormat="false" ht="15.75" hidden="false" customHeight="true" outlineLevel="0" collapsed="false">
      <c r="A90" s="149" t="s">
        <v>47</v>
      </c>
      <c r="B90" s="150"/>
      <c r="C90" s="151"/>
      <c r="D90" s="95" t="n">
        <f aca="false">SUM(E90:G90)</f>
        <v>0</v>
      </c>
      <c r="E90" s="95"/>
      <c r="F90" s="95"/>
      <c r="G90" s="151"/>
    </row>
  </sheetData>
  <mergeCells count="8">
    <mergeCell ref="B3:B6"/>
    <mergeCell ref="C3:C6"/>
    <mergeCell ref="D3:G3"/>
    <mergeCell ref="D4:D6"/>
    <mergeCell ref="E4:G4"/>
    <mergeCell ref="B57:B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5" activeCellId="0" sqref="J18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9.36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55</v>
      </c>
      <c r="B1" s="152"/>
      <c r="C1" s="2"/>
      <c r="D1" s="153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56</v>
      </c>
      <c r="B8" s="154" t="n">
        <f aca="false">+B16+B36+B77+B98+B106+B124+B147+B158+B25+B47+B55+B171</f>
        <v>9</v>
      </c>
      <c r="C8" s="29" t="n">
        <f aca="false">+C9+C13+C14+C15</f>
        <v>349595</v>
      </c>
      <c r="D8" s="29" t="n">
        <f aca="false">+D9+D13+D14+D15</f>
        <v>349395</v>
      </c>
      <c r="E8" s="29" t="n">
        <f aca="false">+E9+E13+E14+E15</f>
        <v>321595</v>
      </c>
      <c r="F8" s="29" t="n">
        <f aca="false">+F9+F13+F14+F15</f>
        <v>0</v>
      </c>
      <c r="G8" s="29" t="n">
        <f aca="false">+G9+G13+G14+G15</f>
        <v>28000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</row>
    <row r="9" customFormat="false" ht="12.75" hidden="false" customHeight="true" outlineLevel="0" collapsed="false">
      <c r="A9" s="31" t="s">
        <v>18</v>
      </c>
      <c r="B9" s="43"/>
      <c r="C9" s="155" t="n">
        <f aca="false">+C10+C11+C12</f>
        <v>180013</v>
      </c>
      <c r="D9" s="155" t="n">
        <f aca="false">+D10+D11+D12</f>
        <v>180013</v>
      </c>
      <c r="E9" s="155" t="n">
        <f aca="false">+E10+E11+E12</f>
        <v>180213</v>
      </c>
      <c r="F9" s="155" t="n">
        <f aca="false">+F10+F11+F12</f>
        <v>0</v>
      </c>
      <c r="G9" s="155" t="n">
        <f aca="false">+G10+G11+G12</f>
        <v>0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</row>
    <row r="10" customFormat="false" ht="10.5" hidden="false" customHeight="true" outlineLevel="0" collapsed="false">
      <c r="A10" s="35" t="s">
        <v>20</v>
      </c>
      <c r="B10" s="39"/>
      <c r="C10" s="37" t="n">
        <f aca="false">C18+C27+C38+C79+C100+C108+C126+C149+C160+C49+C57+C173</f>
        <v>61680</v>
      </c>
      <c r="D10" s="37" t="n">
        <f aca="false">D18+D27+D38+D79+D100+D108+D126+D149+D160+D49+D57+D173</f>
        <v>61680</v>
      </c>
      <c r="E10" s="37" t="n">
        <f aca="false">E18+E27+E38+E79+E100+E108+E126+E149+E160+E49+E57+E173</f>
        <v>61680</v>
      </c>
      <c r="F10" s="37" t="n">
        <f aca="false">F18+F27+F38+F79+F100+F108+F126+F149+F160+F49+F57+F173</f>
        <v>0</v>
      </c>
      <c r="G10" s="37" t="n">
        <f aca="false">G18+G27+G38+G79+G100+G108+G126+G149+G160+G49+G57+G173</f>
        <v>0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</row>
    <row r="11" customFormat="false" ht="12.75" hidden="false" customHeight="true" outlineLevel="0" collapsed="false">
      <c r="A11" s="38" t="s">
        <v>21</v>
      </c>
      <c r="B11" s="39"/>
      <c r="C11" s="37" t="n">
        <f aca="false">C19+C28+C39+C80+C101+C109+C127+C150+C161+C50+C58+C174</f>
        <v>91856</v>
      </c>
      <c r="D11" s="37" t="n">
        <f aca="false">D19+D28+D39+D80+D101+D109+D127+D150+D161+D50+D58+D174</f>
        <v>92686</v>
      </c>
      <c r="E11" s="37" t="n">
        <f aca="false">E19+E28+E39+E80+E101+E109+E127+E150+E161+E50+E58+E174+E92</f>
        <v>92886</v>
      </c>
      <c r="F11" s="37" t="n">
        <f aca="false">F19+F28+F39+F80+F101+F109+F127+F150+F161+F50+F58+F174</f>
        <v>0</v>
      </c>
      <c r="G11" s="37" t="n">
        <f aca="false">G19+G28+G39+G80+G101+G109+G127+G150+G161+G50+G58+G174</f>
        <v>0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</row>
    <row r="12" customFormat="false" ht="12.75" hidden="false" customHeight="true" outlineLevel="0" collapsed="false">
      <c r="A12" s="38" t="s">
        <v>22</v>
      </c>
      <c r="B12" s="39"/>
      <c r="C12" s="37" t="n">
        <f aca="false">C20+C29+C40+C81+C102+C110+C128+C151+C162+C51+C59+C175</f>
        <v>26477</v>
      </c>
      <c r="D12" s="37" t="n">
        <f aca="false">D20+D29+D40+D81+D102+D110+D128+D151+D162+D51+D59+D175</f>
        <v>25647</v>
      </c>
      <c r="E12" s="37" t="n">
        <f aca="false">E20+E29+E40+E81+E102+E110+E128+E151+E162+E51+E59+E175</f>
        <v>25647</v>
      </c>
      <c r="F12" s="37" t="n">
        <f aca="false">F20+F29+F40+F81+F102+F110+F128+F151+F162+F51+F59+F175</f>
        <v>0</v>
      </c>
      <c r="G12" s="37" t="n">
        <f aca="false">G20+G29+G40+G81+G102+G110+G128+G151+G162+G51+G59+G175</f>
        <v>0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</row>
    <row r="13" customFormat="false" ht="14.25" hidden="false" customHeight="false" outlineLevel="0" collapsed="false">
      <c r="A13" s="156" t="s">
        <v>57</v>
      </c>
      <c r="B13" s="40"/>
      <c r="C13" s="157" t="n">
        <f aca="false">C21+C22+C30+C41+C52+C60+C82+C103+C111+C129+C130+C152+C155+C163+C176+C94</f>
        <v>169582</v>
      </c>
      <c r="D13" s="157" t="n">
        <f aca="false">D21+D30+D41+D52+D94</f>
        <v>167072</v>
      </c>
      <c r="E13" s="157" t="n">
        <f aca="false">E21+E22+E30+E41+E52+E60+E82+E103+E111+E129+E130+E152+E155+E163+E176+E94</f>
        <v>139782</v>
      </c>
      <c r="F13" s="157" t="n">
        <f aca="false">F21+F22+F30+F41+F52+F60+F82+F103+F111+F129+F130+F152+F155+F163+F176+F94</f>
        <v>0</v>
      </c>
      <c r="G13" s="157" t="n">
        <f aca="false">G21+G22+G30+G41+G52+G60+G82+G103+G111+G129+G130+G152+G155+G163+G176+G94</f>
        <v>2729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</row>
    <row r="14" customFormat="false" ht="15" hidden="false" customHeight="false" outlineLevel="0" collapsed="false">
      <c r="A14" s="156" t="s">
        <v>58</v>
      </c>
      <c r="B14" s="158"/>
      <c r="C14" s="159" t="n">
        <f aca="false">C23+C34+C45+C112+C136+C105+C183+C164+C87+C54</f>
        <v>0</v>
      </c>
      <c r="D14" s="159" t="n">
        <f aca="false">D23+D34+D45+D112+D136+D105+D183+D164+D87+D54</f>
        <v>2310</v>
      </c>
      <c r="E14" s="159" t="n">
        <f aca="false">E23+E34+E45+E112+E136+E105+E183+E164+E87+E54</f>
        <v>1600</v>
      </c>
      <c r="F14" s="159" t="n">
        <f aca="false">F23+F34+F45+F112+F136+F105+F183+F164+F87+F54</f>
        <v>0</v>
      </c>
      <c r="G14" s="159" t="n">
        <f aca="false">G23+G34+G45+G112+G136+G105+G183+G164+G87+G54</f>
        <v>710</v>
      </c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</row>
    <row r="15" s="6" customFormat="true" ht="12.95" hidden="true" customHeight="true" outlineLevel="0" collapsed="false">
      <c r="A15" s="45" t="s">
        <v>25</v>
      </c>
      <c r="B15" s="84"/>
      <c r="C15" s="48" t="n">
        <f aca="false">C24+C35+C46+C76+C88</f>
        <v>0</v>
      </c>
      <c r="D15" s="48" t="n">
        <f aca="false">SUM(E15:G15)</f>
        <v>0</v>
      </c>
      <c r="E15" s="48" t="n">
        <f aca="false">E24+E35+E46+E76+E88</f>
        <v>0</v>
      </c>
      <c r="F15" s="48" t="n">
        <f aca="false">F24+F35+F46+F76+F88</f>
        <v>0</v>
      </c>
      <c r="G15" s="48" t="n">
        <f aca="false">G24+G35+G46+G76+G88</f>
        <v>0</v>
      </c>
    </row>
    <row r="16" s="162" customFormat="true" ht="15.75" hidden="false" customHeight="true" outlineLevel="0" collapsed="false">
      <c r="A16" s="160" t="s">
        <v>59</v>
      </c>
      <c r="B16" s="161" t="n">
        <v>4</v>
      </c>
      <c r="C16" s="142" t="n">
        <f aca="false">+C17+C21+C23</f>
        <v>112281</v>
      </c>
      <c r="D16" s="142" t="n">
        <f aca="false">+D17+D21+D23+D22+D24</f>
        <v>112281</v>
      </c>
      <c r="E16" s="142" t="n">
        <f aca="false">+E17+E21+E23</f>
        <v>112281</v>
      </c>
      <c r="F16" s="142" t="n">
        <f aca="false">+F17+F21+F23+F22+F24</f>
        <v>0</v>
      </c>
      <c r="G16" s="142" t="n">
        <f aca="false">+G17+G21+G23+G22+G24</f>
        <v>0</v>
      </c>
    </row>
    <row r="17" customFormat="false" ht="12" hidden="false" customHeight="true" outlineLevel="0" collapsed="false">
      <c r="A17" s="163" t="s">
        <v>18</v>
      </c>
      <c r="B17" s="164" t="s">
        <v>60</v>
      </c>
      <c r="C17" s="165" t="n">
        <f aca="false">+C18+C19+C20</f>
        <v>73634</v>
      </c>
      <c r="D17" s="166" t="n">
        <f aca="false">+D18+D19+D20</f>
        <v>73634</v>
      </c>
      <c r="E17" s="167" t="n">
        <f aca="false">+E18+E19+E20</f>
        <v>73634</v>
      </c>
      <c r="F17" s="166" t="n">
        <f aca="false">+F18+F19+F20</f>
        <v>0</v>
      </c>
      <c r="G17" s="166" t="n">
        <f aca="false">+G18+G19+G20</f>
        <v>0</v>
      </c>
      <c r="H17" s="168"/>
    </row>
    <row r="18" customFormat="false" ht="10.5" hidden="false" customHeight="true" outlineLevel="0" collapsed="false">
      <c r="A18" s="35" t="s">
        <v>20</v>
      </c>
      <c r="B18" s="164" t="s">
        <v>61</v>
      </c>
      <c r="C18" s="169" t="n">
        <v>21600</v>
      </c>
      <c r="D18" s="37" t="n">
        <f aca="false">SUM(E18:G18)</f>
        <v>21600</v>
      </c>
      <c r="E18" s="169" t="n">
        <v>21600</v>
      </c>
      <c r="F18" s="56"/>
      <c r="G18" s="37"/>
    </row>
    <row r="19" customFormat="false" ht="12" hidden="false" customHeight="true" outlineLevel="0" collapsed="false">
      <c r="A19" s="38" t="s">
        <v>21</v>
      </c>
      <c r="B19" s="170"/>
      <c r="C19" s="58" t="n">
        <v>40702</v>
      </c>
      <c r="D19" s="37" t="n">
        <f aca="false">SUM(E19:G19)</f>
        <v>41532</v>
      </c>
      <c r="E19" s="58" t="n">
        <v>41532</v>
      </c>
      <c r="F19" s="171"/>
      <c r="G19" s="37"/>
    </row>
    <row r="20" customFormat="false" ht="12.75" hidden="false" customHeight="true" outlineLevel="0" collapsed="false">
      <c r="A20" s="38" t="s">
        <v>22</v>
      </c>
      <c r="B20" s="64"/>
      <c r="C20" s="172" t="n">
        <v>11332</v>
      </c>
      <c r="D20" s="37" t="n">
        <f aca="false">SUM(E20:G20)</f>
        <v>10502</v>
      </c>
      <c r="E20" s="172" t="n">
        <v>10502</v>
      </c>
      <c r="F20" s="56"/>
      <c r="G20" s="37"/>
    </row>
    <row r="21" customFormat="false" ht="13.5" hidden="false" customHeight="true" outlineLevel="0" collapsed="false">
      <c r="A21" s="173" t="s">
        <v>53</v>
      </c>
      <c r="B21" s="59"/>
      <c r="C21" s="41" t="n">
        <v>38647</v>
      </c>
      <c r="D21" s="157" t="n">
        <f aca="false">SUM(E21:G21)</f>
        <v>38647</v>
      </c>
      <c r="E21" s="41" t="n">
        <v>38647</v>
      </c>
      <c r="F21" s="54"/>
      <c r="G21" s="155"/>
    </row>
    <row r="22" s="74" customFormat="true" ht="13.5" hidden="true" customHeight="true" outlineLevel="0" collapsed="false">
      <c r="A22" s="173"/>
      <c r="B22" s="59"/>
      <c r="C22" s="174"/>
      <c r="D22" s="157"/>
      <c r="E22" s="174"/>
      <c r="F22" s="54"/>
      <c r="G22" s="54"/>
    </row>
    <row r="23" customFormat="false" ht="13.5" hidden="false" customHeight="true" outlineLevel="0" collapsed="false">
      <c r="A23" s="156" t="s">
        <v>58</v>
      </c>
      <c r="B23" s="64"/>
      <c r="C23" s="175"/>
      <c r="D23" s="157" t="n">
        <f aca="false">SUM(E23:G23)</f>
        <v>0</v>
      </c>
      <c r="E23" s="175"/>
      <c r="F23" s="176"/>
      <c r="G23" s="5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" customFormat="true" ht="13.5" hidden="true" customHeight="true" outlineLevel="0" collapsed="false">
      <c r="A24" s="45"/>
      <c r="B24" s="46"/>
      <c r="C24" s="177"/>
      <c r="D24" s="48"/>
      <c r="E24" s="177"/>
      <c r="F24" s="48"/>
      <c r="G24" s="178"/>
    </row>
    <row r="25" s="162" customFormat="true" ht="15.75" hidden="false" customHeight="true" outlineLevel="0" collapsed="false">
      <c r="A25" s="160" t="s">
        <v>62</v>
      </c>
      <c r="B25" s="179" t="n">
        <v>5</v>
      </c>
      <c r="C25" s="180" t="n">
        <f aca="false">+C26+C30+C34+C35</f>
        <v>202182</v>
      </c>
      <c r="D25" s="142" t="n">
        <f aca="false">+D26+D30+D34+D35</f>
        <v>202182</v>
      </c>
      <c r="E25" s="180" t="n">
        <f aca="false">+E26+E30+E34+E35</f>
        <v>202182</v>
      </c>
      <c r="F25" s="142" t="n">
        <f aca="false">+F26+F30+F34+F35</f>
        <v>0</v>
      </c>
      <c r="G25" s="142" t="n">
        <f aca="false">+G26+G30+G34+G35</f>
        <v>0</v>
      </c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</row>
    <row r="26" customFormat="false" ht="14.1" hidden="false" customHeight="true" outlineLevel="0" collapsed="false">
      <c r="A26" s="182" t="s">
        <v>63</v>
      </c>
      <c r="B26" s="183" t="s">
        <v>64</v>
      </c>
      <c r="C26" s="184" t="n">
        <f aca="false">+C27+C28+C29</f>
        <v>106379</v>
      </c>
      <c r="D26" s="185" t="n">
        <f aca="false">+D27+D28+D29</f>
        <v>106379</v>
      </c>
      <c r="E26" s="184" t="n">
        <f aca="false">+E27+E28+E29</f>
        <v>106379</v>
      </c>
      <c r="F26" s="185" t="n">
        <f aca="false">+F27+F28+F29</f>
        <v>0</v>
      </c>
      <c r="G26" s="185" t="n">
        <f aca="false">+G27+G28+G29</f>
        <v>0</v>
      </c>
      <c r="H26" s="18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customFormat="false" ht="12" hidden="false" customHeight="true" outlineLevel="0" collapsed="false">
      <c r="A27" s="35" t="s">
        <v>20</v>
      </c>
      <c r="B27" s="187" t="s">
        <v>65</v>
      </c>
      <c r="C27" s="169" t="n">
        <v>40080</v>
      </c>
      <c r="D27" s="56" t="n">
        <f aca="false">SUM(E27:G27)</f>
        <v>40080</v>
      </c>
      <c r="E27" s="169" t="n">
        <v>40080</v>
      </c>
      <c r="F27" s="56"/>
      <c r="G27" s="37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customFormat="false" ht="12" hidden="false" customHeight="true" outlineLevel="0" collapsed="false">
      <c r="A28" s="38" t="s">
        <v>21</v>
      </c>
      <c r="B28" s="64"/>
      <c r="C28" s="169" t="n">
        <v>51154</v>
      </c>
      <c r="D28" s="56" t="n">
        <f aca="false">SUM(E28:G28)</f>
        <v>51154</v>
      </c>
      <c r="E28" s="169" t="n">
        <v>51154</v>
      </c>
      <c r="F28" s="56"/>
      <c r="G28" s="37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customFormat="false" ht="12" hidden="false" customHeight="true" outlineLevel="0" collapsed="false">
      <c r="A29" s="38" t="s">
        <v>22</v>
      </c>
      <c r="B29" s="64"/>
      <c r="C29" s="169" t="n">
        <v>15145</v>
      </c>
      <c r="D29" s="56" t="n">
        <f aca="false">SUM(E29:G29)</f>
        <v>15145</v>
      </c>
      <c r="E29" s="169" t="n">
        <v>15145</v>
      </c>
      <c r="F29" s="56"/>
      <c r="G29" s="37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customFormat="false" ht="13.5" hidden="false" customHeight="true" outlineLevel="0" collapsed="false">
      <c r="A30" s="188" t="s">
        <v>53</v>
      </c>
      <c r="B30" s="59"/>
      <c r="C30" s="189" t="n">
        <v>95803</v>
      </c>
      <c r="D30" s="54" t="n">
        <f aca="false">SUM(E30:G30)</f>
        <v>94203</v>
      </c>
      <c r="E30" s="189" t="n">
        <v>94203</v>
      </c>
      <c r="F30" s="54"/>
      <c r="G30" s="157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3.5" hidden="true" customHeight="true" outlineLevel="0" collapsed="false">
      <c r="A31" s="190" t="s">
        <v>66</v>
      </c>
      <c r="B31" s="191"/>
      <c r="C31" s="192"/>
      <c r="D31" s="91" t="n">
        <f aca="false">SUM(E31:G31)</f>
        <v>0</v>
      </c>
      <c r="E31" s="193"/>
      <c r="F31" s="91"/>
      <c r="G31" s="194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customFormat="false" ht="13.5" hidden="true" customHeight="true" outlineLevel="0" collapsed="false">
      <c r="A32" s="67" t="s">
        <v>67</v>
      </c>
      <c r="B32" s="195"/>
      <c r="C32" s="196"/>
      <c r="D32" s="56" t="n">
        <f aca="false">SUM(E32:G32)</f>
        <v>0</v>
      </c>
      <c r="E32" s="197"/>
      <c r="F32" s="198"/>
      <c r="G32" s="199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customFormat="false" ht="13.5" hidden="true" customHeight="true" outlineLevel="0" collapsed="false">
      <c r="A33" s="200" t="s">
        <v>68</v>
      </c>
      <c r="B33" s="195"/>
      <c r="C33" s="196"/>
      <c r="D33" s="56" t="n">
        <f aca="false">SUM(E33:G33)</f>
        <v>0</v>
      </c>
      <c r="E33" s="197"/>
      <c r="F33" s="198"/>
      <c r="G33" s="199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customFormat="false" ht="13.5" hidden="false" customHeight="true" outlineLevel="0" collapsed="false">
      <c r="A34" s="79" t="s">
        <v>24</v>
      </c>
      <c r="B34" s="201"/>
      <c r="C34" s="202"/>
      <c r="D34" s="203" t="n">
        <f aca="false">SUM(E34:G34)</f>
        <v>1600</v>
      </c>
      <c r="E34" s="204" t="n">
        <v>1600</v>
      </c>
      <c r="F34" s="205"/>
      <c r="G34" s="20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" customFormat="true" ht="13.5" hidden="true" customHeight="true" outlineLevel="0" collapsed="false">
      <c r="A35" s="45" t="s">
        <v>25</v>
      </c>
      <c r="B35" s="46"/>
      <c r="C35" s="207"/>
      <c r="D35" s="48" t="n">
        <f aca="false">SUM(E35:G35)</f>
        <v>0</v>
      </c>
      <c r="E35" s="207"/>
      <c r="F35" s="48"/>
      <c r="G35" s="178"/>
    </row>
    <row r="36" customFormat="false" ht="13.5" hidden="true" customHeight="true" outlineLevel="0" collapsed="false">
      <c r="A36" s="208" t="s">
        <v>69</v>
      </c>
      <c r="B36" s="86"/>
      <c r="C36" s="209" t="n">
        <f aca="false">+C37+C41+C45+C46</f>
        <v>0</v>
      </c>
      <c r="D36" s="85" t="n">
        <f aca="false">+D37+D41+D45+D46</f>
        <v>0</v>
      </c>
      <c r="E36" s="209" t="n">
        <f aca="false">+E37+E41+E45+E46</f>
        <v>0</v>
      </c>
      <c r="F36" s="85" t="n">
        <f aca="false">+F37+F41+F45+F46</f>
        <v>0</v>
      </c>
      <c r="G36" s="85" t="n">
        <f aca="false">+G37+G41+G45+G46</f>
        <v>0</v>
      </c>
    </row>
    <row r="37" customFormat="false" ht="13.5" hidden="true" customHeight="true" outlineLevel="0" collapsed="false">
      <c r="A37" s="31" t="s">
        <v>70</v>
      </c>
      <c r="B37" s="164"/>
      <c r="C37" s="210" t="n">
        <f aca="false">+C38+C39+C40</f>
        <v>0</v>
      </c>
      <c r="D37" s="166" t="n">
        <f aca="false">SUM(E37:G37)</f>
        <v>0</v>
      </c>
      <c r="E37" s="210" t="n">
        <f aca="false">+E38+E39+E40</f>
        <v>0</v>
      </c>
      <c r="F37" s="88" t="n">
        <f aca="false">+F38+F39+F40</f>
        <v>0</v>
      </c>
      <c r="G37" s="88" t="n">
        <f aca="false">+G38+G39+G40</f>
        <v>0</v>
      </c>
    </row>
    <row r="38" customFormat="false" ht="13.5" hidden="true" customHeight="true" outlineLevel="0" collapsed="false">
      <c r="A38" s="35" t="s">
        <v>20</v>
      </c>
      <c r="B38" s="164"/>
      <c r="C38" s="58"/>
      <c r="D38" s="56" t="n">
        <f aca="false">SUM(E38:G38)</f>
        <v>0</v>
      </c>
      <c r="E38" s="58"/>
      <c r="F38" s="56"/>
      <c r="G38" s="56"/>
    </row>
    <row r="39" customFormat="false" ht="13.5" hidden="true" customHeight="true" outlineLevel="0" collapsed="false">
      <c r="A39" s="38" t="s">
        <v>21</v>
      </c>
      <c r="B39" s="64"/>
      <c r="C39" s="58"/>
      <c r="D39" s="56" t="n">
        <f aca="false">SUM(E39:G39)</f>
        <v>0</v>
      </c>
      <c r="E39" s="58"/>
      <c r="F39" s="56"/>
      <c r="G39" s="56"/>
    </row>
    <row r="40" customFormat="false" ht="13.5" hidden="true" customHeight="true" outlineLevel="0" collapsed="false">
      <c r="A40" s="38" t="s">
        <v>22</v>
      </c>
      <c r="B40" s="64"/>
      <c r="C40" s="58"/>
      <c r="D40" s="60" t="n">
        <f aca="false">SUM(E40:G40)</f>
        <v>0</v>
      </c>
      <c r="E40" s="58"/>
      <c r="F40" s="56"/>
      <c r="G40" s="56"/>
    </row>
    <row r="41" customFormat="false" ht="13.5" hidden="true" customHeight="true" outlineLevel="0" collapsed="false">
      <c r="A41" s="173" t="s">
        <v>53</v>
      </c>
      <c r="B41" s="59"/>
      <c r="C41" s="55"/>
      <c r="D41" s="54" t="n">
        <f aca="false">SUM(E41:G41)</f>
        <v>0</v>
      </c>
      <c r="E41" s="55"/>
      <c r="F41" s="54"/>
      <c r="G41" s="54"/>
      <c r="H41" s="74"/>
      <c r="I41" s="74"/>
    </row>
    <row r="42" customFormat="false" ht="13.5" hidden="true" customHeight="true" outlineLevel="0" collapsed="false">
      <c r="A42" s="190" t="s">
        <v>71</v>
      </c>
      <c r="B42" s="63"/>
      <c r="C42" s="211"/>
      <c r="D42" s="56" t="n">
        <f aca="false">SUM(E42:G42)</f>
        <v>0</v>
      </c>
      <c r="E42" s="211"/>
      <c r="F42" s="60"/>
      <c r="G42" s="60"/>
      <c r="H42" s="74"/>
      <c r="I42" s="74"/>
    </row>
    <row r="43" customFormat="false" ht="13.5" hidden="true" customHeight="true" outlineLevel="0" collapsed="false">
      <c r="A43" s="190" t="s">
        <v>72</v>
      </c>
      <c r="B43" s="63"/>
      <c r="C43" s="211"/>
      <c r="D43" s="56" t="n">
        <f aca="false">SUM(E43:G43)</f>
        <v>0</v>
      </c>
      <c r="E43" s="211"/>
      <c r="F43" s="60"/>
      <c r="G43" s="60"/>
      <c r="H43" s="74"/>
      <c r="I43" s="74"/>
    </row>
    <row r="44" customFormat="false" ht="13.5" hidden="true" customHeight="true" outlineLevel="0" collapsed="false">
      <c r="A44" s="68" t="s">
        <v>67</v>
      </c>
      <c r="B44" s="64"/>
      <c r="C44" s="212"/>
      <c r="D44" s="56" t="n">
        <f aca="false">SUM(E44:G44)</f>
        <v>0</v>
      </c>
      <c r="E44" s="212"/>
      <c r="F44" s="56"/>
      <c r="G44" s="56"/>
      <c r="H44" s="74"/>
      <c r="I44" s="74"/>
    </row>
    <row r="45" customFormat="false" ht="13.5" hidden="true" customHeight="true" outlineLevel="0" collapsed="false">
      <c r="A45" s="173" t="s">
        <v>24</v>
      </c>
      <c r="B45" s="64"/>
      <c r="C45" s="213"/>
      <c r="D45" s="54" t="n">
        <f aca="false">SUM(E45:G45)</f>
        <v>0</v>
      </c>
      <c r="E45" s="213"/>
      <c r="F45" s="54"/>
      <c r="G45" s="54"/>
      <c r="H45" s="74"/>
      <c r="I45" s="74"/>
    </row>
    <row r="46" s="6" customFormat="true" ht="13.5" hidden="true" customHeight="true" outlineLevel="0" collapsed="false">
      <c r="A46" s="45" t="s">
        <v>25</v>
      </c>
      <c r="B46" s="46"/>
      <c r="C46" s="207"/>
      <c r="D46" s="48" t="n">
        <f aca="false">SUM(E46:G46)</f>
        <v>0</v>
      </c>
      <c r="E46" s="207"/>
      <c r="F46" s="48"/>
      <c r="G46" s="178"/>
    </row>
    <row r="47" customFormat="false" ht="28.5" hidden="false" customHeight="true" outlineLevel="0" collapsed="false">
      <c r="A47" s="140" t="s">
        <v>73</v>
      </c>
      <c r="B47" s="214"/>
      <c r="C47" s="51" t="n">
        <f aca="false">C52+C48+C76+C54</f>
        <v>28000</v>
      </c>
      <c r="D47" s="51" t="n">
        <f aca="false">D52+D48+D76+D54</f>
        <v>28000</v>
      </c>
      <c r="E47" s="51" t="n">
        <f aca="false">E52+E48+E76+E54</f>
        <v>0</v>
      </c>
      <c r="F47" s="51" t="n">
        <f aca="false">F52+F48+F76+F54</f>
        <v>0</v>
      </c>
      <c r="G47" s="51" t="n">
        <f aca="false">G52+G48+G76+G54</f>
        <v>28000</v>
      </c>
      <c r="H47" s="74"/>
      <c r="I47" s="74"/>
    </row>
    <row r="48" customFormat="false" ht="14.1" hidden="true" customHeight="true" outlineLevel="0" collapsed="false">
      <c r="A48" s="215" t="s">
        <v>70</v>
      </c>
      <c r="B48" s="216"/>
      <c r="C48" s="217"/>
      <c r="D48" s="166" t="n">
        <f aca="false">+D49+D50+D51</f>
        <v>0</v>
      </c>
      <c r="E48" s="88" t="n">
        <f aca="false">+E49+E50+E51</f>
        <v>0</v>
      </c>
      <c r="F48" s="88" t="n">
        <f aca="false">+F49+F50+F51</f>
        <v>0</v>
      </c>
      <c r="G48" s="88" t="n">
        <f aca="false">+G49+G50+G51</f>
        <v>0</v>
      </c>
    </row>
    <row r="49" customFormat="false" ht="14.1" hidden="true" customHeight="true" outlineLevel="0" collapsed="false">
      <c r="A49" s="218" t="s">
        <v>20</v>
      </c>
      <c r="B49" s="64"/>
      <c r="C49" s="218"/>
      <c r="D49" s="56" t="n">
        <f aca="false">SUM(E49:G49)</f>
        <v>0</v>
      </c>
      <c r="E49" s="56"/>
      <c r="F49" s="56"/>
      <c r="G49" s="56"/>
    </row>
    <row r="50" customFormat="false" ht="14.1" hidden="true" customHeight="true" outlineLevel="0" collapsed="false">
      <c r="A50" s="219" t="s">
        <v>21</v>
      </c>
      <c r="B50" s="64"/>
      <c r="C50" s="219"/>
      <c r="D50" s="56" t="n">
        <f aca="false">SUM(E50:G50)</f>
        <v>0</v>
      </c>
      <c r="E50" s="56"/>
      <c r="F50" s="56"/>
      <c r="G50" s="56"/>
    </row>
    <row r="51" customFormat="false" ht="12.75" hidden="true" customHeight="true" outlineLevel="0" collapsed="false">
      <c r="A51" s="219" t="s">
        <v>22</v>
      </c>
      <c r="B51" s="64"/>
      <c r="C51" s="219"/>
      <c r="D51" s="56" t="n">
        <f aca="false">SUM(E51:G51)</f>
        <v>0</v>
      </c>
      <c r="E51" s="56"/>
      <c r="F51" s="56"/>
      <c r="G51" s="56"/>
    </row>
    <row r="52" customFormat="false" ht="14.1" hidden="false" customHeight="true" outlineLevel="0" collapsed="false">
      <c r="A52" s="220" t="s">
        <v>53</v>
      </c>
      <c r="B52" s="59"/>
      <c r="C52" s="220" t="n">
        <v>28000</v>
      </c>
      <c r="D52" s="54" t="n">
        <f aca="false">SUM(E52:G52)</f>
        <v>27290</v>
      </c>
      <c r="E52" s="54"/>
      <c r="F52" s="54"/>
      <c r="G52" s="54" t="n">
        <v>27290</v>
      </c>
      <c r="H52" s="74"/>
      <c r="I52" s="74"/>
    </row>
    <row r="53" customFormat="false" ht="14.1" hidden="true" customHeight="true" outlineLevel="0" collapsed="false">
      <c r="A53" s="221" t="s">
        <v>74</v>
      </c>
      <c r="B53" s="170"/>
      <c r="C53" s="221"/>
      <c r="D53" s="91" t="n">
        <f aca="false">SUM(E53:G53)</f>
        <v>0</v>
      </c>
      <c r="E53" s="171"/>
      <c r="F53" s="171"/>
      <c r="G53" s="171"/>
      <c r="H53" s="74"/>
      <c r="I53" s="74"/>
    </row>
    <row r="54" s="74" customFormat="true" ht="14.1" hidden="false" customHeight="true" outlineLevel="0" collapsed="false">
      <c r="A54" s="222" t="s">
        <v>75</v>
      </c>
      <c r="B54" s="80"/>
      <c r="C54" s="222"/>
      <c r="D54" s="82" t="n">
        <f aca="false">SUM(E54:G54)</f>
        <v>710</v>
      </c>
      <c r="E54" s="82"/>
      <c r="F54" s="82"/>
      <c r="G54" s="82" t="n">
        <v>710</v>
      </c>
    </row>
    <row r="55" customFormat="false" ht="12" hidden="true" customHeight="true" outlineLevel="0" collapsed="false">
      <c r="A55" s="160"/>
      <c r="B55" s="214"/>
      <c r="C55" s="160"/>
      <c r="D55" s="51"/>
      <c r="E55" s="51"/>
      <c r="F55" s="51"/>
      <c r="G55" s="51"/>
      <c r="H55" s="74"/>
      <c r="I55" s="74"/>
    </row>
    <row r="56" customFormat="false" ht="12" hidden="true" customHeight="true" outlineLevel="0" collapsed="false">
      <c r="A56" s="215"/>
      <c r="B56" s="216"/>
      <c r="C56" s="217"/>
      <c r="D56" s="166"/>
      <c r="E56" s="88"/>
      <c r="F56" s="88"/>
      <c r="G56" s="88"/>
    </row>
    <row r="57" customFormat="false" ht="12" hidden="true" customHeight="true" outlineLevel="0" collapsed="false">
      <c r="A57" s="218"/>
      <c r="B57" s="64"/>
      <c r="C57" s="218"/>
      <c r="D57" s="56"/>
      <c r="E57" s="56"/>
      <c r="F57" s="56"/>
      <c r="G57" s="56"/>
    </row>
    <row r="58" customFormat="false" ht="12" hidden="true" customHeight="true" outlineLevel="0" collapsed="false">
      <c r="A58" s="219"/>
      <c r="B58" s="64"/>
      <c r="C58" s="219"/>
      <c r="D58" s="56"/>
      <c r="E58" s="56"/>
      <c r="F58" s="56"/>
      <c r="G58" s="56"/>
    </row>
    <row r="59" customFormat="false" ht="12" hidden="true" customHeight="true" outlineLevel="0" collapsed="false">
      <c r="A59" s="219"/>
      <c r="B59" s="64"/>
      <c r="C59" s="219"/>
      <c r="D59" s="56"/>
      <c r="E59" s="56"/>
      <c r="F59" s="56"/>
      <c r="G59" s="56"/>
    </row>
    <row r="60" customFormat="false" ht="12" hidden="true" customHeight="true" outlineLevel="0" collapsed="false">
      <c r="A60" s="223"/>
      <c r="B60" s="76"/>
      <c r="C60" s="223"/>
      <c r="D60" s="224"/>
      <c r="E60" s="78"/>
      <c r="F60" s="78"/>
      <c r="G60" s="78"/>
      <c r="H60" s="74"/>
      <c r="I60" s="74"/>
    </row>
    <row r="61" customFormat="false" ht="12" hidden="true" customHeight="true" outlineLevel="0" collapsed="false">
      <c r="A61" s="225"/>
      <c r="B61" s="63"/>
      <c r="C61" s="225"/>
      <c r="D61" s="56"/>
      <c r="E61" s="60"/>
      <c r="F61" s="60"/>
      <c r="G61" s="60"/>
      <c r="H61" s="74"/>
      <c r="I61" s="74"/>
    </row>
    <row r="62" customFormat="false" ht="12" hidden="true" customHeight="true" outlineLevel="0" collapsed="false">
      <c r="A62" s="226"/>
      <c r="B62" s="227"/>
      <c r="C62" s="226"/>
      <c r="D62" s="228"/>
      <c r="E62" s="228"/>
      <c r="F62" s="228"/>
      <c r="G62" s="228"/>
      <c r="H62" s="74"/>
      <c r="I62" s="74"/>
    </row>
    <row r="63" customFormat="false" ht="12" hidden="true" customHeight="true" outlineLevel="0" collapsed="false">
      <c r="A63" s="229"/>
      <c r="B63" s="230"/>
      <c r="C63" s="229"/>
      <c r="D63" s="231"/>
      <c r="E63" s="232"/>
      <c r="F63" s="232"/>
      <c r="G63" s="233"/>
      <c r="H63" s="74"/>
      <c r="I63" s="74"/>
    </row>
    <row r="64" customFormat="false" ht="12" hidden="true" customHeight="true" outlineLevel="0" collapsed="false">
      <c r="A64" s="229"/>
      <c r="B64" s="230"/>
      <c r="C64" s="229"/>
      <c r="D64" s="231"/>
      <c r="E64" s="232"/>
      <c r="F64" s="232"/>
      <c r="G64" s="233"/>
      <c r="H64" s="74"/>
      <c r="I64" s="74"/>
    </row>
    <row r="65" customFormat="false" ht="12" hidden="true" customHeight="true" outlineLevel="0" collapsed="false">
      <c r="A65" s="229"/>
      <c r="B65" s="230"/>
      <c r="C65" s="229"/>
      <c r="D65" s="231"/>
      <c r="E65" s="232"/>
      <c r="F65" s="232"/>
      <c r="G65" s="233"/>
      <c r="H65" s="74"/>
      <c r="I65" s="74"/>
    </row>
    <row r="66" customFormat="false" ht="12" hidden="true" customHeight="true" outlineLevel="0" collapsed="false">
      <c r="A66" s="229"/>
      <c r="B66" s="230"/>
      <c r="C66" s="229"/>
      <c r="D66" s="231"/>
      <c r="E66" s="232"/>
      <c r="F66" s="232"/>
      <c r="G66" s="233"/>
      <c r="H66" s="74"/>
      <c r="I66" s="74"/>
    </row>
    <row r="67" customFormat="false" ht="12" hidden="true" customHeight="true" outlineLevel="0" collapsed="false">
      <c r="A67" s="229"/>
      <c r="B67" s="230"/>
      <c r="C67" s="229"/>
      <c r="D67" s="231"/>
      <c r="E67" s="232"/>
      <c r="F67" s="232"/>
      <c r="G67" s="233"/>
      <c r="H67" s="74"/>
      <c r="I67" s="74"/>
    </row>
    <row r="68" customFormat="false" ht="12" hidden="true" customHeight="true" outlineLevel="0" collapsed="false">
      <c r="A68" s="234"/>
      <c r="B68" s="8"/>
      <c r="C68" s="234"/>
      <c r="D68" s="235"/>
      <c r="E68" s="236"/>
      <c r="F68" s="236"/>
      <c r="G68" s="237"/>
    </row>
    <row r="69" customFormat="false" ht="12" hidden="true" customHeight="true" outlineLevel="0" collapsed="false">
      <c r="A69" s="234"/>
      <c r="B69" s="8"/>
      <c r="C69" s="234"/>
      <c r="D69" s="235"/>
      <c r="E69" s="236"/>
      <c r="F69" s="236"/>
      <c r="G69" s="237"/>
    </row>
    <row r="70" customFormat="false" ht="12" hidden="true" customHeight="true" outlineLevel="0" collapsed="false">
      <c r="A70" s="238"/>
      <c r="B70" s="8"/>
      <c r="C70" s="238"/>
      <c r="D70" s="239"/>
      <c r="E70" s="240"/>
      <c r="F70" s="240"/>
      <c r="G70" s="241"/>
    </row>
    <row r="71" customFormat="false" ht="12" hidden="true" customHeight="true" outlineLevel="0" collapsed="false">
      <c r="A71" s="11"/>
      <c r="B71" s="242"/>
      <c r="C71" s="243"/>
      <c r="D71" s="244"/>
      <c r="E71" s="244"/>
      <c r="F71" s="244"/>
      <c r="G71" s="244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</row>
    <row r="72" customFormat="false" ht="12" hidden="true" customHeight="true" outlineLevel="0" collapsed="false">
      <c r="A72" s="16"/>
      <c r="B72" s="245"/>
      <c r="C72" s="16"/>
      <c r="D72" s="246"/>
      <c r="E72" s="247"/>
      <c r="F72" s="248"/>
      <c r="G72" s="249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</row>
    <row r="73" customFormat="false" ht="12" hidden="true" customHeight="true" outlineLevel="0" collapsed="false">
      <c r="A73" s="19"/>
      <c r="B73" s="250"/>
      <c r="C73" s="19"/>
      <c r="D73" s="251"/>
      <c r="E73" s="252"/>
      <c r="F73" s="246"/>
      <c r="G73" s="253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</row>
    <row r="74" customFormat="false" ht="12" hidden="true" customHeight="true" outlineLevel="0" collapsed="false">
      <c r="A74" s="19"/>
      <c r="B74" s="254"/>
      <c r="C74" s="19"/>
      <c r="D74" s="255"/>
      <c r="E74" s="256"/>
      <c r="F74" s="257"/>
      <c r="G74" s="258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</row>
    <row r="75" customFormat="false" ht="12" hidden="true" customHeight="true" outlineLevel="0" collapsed="false">
      <c r="A75" s="259"/>
      <c r="B75" s="260"/>
      <c r="C75" s="259"/>
      <c r="D75" s="260"/>
      <c r="E75" s="261"/>
      <c r="F75" s="260"/>
      <c r="G75" s="260"/>
    </row>
    <row r="76" s="6" customFormat="true" ht="12" hidden="true" customHeight="true" outlineLevel="0" collapsed="false">
      <c r="A76" s="262"/>
      <c r="B76" s="46"/>
      <c r="C76" s="262"/>
      <c r="D76" s="48"/>
      <c r="E76" s="48"/>
      <c r="F76" s="48"/>
      <c r="G76" s="178"/>
    </row>
    <row r="77" customFormat="false" ht="12" hidden="true" customHeight="true" outlineLevel="0" collapsed="false">
      <c r="A77" s="263"/>
      <c r="B77" s="84"/>
      <c r="C77" s="263"/>
      <c r="D77" s="85"/>
      <c r="E77" s="85"/>
      <c r="F77" s="85"/>
      <c r="G77" s="85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</row>
    <row r="78" customFormat="false" ht="12" hidden="true" customHeight="true" outlineLevel="0" collapsed="false">
      <c r="A78" s="264"/>
      <c r="B78" s="265"/>
      <c r="C78" s="264"/>
      <c r="D78" s="166"/>
      <c r="E78" s="166"/>
      <c r="F78" s="166"/>
      <c r="G78" s="166"/>
    </row>
    <row r="79" customFormat="false" ht="12" hidden="true" customHeight="true" outlineLevel="0" collapsed="false">
      <c r="A79" s="218"/>
      <c r="B79" s="64"/>
      <c r="C79" s="218"/>
      <c r="D79" s="56"/>
      <c r="E79" s="133"/>
      <c r="F79" s="133"/>
      <c r="G79" s="56"/>
    </row>
    <row r="80" customFormat="false" ht="12" hidden="true" customHeight="true" outlineLevel="0" collapsed="false">
      <c r="A80" s="219"/>
      <c r="B80" s="64"/>
      <c r="C80" s="219"/>
      <c r="D80" s="56"/>
      <c r="E80" s="133"/>
      <c r="F80" s="133"/>
      <c r="G80" s="56"/>
    </row>
    <row r="81" customFormat="false" ht="12" hidden="true" customHeight="true" outlineLevel="0" collapsed="false">
      <c r="A81" s="219"/>
      <c r="B81" s="64"/>
      <c r="C81" s="219"/>
      <c r="D81" s="56"/>
      <c r="E81" s="133"/>
      <c r="F81" s="133"/>
      <c r="G81" s="56"/>
    </row>
    <row r="82" customFormat="false" ht="12" hidden="true" customHeight="true" outlineLevel="0" collapsed="false">
      <c r="A82" s="220"/>
      <c r="B82" s="59"/>
      <c r="C82" s="220"/>
      <c r="D82" s="54"/>
      <c r="E82" s="54"/>
      <c r="F82" s="54"/>
      <c r="G82" s="5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</row>
    <row r="83" s="66" customFormat="true" ht="12" hidden="true" customHeight="true" outlineLevel="0" collapsed="false">
      <c r="A83" s="266"/>
      <c r="B83" s="64"/>
      <c r="C83" s="266"/>
      <c r="D83" s="56"/>
      <c r="E83" s="56"/>
      <c r="F83" s="56"/>
      <c r="G83" s="56"/>
    </row>
    <row r="84" s="66" customFormat="true" ht="12" hidden="true" customHeight="true" outlineLevel="0" collapsed="false">
      <c r="A84" s="225"/>
      <c r="B84" s="64"/>
      <c r="C84" s="225"/>
      <c r="D84" s="56"/>
      <c r="E84" s="56"/>
      <c r="F84" s="56"/>
      <c r="G84" s="56"/>
    </row>
    <row r="85" customFormat="false" ht="12" hidden="true" customHeight="true" outlineLevel="0" collapsed="false">
      <c r="A85" s="266"/>
      <c r="B85" s="64"/>
      <c r="C85" s="266"/>
      <c r="D85" s="56"/>
      <c r="E85" s="56"/>
      <c r="F85" s="56"/>
      <c r="G85" s="56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</row>
    <row r="86" customFormat="false" ht="12" hidden="true" customHeight="true" outlineLevel="0" collapsed="false">
      <c r="A86" s="225"/>
      <c r="B86" s="63"/>
      <c r="C86" s="225"/>
      <c r="D86" s="60"/>
      <c r="E86" s="60"/>
      <c r="F86" s="60"/>
      <c r="G86" s="60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</row>
    <row r="87" customFormat="false" ht="12" hidden="true" customHeight="true" outlineLevel="0" collapsed="false">
      <c r="A87" s="267"/>
      <c r="B87" s="80"/>
      <c r="C87" s="267"/>
      <c r="D87" s="82"/>
      <c r="E87" s="146"/>
      <c r="F87" s="146"/>
      <c r="G87" s="82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</row>
    <row r="88" s="6" customFormat="true" ht="12" hidden="true" customHeight="true" outlineLevel="0" collapsed="false">
      <c r="A88" s="262"/>
      <c r="B88" s="46"/>
      <c r="C88" s="262"/>
      <c r="D88" s="48"/>
      <c r="E88" s="48"/>
      <c r="F88" s="48"/>
      <c r="G88" s="178"/>
    </row>
    <row r="89" customFormat="false" ht="26.25" hidden="false" customHeight="true" outlineLevel="0" collapsed="false">
      <c r="A89" s="263" t="s">
        <v>76</v>
      </c>
      <c r="B89" s="84"/>
      <c r="C89" s="85" t="n">
        <f aca="false">+C90+C94+C99+C100</f>
        <v>7132</v>
      </c>
      <c r="D89" s="85" t="n">
        <f aca="false">+D90+D94+D99+D100</f>
        <v>7132</v>
      </c>
      <c r="E89" s="85" t="n">
        <f aca="false">+E90+E94+E99+E100</f>
        <v>7132</v>
      </c>
      <c r="F89" s="85" t="n">
        <f aca="false">+F90+F94+F99+F100</f>
        <v>0</v>
      </c>
      <c r="G89" s="85" t="n">
        <f aca="false">+G90+G94+G99+G100</f>
        <v>0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</row>
    <row r="90" customFormat="false" ht="35.25" hidden="false" customHeight="true" outlineLevel="0" collapsed="false">
      <c r="A90" s="52" t="s">
        <v>77</v>
      </c>
      <c r="B90" s="268" t="s">
        <v>78</v>
      </c>
      <c r="C90" s="166" t="n">
        <f aca="false">+C91+C92+C93</f>
        <v>0</v>
      </c>
      <c r="D90" s="166" t="n">
        <f aca="false">+D91+D92+D93</f>
        <v>200</v>
      </c>
      <c r="E90" s="166" t="n">
        <f aca="false">+E91+E92+E93</f>
        <v>200</v>
      </c>
      <c r="F90" s="166" t="n">
        <f aca="false">+F91+F92+F93</f>
        <v>0</v>
      </c>
      <c r="G90" s="166" t="n">
        <f aca="false">+G91+G92+G93</f>
        <v>0</v>
      </c>
    </row>
    <row r="91" customFormat="false" ht="12" hidden="true" customHeight="true" outlineLevel="0" collapsed="false">
      <c r="A91" s="35" t="s">
        <v>20</v>
      </c>
      <c r="B91" s="64"/>
      <c r="C91" s="133"/>
      <c r="D91" s="56" t="n">
        <f aca="false">SUM(E91:G91)</f>
        <v>0</v>
      </c>
      <c r="E91" s="133"/>
      <c r="F91" s="133"/>
      <c r="G91" s="56"/>
    </row>
    <row r="92" customFormat="false" ht="12.75" hidden="false" customHeight="true" outlineLevel="0" collapsed="false">
      <c r="A92" s="38" t="s">
        <v>21</v>
      </c>
      <c r="B92" s="64"/>
      <c r="C92" s="133"/>
      <c r="D92" s="56" t="n">
        <f aca="false">+E92+G92</f>
        <v>200</v>
      </c>
      <c r="E92" s="133" t="n">
        <v>200</v>
      </c>
      <c r="F92" s="133"/>
      <c r="G92" s="56"/>
    </row>
    <row r="93" customFormat="false" ht="12.75" hidden="true" customHeight="true" outlineLevel="0" collapsed="false">
      <c r="A93" s="38" t="s">
        <v>22</v>
      </c>
      <c r="B93" s="64"/>
      <c r="C93" s="133"/>
      <c r="D93" s="56" t="n">
        <f aca="false">+E93+G93</f>
        <v>0</v>
      </c>
      <c r="E93" s="133"/>
      <c r="F93" s="133"/>
      <c r="G93" s="56"/>
    </row>
    <row r="94" customFormat="false" ht="15" hidden="false" customHeight="true" outlineLevel="0" collapsed="false">
      <c r="A94" s="79" t="s">
        <v>79</v>
      </c>
      <c r="B94" s="268"/>
      <c r="C94" s="269" t="n">
        <v>7132</v>
      </c>
      <c r="D94" s="82" t="n">
        <f aca="false">SUM(E94:G94)</f>
        <v>6932</v>
      </c>
      <c r="E94" s="269" t="n">
        <v>6932</v>
      </c>
      <c r="F94" s="82"/>
      <c r="G94" s="82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</row>
    <row r="95" s="66" customFormat="true" ht="14.25" hidden="true" customHeight="true" outlineLevel="0" collapsed="false">
      <c r="A95" s="270" t="s">
        <v>80</v>
      </c>
      <c r="B95" s="271"/>
      <c r="C95" s="272"/>
      <c r="D95" s="91" t="n">
        <f aca="false">SUM(E95:G95)</f>
        <v>0</v>
      </c>
      <c r="E95" s="91"/>
      <c r="F95" s="91"/>
      <c r="G95" s="91"/>
    </row>
    <row r="96" s="66" customFormat="true" ht="14.25" hidden="true" customHeight="true" outlineLevel="0" collapsed="false">
      <c r="A96" s="190" t="s">
        <v>81</v>
      </c>
      <c r="B96" s="271"/>
      <c r="C96" s="272"/>
      <c r="D96" s="56" t="n">
        <f aca="false">SUM(E96:G96)</f>
        <v>0</v>
      </c>
      <c r="E96" s="56"/>
      <c r="F96" s="56"/>
      <c r="G96" s="56"/>
    </row>
    <row r="97" customFormat="false" ht="12" hidden="true" customHeight="true" outlineLevel="0" collapsed="false">
      <c r="A97" s="68" t="s">
        <v>82</v>
      </c>
      <c r="B97" s="271"/>
      <c r="C97" s="272"/>
      <c r="D97" s="56" t="n">
        <f aca="false">SUM(E97:G97)</f>
        <v>0</v>
      </c>
      <c r="E97" s="56"/>
      <c r="F97" s="56"/>
      <c r="G97" s="56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</row>
    <row r="98" customFormat="false" ht="12.75" hidden="true" customHeight="true" outlineLevel="0" collapsed="false">
      <c r="A98" s="190" t="s">
        <v>67</v>
      </c>
      <c r="B98" s="271"/>
      <c r="C98" s="272"/>
      <c r="D98" s="60" t="n">
        <f aca="false">SUM(E98:G98)</f>
        <v>0</v>
      </c>
      <c r="E98" s="60"/>
      <c r="F98" s="60"/>
      <c r="G98" s="60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</row>
    <row r="99" customFormat="false" ht="12.75" hidden="true" customHeight="true" outlineLevel="0" collapsed="false">
      <c r="A99" s="273" t="s">
        <v>58</v>
      </c>
      <c r="B99" s="271"/>
      <c r="C99" s="274"/>
      <c r="D99" s="82" t="n">
        <f aca="false">SUM(E99:G99)</f>
        <v>0</v>
      </c>
      <c r="E99" s="146"/>
      <c r="F99" s="146"/>
      <c r="G99" s="82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</row>
    <row r="100" s="6" customFormat="true" ht="15.75" hidden="true" customHeight="false" outlineLevel="0" collapsed="false">
      <c r="A100" s="45"/>
      <c r="B100" s="275"/>
      <c r="C100" s="83"/>
      <c r="D100" s="48" t="n">
        <f aca="false">SUM(E100:G100)</f>
        <v>0</v>
      </c>
      <c r="E100" s="48"/>
      <c r="F100" s="48"/>
      <c r="G100" s="178"/>
    </row>
    <row r="101" customFormat="false" ht="13.5" hidden="true" customHeight="true" outlineLevel="0" collapsed="false">
      <c r="A101" s="38"/>
      <c r="B101" s="64"/>
      <c r="C101" s="38"/>
      <c r="D101" s="276"/>
      <c r="E101" s="56"/>
      <c r="F101" s="56"/>
      <c r="G101" s="133"/>
    </row>
    <row r="102" customFormat="false" ht="13.5" hidden="true" customHeight="true" outlineLevel="0" collapsed="false">
      <c r="A102" s="38"/>
      <c r="B102" s="64"/>
      <c r="C102" s="38"/>
      <c r="D102" s="276"/>
      <c r="E102" s="56"/>
      <c r="F102" s="56"/>
      <c r="G102" s="133"/>
    </row>
    <row r="103" customFormat="false" ht="15" hidden="true" customHeight="false" outlineLevel="0" collapsed="false">
      <c r="A103" s="173"/>
      <c r="B103" s="59"/>
      <c r="C103" s="173"/>
      <c r="D103" s="277"/>
      <c r="E103" s="54"/>
      <c r="F103" s="54"/>
      <c r="G103" s="148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</row>
    <row r="104" customFormat="false" ht="13.5" hidden="true" customHeight="true" outlineLevel="0" collapsed="false">
      <c r="A104" s="278"/>
      <c r="B104" s="279"/>
      <c r="C104" s="278"/>
      <c r="D104" s="276"/>
      <c r="E104" s="198"/>
      <c r="F104" s="198"/>
      <c r="G104" s="280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</row>
    <row r="105" s="74" customFormat="true" ht="13.5" hidden="true" customHeight="true" outlineLevel="0" collapsed="false">
      <c r="A105" s="281"/>
      <c r="B105" s="86"/>
      <c r="C105" s="274"/>
      <c r="D105" s="277"/>
      <c r="E105" s="282"/>
      <c r="F105" s="282"/>
      <c r="G105" s="283"/>
    </row>
    <row r="106" customFormat="false" ht="15" hidden="true" customHeight="false" outlineLevel="0" collapsed="false">
      <c r="A106" s="208"/>
      <c r="B106" s="284"/>
      <c r="C106" s="208"/>
      <c r="D106" s="51"/>
      <c r="E106" s="285"/>
      <c r="F106" s="285"/>
      <c r="G106" s="286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</row>
    <row r="107" customFormat="false" ht="15" hidden="true" customHeight="false" outlineLevel="0" collapsed="false">
      <c r="A107" s="182"/>
      <c r="B107" s="287"/>
      <c r="C107" s="182"/>
      <c r="D107" s="166"/>
      <c r="E107" s="288"/>
      <c r="F107" s="166"/>
      <c r="G107" s="288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5" hidden="true" customHeight="false" outlineLevel="0" collapsed="false">
      <c r="A108" s="35"/>
      <c r="B108" s="289"/>
      <c r="C108" s="35"/>
      <c r="D108" s="56"/>
      <c r="E108" s="290"/>
      <c r="F108" s="56"/>
      <c r="G108" s="290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</row>
    <row r="109" customFormat="false" ht="11.25" hidden="true" customHeight="true" outlineLevel="0" collapsed="false">
      <c r="A109" s="38"/>
      <c r="B109" s="289"/>
      <c r="C109" s="38"/>
      <c r="D109" s="56"/>
      <c r="E109" s="290"/>
      <c r="F109" s="56"/>
      <c r="G109" s="290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</row>
    <row r="110" customFormat="false" ht="12" hidden="true" customHeight="true" outlineLevel="0" collapsed="false">
      <c r="A110" s="38"/>
      <c r="B110" s="289"/>
      <c r="C110" s="38"/>
      <c r="D110" s="56"/>
      <c r="E110" s="290"/>
      <c r="F110" s="56"/>
      <c r="G110" s="290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</row>
    <row r="111" customFormat="false" ht="15" hidden="true" customHeight="false" outlineLevel="0" collapsed="false">
      <c r="A111" s="173"/>
      <c r="B111" s="291"/>
      <c r="C111" s="188"/>
      <c r="D111" s="54"/>
      <c r="E111" s="292"/>
      <c r="F111" s="293"/>
      <c r="G111" s="292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</row>
    <row r="112" customFormat="false" ht="14.25" hidden="true" customHeight="true" outlineLevel="0" collapsed="false">
      <c r="A112" s="79"/>
      <c r="B112" s="294"/>
      <c r="C112" s="79"/>
      <c r="D112" s="82"/>
      <c r="E112" s="295"/>
      <c r="F112" s="82"/>
      <c r="G112" s="295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</row>
    <row r="113" customFormat="false" ht="14.25" hidden="true" customHeight="true" outlineLevel="0" collapsed="false">
      <c r="A113" s="296"/>
      <c r="B113" s="297"/>
      <c r="C113" s="296"/>
      <c r="D113" s="104"/>
      <c r="E113" s="104"/>
      <c r="F113" s="104"/>
      <c r="G113" s="298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</row>
    <row r="114" customFormat="false" ht="14.25" hidden="true" customHeight="true" outlineLevel="0" collapsed="false">
      <c r="A114" s="296"/>
      <c r="B114" s="297"/>
      <c r="C114" s="296"/>
      <c r="D114" s="104"/>
      <c r="E114" s="104"/>
      <c r="F114" s="104"/>
      <c r="G114" s="298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</row>
    <row r="115" customFormat="false" ht="14.25" hidden="true" customHeight="true" outlineLevel="0" collapsed="false">
      <c r="A115" s="296"/>
      <c r="B115" s="297"/>
      <c r="C115" s="296"/>
      <c r="D115" s="104"/>
      <c r="E115" s="104"/>
      <c r="F115" s="104"/>
      <c r="G115" s="298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</row>
    <row r="116" customFormat="false" ht="13.5" hidden="true" customHeight="true" outlineLevel="0" collapsed="false">
      <c r="A116" s="296"/>
      <c r="B116" s="297"/>
      <c r="C116" s="296"/>
      <c r="D116" s="104"/>
      <c r="E116" s="104"/>
      <c r="F116" s="104"/>
      <c r="G116" s="298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</row>
    <row r="117" customFormat="false" ht="18.75" hidden="true" customHeight="false" outlineLevel="0" collapsed="false">
      <c r="A117" s="7"/>
      <c r="B117" s="8"/>
      <c r="C117" s="7"/>
      <c r="D117" s="9"/>
      <c r="E117" s="9"/>
      <c r="F117" s="9"/>
      <c r="G117" s="116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5"/>
      <c r="B119" s="242"/>
      <c r="C119" s="299"/>
      <c r="D119" s="300"/>
      <c r="E119" s="300"/>
      <c r="F119" s="300"/>
      <c r="G119" s="300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true" customHeight="true" outlineLevel="0" collapsed="false">
      <c r="A120" s="117"/>
      <c r="B120" s="245"/>
      <c r="C120" s="117"/>
      <c r="D120" s="246"/>
      <c r="E120" s="247"/>
      <c r="F120" s="248"/>
      <c r="G120" s="301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true" customHeight="true" outlineLevel="0" collapsed="false">
      <c r="A121" s="118"/>
      <c r="B121" s="250"/>
      <c r="C121" s="118"/>
      <c r="D121" s="251"/>
      <c r="E121" s="252"/>
      <c r="F121" s="246"/>
      <c r="G121" s="302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9" hidden="true" customHeight="true" outlineLevel="0" collapsed="false">
      <c r="A122" s="118"/>
      <c r="B122" s="254"/>
      <c r="C122" s="118"/>
      <c r="D122" s="255"/>
      <c r="E122" s="256"/>
      <c r="F122" s="257"/>
      <c r="G122" s="303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true" customHeight="true" outlineLevel="0" collapsed="false">
      <c r="A123" s="26"/>
      <c r="B123" s="26"/>
      <c r="C123" s="26"/>
      <c r="D123" s="26"/>
      <c r="E123" s="304"/>
      <c r="F123" s="26"/>
      <c r="G123" s="305"/>
    </row>
    <row r="124" customFormat="false" ht="15" hidden="true" customHeight="false" outlineLevel="0" collapsed="false">
      <c r="A124" s="306"/>
      <c r="B124" s="307"/>
      <c r="C124" s="308"/>
      <c r="D124" s="309"/>
      <c r="E124" s="309"/>
      <c r="F124" s="309"/>
      <c r="G124" s="286"/>
      <c r="H124" s="310"/>
      <c r="I124" s="310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0"/>
      <c r="AA124" s="74"/>
      <c r="AB124" s="74"/>
      <c r="AC124" s="74"/>
      <c r="AD124" s="74"/>
    </row>
    <row r="125" customFormat="false" ht="15" hidden="true" customHeight="false" outlineLevel="0" collapsed="false">
      <c r="A125" s="311"/>
      <c r="B125" s="312"/>
      <c r="C125" s="313"/>
      <c r="D125" s="166"/>
      <c r="E125" s="314"/>
      <c r="F125" s="314"/>
      <c r="G125" s="126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</row>
    <row r="126" customFormat="false" ht="15" hidden="true" customHeight="false" outlineLevel="0" collapsed="false">
      <c r="A126" s="35"/>
      <c r="B126" s="315"/>
      <c r="C126" s="107"/>
      <c r="D126" s="56"/>
      <c r="E126" s="133"/>
      <c r="F126" s="133"/>
      <c r="G126" s="133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</row>
    <row r="127" customFormat="false" ht="15" hidden="true" customHeight="false" outlineLevel="0" collapsed="false">
      <c r="A127" s="38"/>
      <c r="B127" s="316"/>
      <c r="C127" s="317"/>
      <c r="D127" s="56"/>
      <c r="E127" s="133"/>
      <c r="F127" s="133"/>
      <c r="G127" s="133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</row>
    <row r="128" customFormat="false" ht="15" hidden="true" customHeight="false" outlineLevel="0" collapsed="false">
      <c r="A128" s="38"/>
      <c r="B128" s="315"/>
      <c r="C128" s="109"/>
      <c r="D128" s="56"/>
      <c r="E128" s="133"/>
      <c r="F128" s="133"/>
      <c r="G128" s="133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</row>
    <row r="129" customFormat="false" ht="15" hidden="true" customHeight="false" outlineLevel="0" collapsed="false">
      <c r="A129" s="318"/>
      <c r="B129" s="319"/>
      <c r="C129" s="320"/>
      <c r="D129" s="321"/>
      <c r="E129" s="148"/>
      <c r="F129" s="148"/>
      <c r="G129" s="148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</row>
    <row r="130" customFormat="false" ht="15" hidden="true" customHeight="false" outlineLevel="0" collapsed="false">
      <c r="A130" s="318"/>
      <c r="B130" s="319"/>
      <c r="C130" s="320"/>
      <c r="D130" s="321"/>
      <c r="E130" s="148"/>
      <c r="F130" s="148"/>
      <c r="G130" s="148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</row>
    <row r="131" customFormat="false" ht="15" hidden="true" customHeight="false" outlineLevel="0" collapsed="false">
      <c r="A131" s="68"/>
      <c r="B131" s="316"/>
      <c r="C131" s="322"/>
      <c r="D131" s="276"/>
      <c r="E131" s="133"/>
      <c r="F131" s="133"/>
      <c r="G131" s="13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</row>
    <row r="132" customFormat="false" ht="15" hidden="true" customHeight="false" outlineLevel="0" collapsed="false">
      <c r="A132" s="68"/>
      <c r="B132" s="323"/>
      <c r="C132" s="322"/>
      <c r="D132" s="276"/>
      <c r="E132" s="324"/>
      <c r="F132" s="324"/>
      <c r="G132" s="324"/>
      <c r="H132" s="325"/>
      <c r="I132" s="325"/>
      <c r="J132" s="325"/>
      <c r="K132" s="325"/>
      <c r="L132" s="325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</row>
    <row r="133" customFormat="false" ht="15" hidden="true" customHeight="false" outlineLevel="0" collapsed="false">
      <c r="A133" s="326"/>
      <c r="B133" s="327"/>
      <c r="C133" s="326"/>
      <c r="D133" s="276"/>
      <c r="E133" s="198"/>
      <c r="F133" s="198"/>
      <c r="G133" s="280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328"/>
      <c r="AF133" s="328"/>
      <c r="AG133" s="328"/>
      <c r="AH133" s="328"/>
      <c r="AI133" s="328"/>
      <c r="AJ133" s="328"/>
      <c r="AK133" s="328"/>
      <c r="AL133" s="328"/>
      <c r="AM133" s="328"/>
      <c r="AN133" s="328"/>
      <c r="AO133" s="328"/>
      <c r="AP133" s="328"/>
      <c r="AQ133" s="328"/>
      <c r="AR133" s="328"/>
      <c r="AS133" s="328"/>
      <c r="AT133" s="328"/>
    </row>
    <row r="134" customFormat="false" ht="15" hidden="true" customHeight="false" outlineLevel="0" collapsed="false">
      <c r="A134" s="278"/>
      <c r="B134" s="327"/>
      <c r="C134" s="278"/>
      <c r="D134" s="276"/>
      <c r="E134" s="280"/>
      <c r="F134" s="280"/>
      <c r="G134" s="280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328"/>
      <c r="AF134" s="328"/>
      <c r="AG134" s="328"/>
      <c r="AH134" s="328"/>
      <c r="AI134" s="328"/>
      <c r="AJ134" s="328"/>
      <c r="AK134" s="328"/>
      <c r="AL134" s="328"/>
      <c r="AM134" s="328"/>
      <c r="AN134" s="328"/>
      <c r="AO134" s="328"/>
      <c r="AP134" s="328"/>
      <c r="AQ134" s="328"/>
      <c r="AR134" s="328"/>
      <c r="AS134" s="328"/>
      <c r="AT134" s="328"/>
    </row>
    <row r="135" customFormat="false" ht="15" hidden="true" customHeight="false" outlineLevel="0" collapsed="false">
      <c r="A135" s="326"/>
      <c r="B135" s="327"/>
      <c r="C135" s="326"/>
      <c r="D135" s="276"/>
      <c r="E135" s="280"/>
      <c r="F135" s="280"/>
      <c r="G135" s="280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328"/>
      <c r="AF135" s="328"/>
      <c r="AG135" s="328"/>
      <c r="AH135" s="328"/>
      <c r="AI135" s="328"/>
      <c r="AJ135" s="328"/>
      <c r="AK135" s="328"/>
      <c r="AL135" s="328"/>
      <c r="AM135" s="328"/>
      <c r="AN135" s="328"/>
      <c r="AO135" s="328"/>
      <c r="AP135" s="328"/>
      <c r="AQ135" s="328"/>
      <c r="AR135" s="328"/>
      <c r="AS135" s="328"/>
      <c r="AT135" s="328"/>
    </row>
    <row r="136" customFormat="false" ht="15" hidden="true" customHeight="false" outlineLevel="0" collapsed="false">
      <c r="A136" s="329"/>
      <c r="B136" s="330"/>
      <c r="C136" s="329"/>
      <c r="D136" s="331"/>
      <c r="E136" s="283"/>
      <c r="F136" s="283"/>
      <c r="G136" s="283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328"/>
      <c r="AF136" s="328"/>
      <c r="AG136" s="328"/>
      <c r="AH136" s="328"/>
      <c r="AI136" s="328"/>
      <c r="AJ136" s="328"/>
      <c r="AK136" s="328"/>
      <c r="AL136" s="328"/>
      <c r="AM136" s="328"/>
      <c r="AN136" s="328"/>
      <c r="AO136" s="328"/>
      <c r="AP136" s="328"/>
      <c r="AQ136" s="328"/>
      <c r="AR136" s="328"/>
      <c r="AS136" s="328"/>
      <c r="AT136" s="328"/>
    </row>
    <row r="137" customFormat="false" ht="15" hidden="true" customHeight="false" outlineLevel="0" collapsed="false">
      <c r="A137" s="332"/>
      <c r="B137" s="333"/>
      <c r="C137" s="332"/>
      <c r="D137" s="104"/>
      <c r="E137" s="292"/>
      <c r="F137" s="292"/>
      <c r="G137" s="292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328"/>
      <c r="AF137" s="328"/>
      <c r="AG137" s="328"/>
      <c r="AH137" s="328"/>
      <c r="AI137" s="328"/>
      <c r="AJ137" s="328"/>
      <c r="AK137" s="328"/>
      <c r="AL137" s="328"/>
      <c r="AM137" s="328"/>
      <c r="AN137" s="328"/>
      <c r="AO137" s="328"/>
      <c r="AP137" s="328"/>
      <c r="AQ137" s="328"/>
      <c r="AR137" s="328"/>
      <c r="AS137" s="328"/>
      <c r="AT137" s="328"/>
    </row>
    <row r="138" customFormat="false" ht="12.75" hidden="true" customHeight="true" outlineLevel="0" collapsed="false">
      <c r="A138" s="332"/>
      <c r="B138" s="333"/>
      <c r="C138" s="332"/>
      <c r="D138" s="104"/>
      <c r="E138" s="292"/>
      <c r="F138" s="292"/>
      <c r="G138" s="292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328"/>
      <c r="AF138" s="328"/>
      <c r="AG138" s="328"/>
      <c r="AH138" s="328"/>
      <c r="AI138" s="328"/>
      <c r="AJ138" s="328"/>
      <c r="AK138" s="328"/>
      <c r="AL138" s="328"/>
      <c r="AM138" s="328"/>
      <c r="AN138" s="328"/>
      <c r="AO138" s="328"/>
      <c r="AP138" s="328"/>
      <c r="AQ138" s="328"/>
      <c r="AR138" s="328"/>
      <c r="AS138" s="328"/>
      <c r="AT138" s="328"/>
    </row>
    <row r="139" s="6" customFormat="true" ht="18.75" hidden="true" customHeight="false" outlineLevel="0" collapsed="false">
      <c r="A139" s="7"/>
      <c r="B139" s="334"/>
      <c r="C139" s="7"/>
      <c r="D139" s="153"/>
      <c r="E139" s="4"/>
      <c r="F139" s="4"/>
      <c r="G139" s="5"/>
    </row>
    <row r="140" customFormat="false" ht="9.75" hidden="true" customHeight="true" outlineLevel="0" collapsed="false">
      <c r="A140" s="7"/>
      <c r="B140" s="8"/>
      <c r="C140" s="7"/>
      <c r="D140" s="9"/>
      <c r="E140" s="9"/>
      <c r="F140" s="9"/>
      <c r="G140" s="116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5"/>
      <c r="B142" s="242"/>
      <c r="C142" s="299"/>
      <c r="D142" s="244"/>
      <c r="E142" s="244"/>
      <c r="F142" s="244"/>
      <c r="G142" s="244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true" customHeight="true" outlineLevel="0" collapsed="false">
      <c r="A143" s="117"/>
      <c r="B143" s="245"/>
      <c r="C143" s="117"/>
      <c r="D143" s="246"/>
      <c r="E143" s="247"/>
      <c r="F143" s="248"/>
      <c r="G143" s="249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true" customHeight="true" outlineLevel="0" collapsed="false">
      <c r="A144" s="118"/>
      <c r="B144" s="250"/>
      <c r="C144" s="118"/>
      <c r="D144" s="251"/>
      <c r="E144" s="252"/>
      <c r="F144" s="246"/>
      <c r="G144" s="253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9" hidden="true" customHeight="true" outlineLevel="0" collapsed="false">
      <c r="A145" s="118"/>
      <c r="B145" s="254"/>
      <c r="C145" s="118"/>
      <c r="D145" s="255"/>
      <c r="E145" s="256"/>
      <c r="F145" s="257"/>
      <c r="G145" s="258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9" hidden="true" customHeight="true" outlineLevel="0" collapsed="false">
      <c r="A146" s="26"/>
      <c r="B146" s="26"/>
      <c r="C146" s="26"/>
      <c r="D146" s="26"/>
      <c r="E146" s="304"/>
      <c r="F146" s="26"/>
      <c r="G146" s="26"/>
    </row>
    <row r="147" customFormat="false" ht="15" hidden="true" customHeight="false" outlineLevel="0" collapsed="false">
      <c r="A147" s="335"/>
      <c r="B147" s="336"/>
      <c r="C147" s="335"/>
      <c r="D147" s="286"/>
      <c r="E147" s="286"/>
      <c r="F147" s="286"/>
      <c r="G147" s="286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328"/>
      <c r="AF147" s="328"/>
      <c r="AG147" s="328"/>
      <c r="AH147" s="328"/>
      <c r="AI147" s="328"/>
      <c r="AJ147" s="328"/>
      <c r="AK147" s="328"/>
      <c r="AL147" s="328"/>
      <c r="AM147" s="328"/>
      <c r="AN147" s="328"/>
      <c r="AO147" s="328"/>
      <c r="AP147" s="328"/>
      <c r="AQ147" s="328"/>
      <c r="AR147" s="328"/>
      <c r="AS147" s="328"/>
      <c r="AT147" s="328"/>
    </row>
    <row r="148" customFormat="false" ht="15" hidden="true" customHeight="false" outlineLevel="0" collapsed="false">
      <c r="A148" s="337"/>
      <c r="B148" s="287"/>
      <c r="C148" s="337"/>
      <c r="D148" s="166"/>
      <c r="E148" s="314"/>
      <c r="F148" s="314"/>
      <c r="G148" s="31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328"/>
      <c r="AF148" s="328"/>
      <c r="AG148" s="328"/>
      <c r="AH148" s="328"/>
      <c r="AI148" s="328"/>
      <c r="AJ148" s="328"/>
      <c r="AK148" s="328"/>
      <c r="AL148" s="328"/>
      <c r="AM148" s="328"/>
      <c r="AN148" s="328"/>
      <c r="AO148" s="328"/>
      <c r="AP148" s="328"/>
      <c r="AQ148" s="328"/>
      <c r="AR148" s="328"/>
      <c r="AS148" s="328"/>
      <c r="AT148" s="328"/>
    </row>
    <row r="149" customFormat="false" ht="15" hidden="true" customHeight="false" outlineLevel="0" collapsed="false">
      <c r="A149" s="35"/>
      <c r="B149" s="289"/>
      <c r="C149" s="35"/>
      <c r="D149" s="56"/>
      <c r="E149" s="133"/>
      <c r="F149" s="133"/>
      <c r="G149" s="133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328"/>
      <c r="AF149" s="328"/>
      <c r="AG149" s="328"/>
      <c r="AH149" s="328"/>
      <c r="AI149" s="328"/>
      <c r="AJ149" s="328"/>
      <c r="AK149" s="328"/>
      <c r="AL149" s="328"/>
      <c r="AM149" s="328"/>
      <c r="AN149" s="328"/>
      <c r="AO149" s="328"/>
      <c r="AP149" s="328"/>
      <c r="AQ149" s="328"/>
      <c r="AR149" s="328"/>
      <c r="AS149" s="328"/>
      <c r="AT149" s="328"/>
    </row>
    <row r="150" customFormat="false" ht="15" hidden="true" customHeight="false" outlineLevel="0" collapsed="false">
      <c r="A150" s="38"/>
      <c r="B150" s="289"/>
      <c r="C150" s="38"/>
      <c r="D150" s="56"/>
      <c r="E150" s="133"/>
      <c r="F150" s="133"/>
      <c r="G150" s="133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328"/>
      <c r="AF150" s="328"/>
      <c r="AG150" s="328"/>
      <c r="AH150" s="328"/>
      <c r="AI150" s="328"/>
      <c r="AJ150" s="328"/>
      <c r="AK150" s="328"/>
      <c r="AL150" s="328"/>
      <c r="AM150" s="328"/>
      <c r="AN150" s="328"/>
      <c r="AO150" s="328"/>
      <c r="AP150" s="328"/>
      <c r="AQ150" s="328"/>
      <c r="AR150" s="328"/>
      <c r="AS150" s="328"/>
      <c r="AT150" s="328"/>
    </row>
    <row r="151" customFormat="false" ht="14.1" hidden="true" customHeight="true" outlineLevel="0" collapsed="false">
      <c r="A151" s="38"/>
      <c r="B151" s="289"/>
      <c r="C151" s="38"/>
      <c r="D151" s="56"/>
      <c r="E151" s="133"/>
      <c r="F151" s="133"/>
      <c r="G151" s="133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328"/>
      <c r="AF151" s="328"/>
      <c r="AG151" s="328"/>
      <c r="AH151" s="328"/>
      <c r="AI151" s="328"/>
      <c r="AJ151" s="328"/>
      <c r="AK151" s="328"/>
      <c r="AL151" s="328"/>
      <c r="AM151" s="328"/>
      <c r="AN151" s="328"/>
      <c r="AO151" s="328"/>
      <c r="AP151" s="328"/>
      <c r="AQ151" s="328"/>
      <c r="AR151" s="328"/>
      <c r="AS151" s="328"/>
      <c r="AT151" s="328"/>
    </row>
    <row r="152" customFormat="false" ht="14.1" hidden="true" customHeight="true" outlineLevel="0" collapsed="false">
      <c r="A152" s="318"/>
      <c r="B152" s="338"/>
      <c r="C152" s="318"/>
      <c r="D152" s="54"/>
      <c r="E152" s="148"/>
      <c r="F152" s="148"/>
      <c r="G152" s="148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328"/>
      <c r="AF152" s="328"/>
      <c r="AG152" s="328"/>
      <c r="AH152" s="328"/>
      <c r="AI152" s="328"/>
      <c r="AJ152" s="328"/>
      <c r="AK152" s="328"/>
      <c r="AL152" s="328"/>
      <c r="AM152" s="328"/>
      <c r="AN152" s="328"/>
      <c r="AO152" s="328"/>
      <c r="AP152" s="328"/>
      <c r="AQ152" s="328"/>
      <c r="AR152" s="328"/>
      <c r="AS152" s="328"/>
      <c r="AT152" s="328"/>
    </row>
    <row r="153" s="66" customFormat="true" ht="11.25" hidden="true" customHeight="true" outlineLevel="0" collapsed="false">
      <c r="A153" s="68"/>
      <c r="B153" s="289"/>
      <c r="C153" s="68"/>
      <c r="D153" s="56"/>
      <c r="E153" s="133"/>
      <c r="F153" s="133"/>
      <c r="G153" s="133"/>
    </row>
    <row r="154" s="66" customFormat="true" ht="12" hidden="true" customHeight="true" outlineLevel="0" collapsed="false">
      <c r="A154" s="326"/>
      <c r="B154" s="289"/>
      <c r="C154" s="326"/>
      <c r="D154" s="56"/>
      <c r="E154" s="133"/>
      <c r="F154" s="133"/>
      <c r="G154" s="133"/>
    </row>
    <row r="155" customFormat="false" ht="14.1" hidden="true" customHeight="true" outlineLevel="0" collapsed="false">
      <c r="A155" s="318"/>
      <c r="B155" s="338"/>
      <c r="C155" s="318"/>
      <c r="D155" s="54"/>
      <c r="E155" s="148"/>
      <c r="F155" s="148"/>
      <c r="G155" s="148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8"/>
    </row>
    <row r="156" customFormat="false" ht="11.25" hidden="true" customHeight="true" outlineLevel="0" collapsed="false">
      <c r="A156" s="190"/>
      <c r="B156" s="338"/>
      <c r="C156" s="190"/>
      <c r="D156" s="56"/>
      <c r="E156" s="133"/>
      <c r="F156" s="133"/>
      <c r="G156" s="133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8"/>
    </row>
    <row r="157" customFormat="false" ht="12.75" hidden="true" customHeight="true" outlineLevel="0" collapsed="false">
      <c r="A157" s="326"/>
      <c r="B157" s="339"/>
      <c r="C157" s="340"/>
      <c r="D157" s="341"/>
      <c r="E157" s="342"/>
      <c r="F157" s="342"/>
      <c r="G157" s="139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328"/>
      <c r="AF157" s="328"/>
      <c r="AG157" s="328"/>
      <c r="AH157" s="328"/>
      <c r="AI157" s="328"/>
      <c r="AJ157" s="328"/>
      <c r="AK157" s="328"/>
      <c r="AL157" s="328"/>
      <c r="AM157" s="328"/>
      <c r="AN157" s="328"/>
      <c r="AO157" s="328"/>
      <c r="AP157" s="328"/>
      <c r="AQ157" s="328"/>
      <c r="AR157" s="328"/>
      <c r="AS157" s="328"/>
      <c r="AT157" s="328"/>
    </row>
    <row r="158" customFormat="false" ht="15" hidden="true" customHeight="false" outlineLevel="0" collapsed="false">
      <c r="A158" s="335"/>
      <c r="B158" s="336"/>
      <c r="C158" s="335"/>
      <c r="D158" s="286"/>
      <c r="E158" s="286"/>
      <c r="F158" s="286"/>
      <c r="G158" s="286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328"/>
      <c r="AF158" s="328"/>
      <c r="AG158" s="328"/>
      <c r="AH158" s="328"/>
      <c r="AI158" s="328"/>
      <c r="AJ158" s="328"/>
      <c r="AK158" s="328"/>
      <c r="AL158" s="328"/>
      <c r="AM158" s="328"/>
      <c r="AN158" s="328"/>
      <c r="AO158" s="328"/>
      <c r="AP158" s="328"/>
      <c r="AQ158" s="328"/>
      <c r="AR158" s="328"/>
      <c r="AS158" s="328"/>
      <c r="AT158" s="328"/>
    </row>
    <row r="159" customFormat="false" ht="15" hidden="true" customHeight="false" outlineLevel="0" collapsed="false">
      <c r="A159" s="337"/>
      <c r="B159" s="287"/>
      <c r="C159" s="337"/>
      <c r="D159" s="166"/>
      <c r="E159" s="314"/>
      <c r="F159" s="314"/>
      <c r="G159" s="314"/>
    </row>
    <row r="160" customFormat="false" ht="15" hidden="true" customHeight="false" outlineLevel="0" collapsed="false">
      <c r="A160" s="35"/>
      <c r="B160" s="289"/>
      <c r="C160" s="35"/>
      <c r="D160" s="56"/>
      <c r="E160" s="133"/>
      <c r="F160" s="133"/>
      <c r="G160" s="133"/>
    </row>
    <row r="161" customFormat="false" ht="15" hidden="true" customHeight="false" outlineLevel="0" collapsed="false">
      <c r="A161" s="38"/>
      <c r="B161" s="289"/>
      <c r="C161" s="38"/>
      <c r="D161" s="56"/>
      <c r="E161" s="133"/>
      <c r="F161" s="133"/>
      <c r="G161" s="133"/>
    </row>
    <row r="162" customFormat="false" ht="15" hidden="true" customHeight="false" outlineLevel="0" collapsed="false">
      <c r="A162" s="38"/>
      <c r="B162" s="289"/>
      <c r="C162" s="38"/>
      <c r="D162" s="56"/>
      <c r="E162" s="133"/>
      <c r="F162" s="133"/>
      <c r="G162" s="133"/>
    </row>
    <row r="163" customFormat="false" ht="15" hidden="true" customHeight="false" outlineLevel="0" collapsed="false">
      <c r="A163" s="318"/>
      <c r="B163" s="338"/>
      <c r="C163" s="318"/>
      <c r="D163" s="54"/>
      <c r="E163" s="148"/>
      <c r="F163" s="148"/>
      <c r="G163" s="148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328"/>
      <c r="AF163" s="328"/>
      <c r="AG163" s="328"/>
      <c r="AH163" s="328"/>
      <c r="AI163" s="328"/>
      <c r="AJ163" s="328"/>
      <c r="AK163" s="328"/>
      <c r="AL163" s="328"/>
      <c r="AM163" s="328"/>
      <c r="AN163" s="328"/>
      <c r="AO163" s="328"/>
      <c r="AP163" s="328"/>
      <c r="AQ163" s="328"/>
      <c r="AR163" s="328"/>
      <c r="AS163" s="328"/>
      <c r="AT163" s="328"/>
    </row>
    <row r="164" customFormat="false" ht="15" hidden="true" customHeight="false" outlineLevel="0" collapsed="false">
      <c r="A164" s="343"/>
      <c r="B164" s="344"/>
      <c r="C164" s="343"/>
      <c r="D164" s="82"/>
      <c r="E164" s="345"/>
      <c r="F164" s="345"/>
      <c r="G164" s="345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328"/>
      <c r="AF164" s="328"/>
      <c r="AG164" s="328"/>
      <c r="AH164" s="328"/>
      <c r="AI164" s="328"/>
      <c r="AJ164" s="328"/>
      <c r="AK164" s="328"/>
      <c r="AL164" s="328"/>
      <c r="AM164" s="328"/>
      <c r="AN164" s="328"/>
      <c r="AO164" s="328"/>
      <c r="AP164" s="328"/>
      <c r="AQ164" s="328"/>
      <c r="AR164" s="328"/>
      <c r="AS164" s="328"/>
      <c r="AT164" s="328"/>
    </row>
    <row r="165" s="346" customFormat="true" ht="15.75" hidden="true" customHeight="false" outlineLevel="0" collapsed="false">
      <c r="B165" s="347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8"/>
      <c r="C169" s="7"/>
      <c r="D169" s="348"/>
      <c r="E169" s="9"/>
      <c r="F169" s="9"/>
      <c r="G169" s="116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8"/>
      <c r="B171" s="349"/>
      <c r="C171" s="306"/>
      <c r="D171" s="350"/>
      <c r="E171" s="350"/>
      <c r="F171" s="350"/>
      <c r="G171" s="285"/>
    </row>
    <row r="172" customFormat="false" ht="15" hidden="true" customHeight="false" outlineLevel="0" collapsed="false">
      <c r="A172" s="163"/>
      <c r="B172" s="351"/>
      <c r="C172" s="352"/>
      <c r="D172" s="166"/>
      <c r="E172" s="353"/>
      <c r="F172" s="353"/>
      <c r="G172" s="353"/>
    </row>
    <row r="173" customFormat="false" ht="15" hidden="true" customHeight="false" outlineLevel="0" collapsed="false">
      <c r="A173" s="35"/>
      <c r="B173" s="64"/>
      <c r="C173" s="35"/>
      <c r="D173" s="37"/>
      <c r="E173" s="133"/>
      <c r="F173" s="133"/>
      <c r="G173" s="133"/>
    </row>
    <row r="174" customFormat="false" ht="15" hidden="true" customHeight="false" outlineLevel="0" collapsed="false">
      <c r="A174" s="38"/>
      <c r="B174" s="170"/>
      <c r="C174" s="354"/>
      <c r="D174" s="37"/>
      <c r="E174" s="342"/>
      <c r="F174" s="342"/>
      <c r="G174" s="342"/>
    </row>
    <row r="175" customFormat="false" ht="15" hidden="true" customHeight="false" outlineLevel="0" collapsed="false">
      <c r="A175" s="38"/>
      <c r="B175" s="64"/>
      <c r="C175" s="38"/>
      <c r="D175" s="37"/>
      <c r="E175" s="133"/>
      <c r="F175" s="133"/>
      <c r="G175" s="133"/>
    </row>
    <row r="176" customFormat="false" ht="13.5" hidden="true" customHeight="true" outlineLevel="0" collapsed="false">
      <c r="A176" s="173"/>
      <c r="B176" s="59"/>
      <c r="C176" s="173"/>
      <c r="D176" s="157"/>
      <c r="E176" s="54"/>
      <c r="F176" s="54"/>
      <c r="G176" s="148"/>
    </row>
    <row r="177" customFormat="false" ht="12" hidden="true" customHeight="true" outlineLevel="0" collapsed="false">
      <c r="A177" s="68"/>
      <c r="B177" s="64"/>
      <c r="C177" s="68"/>
      <c r="D177" s="37"/>
      <c r="E177" s="133"/>
      <c r="F177" s="133"/>
      <c r="G177" s="133"/>
    </row>
    <row r="178" customFormat="false" ht="11.25" hidden="true" customHeight="true" outlineLevel="0" collapsed="false">
      <c r="A178" s="68"/>
      <c r="B178" s="64"/>
      <c r="C178" s="68"/>
      <c r="D178" s="37"/>
      <c r="E178" s="355"/>
      <c r="F178" s="355"/>
      <c r="G178" s="355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</row>
    <row r="179" customFormat="false" ht="12" hidden="true" customHeight="true" outlineLevel="0" collapsed="false">
      <c r="A179" s="68"/>
      <c r="B179" s="64"/>
      <c r="C179" s="68"/>
      <c r="D179" s="37"/>
      <c r="E179" s="355"/>
      <c r="F179" s="355"/>
      <c r="G179" s="355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</row>
    <row r="180" s="70" customFormat="true" ht="12" hidden="true" customHeight="true" outlineLevel="0" collapsed="false">
      <c r="A180" s="190"/>
      <c r="B180" s="64"/>
      <c r="C180" s="190"/>
      <c r="D180" s="37"/>
      <c r="E180" s="355"/>
      <c r="F180" s="355"/>
      <c r="G180" s="35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</row>
    <row r="181" s="70" customFormat="true" ht="12" hidden="true" customHeight="true" outlineLevel="0" collapsed="false">
      <c r="A181" s="278"/>
      <c r="B181" s="64"/>
      <c r="C181" s="278"/>
      <c r="D181" s="37"/>
      <c r="E181" s="355"/>
      <c r="F181" s="355"/>
      <c r="G181" s="35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</row>
    <row r="182" s="70" customFormat="true" ht="12" hidden="true" customHeight="true" outlineLevel="0" collapsed="false">
      <c r="A182" s="190"/>
      <c r="B182" s="64"/>
      <c r="C182" s="190"/>
      <c r="D182" s="37"/>
      <c r="E182" s="355"/>
      <c r="F182" s="355"/>
      <c r="G182" s="35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</row>
    <row r="183" customFormat="false" ht="13.5" hidden="true" customHeight="true" outlineLevel="0" collapsed="false">
      <c r="A183" s="273"/>
      <c r="B183" s="227"/>
      <c r="C183" s="273"/>
      <c r="D183" s="203"/>
      <c r="E183" s="356"/>
      <c r="F183" s="356"/>
      <c r="G183" s="35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</row>
    <row r="184" s="358" customFormat="true" ht="33.75" hidden="false" customHeight="true" outlineLevel="0" collapsed="false">
      <c r="A184" s="357"/>
      <c r="B184" s="357"/>
      <c r="C184" s="357"/>
      <c r="D184" s="357"/>
      <c r="E184" s="357"/>
      <c r="F184" s="357"/>
      <c r="G184" s="357"/>
    </row>
  </sheetData>
  <mergeCells count="9">
    <mergeCell ref="B3:B6"/>
    <mergeCell ref="C3:C6"/>
    <mergeCell ref="D3:G3"/>
    <mergeCell ref="D4:D6"/>
    <mergeCell ref="E4:G4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5" activeCellId="0" sqref="E2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40.75"/>
    <col collapsed="false" customWidth="true" hidden="false" outlineLevel="0" max="2" min="2" style="359" width="10.62"/>
    <col collapsed="false" customWidth="true" hidden="false" outlineLevel="0" max="3" min="3" style="359" width="11.49"/>
    <col collapsed="false" customWidth="true" hidden="false" outlineLevel="0" max="5" min="4" style="359" width="10.74"/>
    <col collapsed="false" customWidth="true" hidden="false" outlineLevel="0" max="7" min="6" style="359" width="9.75"/>
    <col collapsed="false" customWidth="true" hidden="false" outlineLevel="0" max="8" min="8" style="359" width="10.37"/>
    <col collapsed="false" customWidth="false" hidden="false" outlineLevel="0" max="257" min="9" style="359" width="8.99"/>
  </cols>
  <sheetData>
    <row r="1" s="365" customFormat="true" ht="18.75" hidden="false" customHeight="false" outlineLevel="0" collapsed="false">
      <c r="A1" s="360" t="s">
        <v>83</v>
      </c>
      <c r="B1" s="361"/>
      <c r="C1" s="360"/>
      <c r="D1" s="362"/>
      <c r="E1" s="363"/>
      <c r="F1" s="363"/>
      <c r="G1" s="364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84</v>
      </c>
      <c r="B8" s="368" t="n">
        <f aca="false">+B16+B53+B94+B112+B120+B139+B161+B171+B34+B64+B72+B186+B210+B217</f>
        <v>1027.5</v>
      </c>
      <c r="C8" s="369" t="n">
        <f aca="false">+C9+C13+C14</f>
        <v>16273353</v>
      </c>
      <c r="D8" s="369" t="n">
        <f aca="false">+D9+D13+D14+D15</f>
        <v>17671426</v>
      </c>
      <c r="E8" s="369" t="n">
        <f aca="false">+E9+E13+E14+E15</f>
        <v>14695583</v>
      </c>
      <c r="F8" s="369" t="n">
        <f aca="false">+F9+F13+F14+F15</f>
        <v>741387</v>
      </c>
      <c r="G8" s="369" t="n">
        <f aca="false">+G9+G13+G14+G15</f>
        <v>2234456</v>
      </c>
      <c r="H8" s="370"/>
      <c r="I8" s="371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</row>
    <row r="9" customFormat="false" ht="12.75" hidden="false" customHeight="true" outlineLevel="0" collapsed="false">
      <c r="A9" s="372" t="s">
        <v>18</v>
      </c>
      <c r="B9" s="373"/>
      <c r="C9" s="374" t="n">
        <f aca="false">+C10+C11+C12</f>
        <v>12993127</v>
      </c>
      <c r="D9" s="374" t="n">
        <f aca="false">+D10+D11+D12</f>
        <v>13622800</v>
      </c>
      <c r="E9" s="374" t="n">
        <f aca="false">+E10+E11+E12</f>
        <v>12534363</v>
      </c>
      <c r="F9" s="374" t="n">
        <f aca="false">+F10+F11+F12</f>
        <v>133570</v>
      </c>
      <c r="G9" s="374" t="n">
        <f aca="false">+G10+G11+G12</f>
        <v>954867</v>
      </c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</row>
    <row r="10" customFormat="false" ht="11.1" hidden="false" customHeight="true" outlineLevel="0" collapsed="false">
      <c r="A10" s="375" t="s">
        <v>20</v>
      </c>
      <c r="B10" s="376"/>
      <c r="C10" s="377" t="n">
        <f aca="false">C18+C36+C55+C96+C114+C122+C141+C163+C173+C66+C74+C188+C212+C219+C232</f>
        <v>10166951</v>
      </c>
      <c r="D10" s="377" t="n">
        <f aca="false">D18+D36+D55+D96+D114+D122+D141+D163+D173+D66+D74+D188+D212+D219+D232</f>
        <v>10469706</v>
      </c>
      <c r="E10" s="377" t="n">
        <f aca="false">E18+E36+E55+E96+E114+E122+E141+E163+E173+E66+E74+E188+E212+E219+E232</f>
        <v>9798562</v>
      </c>
      <c r="F10" s="377" t="n">
        <f aca="false">F18+F36+F55+F96+F114+F122+F141+F163+F173+F66+F74+F188+F212+F219+F232</f>
        <v>69305</v>
      </c>
      <c r="G10" s="377" t="n">
        <f aca="false">G18+G36+G55+G96+G114+G122+G141+G163+G173+G66+G74+G188+G212+G219+G232</f>
        <v>601839</v>
      </c>
      <c r="H10" s="370"/>
      <c r="I10" s="371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</row>
    <row r="11" customFormat="false" ht="11.1" hidden="false" customHeight="true" outlineLevel="0" collapsed="false">
      <c r="A11" s="278" t="s">
        <v>21</v>
      </c>
      <c r="B11" s="376"/>
      <c r="C11" s="377" t="n">
        <f aca="false">C19+C37+C56+C97+C115+C123+C142+C164+C174+C67+C75+C189+C213+C220+C233</f>
        <v>659026</v>
      </c>
      <c r="D11" s="377" t="n">
        <f aca="false">D19+D37+D56+D97+D115+D123+D142+D164+D174+D67+D75+D189+D213+D220+D233</f>
        <v>878546</v>
      </c>
      <c r="E11" s="377" t="n">
        <f aca="false">E19+E37+E56+E97+E115+E123+E142+E164+E174+E67+E75+E189+E213+E220+E233</f>
        <v>654696</v>
      </c>
      <c r="F11" s="377" t="n">
        <f aca="false">F19+F37+F56+F97+F115+F123+F142+F164+F174+F67+F75+F189+F213+F220+F233</f>
        <v>20975</v>
      </c>
      <c r="G11" s="377" t="n">
        <f aca="false">G19+G37+G56+G97+G115+G123+G142+G164+G174+G67+G75+G189+G213+G220+G233</f>
        <v>202875</v>
      </c>
      <c r="H11" s="370"/>
      <c r="I11" s="371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</row>
    <row r="12" customFormat="false" ht="11.1" hidden="false" customHeight="true" outlineLevel="0" collapsed="false">
      <c r="A12" s="278" t="s">
        <v>22</v>
      </c>
      <c r="B12" s="376"/>
      <c r="C12" s="377" t="n">
        <f aca="false">C20+C38+C57+C98+C116+C124+C143+C165+C175+C68+C76+C190+C214+C221+C234</f>
        <v>2167150</v>
      </c>
      <c r="D12" s="377" t="n">
        <f aca="false">D20+D38+D57+D98+D116+D124+D143+D165+D175+D68+D76+D190+D214+D221+D234</f>
        <v>2274548</v>
      </c>
      <c r="E12" s="377" t="n">
        <f aca="false">E20+E38+E57+E98+E116+E124+E143+E165+E175+E68+E76+E190+E214+E221+E234</f>
        <v>2081105</v>
      </c>
      <c r="F12" s="377" t="n">
        <f aca="false">F20+F38+F57+F98+F116+F124+F143+F165+F175+F68+F76+F190+F214+F221+F234</f>
        <v>43290</v>
      </c>
      <c r="G12" s="377" t="n">
        <f aca="false">G20+G38+G57+G98+G116+G124+G143+G165+G175+G68+G76+G190+G214+G221+G234</f>
        <v>150153</v>
      </c>
      <c r="H12" s="370"/>
      <c r="I12" s="371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</row>
    <row r="13" customFormat="false" ht="14.25" hidden="false" customHeight="false" outlineLevel="0" collapsed="false">
      <c r="A13" s="378" t="s">
        <v>85</v>
      </c>
      <c r="B13" s="379"/>
      <c r="C13" s="380" t="n">
        <f aca="false">+C21+C29+C30+C31+C39+C58+C61+C69+C99+C117+C125+C145+C146+C166+C167+C168+C176+C177+C191+C192+C222+C227+C228+C235</f>
        <v>3149840</v>
      </c>
      <c r="D13" s="380" t="n">
        <f aca="false">+D21+D29+D30+D31+D39+D58+D61+D69+D99+D117+D125+D145+D146+D166+D167+D168+D176+D177+D191+D192+D222+D227+D228+D235</f>
        <v>3761065</v>
      </c>
      <c r="E13" s="380" t="n">
        <f aca="false">+E21+E29+E30+E31+E39+E58+E61+E69+E99+E117+E125+E145+E146+E166+E167+E168+E176+E177+E191+E192+E222+E227+E228+E235</f>
        <v>2146630</v>
      </c>
      <c r="F13" s="380" t="n">
        <f aca="false">+F21+F29+F30+F31+F39+F58+F61+F69+F99+F117+F125+F145+F146+F166+F167+F168+F176+F177+F191+F192+F222+F227+F228+F235</f>
        <v>378631</v>
      </c>
      <c r="G13" s="380" t="n">
        <f aca="false">+G21+G29+G30+G31+G39+G58+G61+G69+G99+G117+G125+G145+G146+G166+G167+G168+G176+G177+G191+G192+G222+G227+G228+G235</f>
        <v>1235804</v>
      </c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</row>
    <row r="14" customFormat="false" ht="15" hidden="false" customHeight="false" outlineLevel="0" collapsed="false">
      <c r="A14" s="378" t="s">
        <v>58</v>
      </c>
      <c r="B14" s="381"/>
      <c r="C14" s="382" t="n">
        <f aca="false">+C32+C40+C62+C100+C118+C126+C147+C169+C178+C193+C229</f>
        <v>130386</v>
      </c>
      <c r="D14" s="382" t="n">
        <f aca="false">D32+D40+D62+D126+D147+D118+D193+D178+D100+D169</f>
        <v>287561</v>
      </c>
      <c r="E14" s="382" t="n">
        <f aca="false">E32+E40+E62+E126+E147+E118+E193+E178+E100+E229</f>
        <v>14590</v>
      </c>
      <c r="F14" s="382" t="n">
        <f aca="false">F32+F40+F62+F126+F147+F118+F193+F178+F100+F229</f>
        <v>229186</v>
      </c>
      <c r="G14" s="382" t="n">
        <f aca="false">G32+G40+G62+G126+G147+G118+G193+G178+G100+G216+G169</f>
        <v>43785</v>
      </c>
      <c r="H14" s="370"/>
      <c r="I14" s="371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</row>
    <row r="15" s="365" customFormat="true" ht="15" hidden="true" customHeight="true" outlineLevel="0" collapsed="false">
      <c r="A15" s="383" t="s">
        <v>86</v>
      </c>
      <c r="B15" s="384"/>
      <c r="C15" s="385" t="n">
        <f aca="false">C33+C41+C63+C93+C101+C119+C138+C148+C194</f>
        <v>0</v>
      </c>
      <c r="D15" s="385" t="n">
        <f aca="false">SUM(E15:G15)</f>
        <v>0</v>
      </c>
      <c r="E15" s="385" t="n">
        <f aca="false">E33+E41+E63+E93+E101+E119+E138+E148+E194</f>
        <v>0</v>
      </c>
      <c r="F15" s="385" t="n">
        <f aca="false">F33+F41+F63+F93+F101+F119+F138+F148+F170+F185+F194</f>
        <v>0</v>
      </c>
      <c r="G15" s="385" t="n">
        <f aca="false">G33+G41+G63+G93+G101+G119+G138+G148+G170+G185+G194</f>
        <v>0</v>
      </c>
    </row>
    <row r="16" customFormat="false" ht="15" hidden="false" customHeight="false" outlineLevel="0" collapsed="false">
      <c r="A16" s="367" t="s">
        <v>87</v>
      </c>
      <c r="B16" s="386" t="n">
        <v>514.63</v>
      </c>
      <c r="C16" s="387" t="n">
        <f aca="false">+C17+C21+C32+C30+C33+C31+C29</f>
        <v>8836167</v>
      </c>
      <c r="D16" s="387" t="n">
        <f aca="false">+D17+D21+D32+D30+D33+D31+D29</f>
        <v>9861205</v>
      </c>
      <c r="E16" s="387" t="n">
        <f aca="false">+E17+E21+E32+E30+E33+E31+E29</f>
        <v>9307813</v>
      </c>
      <c r="F16" s="387" t="n">
        <f aca="false">+F17+F21+F32+F30+F33+F31+F29</f>
        <v>553392</v>
      </c>
      <c r="G16" s="387" t="n">
        <f aca="false">+G17+G21+G32+G30+G33+G31+G29</f>
        <v>0</v>
      </c>
      <c r="H16" s="388"/>
      <c r="I16" s="388"/>
    </row>
    <row r="17" customFormat="false" ht="14.25" hidden="false" customHeight="false" outlineLevel="0" collapsed="false">
      <c r="A17" s="389" t="s">
        <v>18</v>
      </c>
      <c r="B17" s="390"/>
      <c r="C17" s="165" t="n">
        <f aca="false">SUM(C18:C20)</f>
        <v>7322814</v>
      </c>
      <c r="D17" s="165" t="n">
        <f aca="false">+D18+D19+D20</f>
        <v>7762751</v>
      </c>
      <c r="E17" s="165" t="n">
        <f aca="false">SUM(E18:E20)</f>
        <v>7674571</v>
      </c>
      <c r="F17" s="165" t="n">
        <f aca="false">+F18+F19+F20</f>
        <v>88180</v>
      </c>
      <c r="G17" s="165" t="n">
        <f aca="false">+G18+G19+G20</f>
        <v>0</v>
      </c>
    </row>
    <row r="18" customFormat="false" ht="11.1" hidden="false" customHeight="true" outlineLevel="0" collapsed="false">
      <c r="A18" s="375" t="s">
        <v>20</v>
      </c>
      <c r="B18" s="391"/>
      <c r="C18" s="392" t="n">
        <v>5671387</v>
      </c>
      <c r="D18" s="377" t="n">
        <f aca="false">SUM(E18:G18)</f>
        <v>5957388</v>
      </c>
      <c r="E18" s="392" t="n">
        <v>5911843</v>
      </c>
      <c r="F18" s="393" t="n">
        <v>45545</v>
      </c>
      <c r="G18" s="377"/>
    </row>
    <row r="19" customFormat="false" ht="11.1" hidden="false" customHeight="true" outlineLevel="0" collapsed="false">
      <c r="A19" s="278" t="s">
        <v>21</v>
      </c>
      <c r="B19" s="394"/>
      <c r="C19" s="395" t="n">
        <v>390305</v>
      </c>
      <c r="D19" s="377" t="n">
        <f aca="false">SUM(E19:G19)</f>
        <v>476396</v>
      </c>
      <c r="E19" s="395" t="n">
        <v>469161</v>
      </c>
      <c r="F19" s="396" t="n">
        <v>7235</v>
      </c>
      <c r="G19" s="377"/>
    </row>
    <row r="20" customFormat="false" ht="11.1" hidden="false" customHeight="true" outlineLevel="0" collapsed="false">
      <c r="A20" s="278" t="s">
        <v>22</v>
      </c>
      <c r="B20" s="391"/>
      <c r="C20" s="397" t="n">
        <v>1261122</v>
      </c>
      <c r="D20" s="377" t="n">
        <f aca="false">SUM(E20:G20)</f>
        <v>1328967</v>
      </c>
      <c r="E20" s="397" t="n">
        <v>1293567</v>
      </c>
      <c r="F20" s="393" t="n">
        <v>35400</v>
      </c>
      <c r="G20" s="377"/>
    </row>
    <row r="21" customFormat="false" ht="13.5" hidden="false" customHeight="true" outlineLevel="0" collapsed="false">
      <c r="A21" s="378" t="s">
        <v>88</v>
      </c>
      <c r="B21" s="381"/>
      <c r="C21" s="398" t="n">
        <v>1394674</v>
      </c>
      <c r="D21" s="399" t="n">
        <f aca="false">SUM(E21:G21)</f>
        <v>1810785</v>
      </c>
      <c r="E21" s="398" t="n">
        <v>1549309</v>
      </c>
      <c r="F21" s="382" t="n">
        <v>261476</v>
      </c>
      <c r="G21" s="374"/>
      <c r="H21" s="388"/>
      <c r="J21" s="388"/>
    </row>
    <row r="22" customFormat="false" ht="11.1" hidden="false" customHeight="true" outlineLevel="0" collapsed="false">
      <c r="A22" s="375" t="s">
        <v>89</v>
      </c>
      <c r="B22" s="391"/>
      <c r="C22" s="393" t="n">
        <v>311056</v>
      </c>
      <c r="D22" s="377" t="n">
        <f aca="false">SUM(E22:G22)</f>
        <v>340056</v>
      </c>
      <c r="E22" s="397" t="n">
        <v>320056</v>
      </c>
      <c r="F22" s="393" t="n">
        <v>20000</v>
      </c>
      <c r="G22" s="400"/>
    </row>
    <row r="23" customFormat="false" ht="11.1" hidden="false" customHeight="true" outlineLevel="0" collapsed="false">
      <c r="A23" s="401" t="s">
        <v>90</v>
      </c>
      <c r="B23" s="391"/>
      <c r="C23" s="393" t="n">
        <v>40842</v>
      </c>
      <c r="D23" s="377" t="n">
        <f aca="false">SUM(E23:G23)</f>
        <v>293290</v>
      </c>
      <c r="E23" s="397" t="n">
        <v>278416</v>
      </c>
      <c r="F23" s="393" t="n">
        <v>14874</v>
      </c>
      <c r="G23" s="57"/>
      <c r="H23" s="402"/>
      <c r="I23" s="402"/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</row>
    <row r="24" customFormat="false" ht="11.1" hidden="false" customHeight="true" outlineLevel="0" collapsed="false">
      <c r="A24" s="401" t="s">
        <v>91</v>
      </c>
      <c r="B24" s="391"/>
      <c r="C24" s="393" t="n">
        <v>212627</v>
      </c>
      <c r="D24" s="377" t="n">
        <f aca="false">SUM(E24:G24)</f>
        <v>226052</v>
      </c>
      <c r="E24" s="397" t="n">
        <v>159289</v>
      </c>
      <c r="F24" s="393" t="n">
        <v>66763</v>
      </c>
      <c r="G24" s="57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</row>
    <row r="25" customFormat="false" ht="11.1" hidden="false" customHeight="true" outlineLevel="0" collapsed="false">
      <c r="A25" s="375" t="s">
        <v>92</v>
      </c>
      <c r="B25" s="391"/>
      <c r="C25" s="393" t="n">
        <v>314750</v>
      </c>
      <c r="D25" s="377" t="n">
        <f aca="false">SUM(E25:G25)</f>
        <v>351366</v>
      </c>
      <c r="E25" s="397" t="n">
        <v>290588</v>
      </c>
      <c r="F25" s="393" t="n">
        <v>60778</v>
      </c>
      <c r="G25" s="57"/>
      <c r="H25" s="402"/>
      <c r="I25" s="402"/>
      <c r="J25" s="402"/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</row>
    <row r="26" s="403" customFormat="true" ht="11.1" hidden="false" customHeight="true" outlineLevel="0" collapsed="false">
      <c r="A26" s="375" t="s">
        <v>36</v>
      </c>
      <c r="B26" s="391"/>
      <c r="C26" s="393" t="n">
        <v>305108</v>
      </c>
      <c r="D26" s="377" t="n">
        <f aca="false">SUM(E26:G26)</f>
        <v>406422</v>
      </c>
      <c r="E26" s="397" t="n">
        <v>332889</v>
      </c>
      <c r="F26" s="393" t="n">
        <v>73533</v>
      </c>
      <c r="G26" s="57"/>
      <c r="H26" s="402"/>
      <c r="I26" s="402"/>
      <c r="J26" s="402"/>
      <c r="K26" s="402"/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</row>
    <row r="27" s="403" customFormat="true" ht="11.1" hidden="false" customHeight="true" outlineLevel="0" collapsed="false">
      <c r="A27" s="375" t="s">
        <v>93</v>
      </c>
      <c r="B27" s="391"/>
      <c r="C27" s="393" t="n">
        <v>123950</v>
      </c>
      <c r="D27" s="377" t="n">
        <f aca="false">SUM(E27:G27)</f>
        <v>86227</v>
      </c>
      <c r="E27" s="397" t="n">
        <v>81824</v>
      </c>
      <c r="F27" s="393" t="n">
        <v>4403</v>
      </c>
      <c r="G27" s="57"/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</row>
    <row r="28" s="403" customFormat="true" ht="11.1" hidden="false" customHeight="true" outlineLevel="0" collapsed="false">
      <c r="A28" s="401" t="s">
        <v>94</v>
      </c>
      <c r="B28" s="391"/>
      <c r="C28" s="393" t="n">
        <v>37168</v>
      </c>
      <c r="D28" s="377" t="n">
        <f aca="false">SUM(E28:G28)</f>
        <v>47813</v>
      </c>
      <c r="E28" s="397" t="n">
        <v>33713</v>
      </c>
      <c r="F28" s="393" t="n">
        <v>14100</v>
      </c>
      <c r="G28" s="57"/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2"/>
      <c r="Y28" s="402"/>
    </row>
    <row r="29" customFormat="false" ht="14.1" hidden="false" customHeight="true" outlineLevel="0" collapsed="false">
      <c r="A29" s="75" t="s">
        <v>46</v>
      </c>
      <c r="B29" s="404"/>
      <c r="C29" s="41" t="n">
        <v>250</v>
      </c>
      <c r="D29" s="405" t="n">
        <f aca="false">SUM(E29:G29)</f>
        <v>250</v>
      </c>
      <c r="E29" s="405" t="n">
        <v>250</v>
      </c>
      <c r="F29" s="405"/>
      <c r="G29" s="41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</row>
    <row r="30" s="370" customFormat="true" ht="12" hidden="false" customHeight="true" outlineLevel="0" collapsed="false">
      <c r="A30" s="378" t="s">
        <v>95</v>
      </c>
      <c r="B30" s="381"/>
      <c r="C30" s="382" t="n">
        <v>57243</v>
      </c>
      <c r="D30" s="399" t="n">
        <f aca="false">SUM(E30:G30)</f>
        <v>71643</v>
      </c>
      <c r="E30" s="398" t="n">
        <v>67093</v>
      </c>
      <c r="F30" s="382" t="n">
        <v>4550</v>
      </c>
      <c r="G30" s="55"/>
    </row>
    <row r="31" s="413" customFormat="true" ht="24" hidden="false" customHeight="true" outlineLevel="0" collapsed="false">
      <c r="A31" s="407" t="s">
        <v>96</v>
      </c>
      <c r="B31" s="408"/>
      <c r="C31" s="409" t="n">
        <v>2000</v>
      </c>
      <c r="D31" s="410" t="n">
        <f aca="false">SUM(E31:G31)</f>
        <v>2000</v>
      </c>
      <c r="E31" s="411" t="n">
        <v>2000</v>
      </c>
      <c r="F31" s="409"/>
      <c r="G31" s="412"/>
    </row>
    <row r="32" customFormat="false" ht="13.5" hidden="false" customHeight="true" outlineLevel="0" collapsed="false">
      <c r="A32" s="378" t="s">
        <v>58</v>
      </c>
      <c r="B32" s="391"/>
      <c r="C32" s="382" t="n">
        <v>59186</v>
      </c>
      <c r="D32" s="399" t="n">
        <f aca="false">SUM(E32:G32)</f>
        <v>213776</v>
      </c>
      <c r="E32" s="398" t="n">
        <v>14590</v>
      </c>
      <c r="F32" s="382" t="n">
        <v>199186</v>
      </c>
      <c r="G32" s="57"/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</row>
    <row r="33" s="365" customFormat="true" ht="14.25" hidden="true" customHeight="true" outlineLevel="0" collapsed="false">
      <c r="A33" s="383" t="s">
        <v>86</v>
      </c>
      <c r="B33" s="414"/>
      <c r="C33" s="385"/>
      <c r="D33" s="385" t="n">
        <f aca="false">SUM(E33:G33)</f>
        <v>0</v>
      </c>
      <c r="E33" s="385"/>
      <c r="F33" s="385"/>
      <c r="G33" s="415"/>
    </row>
    <row r="34" customFormat="false" ht="13.5" hidden="false" customHeight="true" outlineLevel="0" collapsed="false">
      <c r="A34" s="367" t="s">
        <v>97</v>
      </c>
      <c r="B34" s="154" t="n">
        <v>7</v>
      </c>
      <c r="C34" s="369" t="n">
        <f aca="false">+C35+C39+C40+C41</f>
        <v>64380</v>
      </c>
      <c r="D34" s="369" t="n">
        <f aca="false">+D35+D39+D40+D41</f>
        <v>67591</v>
      </c>
      <c r="E34" s="369" t="n">
        <f aca="false">+E35+E39+E40+E41</f>
        <v>18636</v>
      </c>
      <c r="F34" s="369" t="n">
        <f aca="false">+F35+F39+F40+F41</f>
        <v>0</v>
      </c>
      <c r="G34" s="369" t="n">
        <f aca="false">+G35+G39+G40+G41</f>
        <v>48955</v>
      </c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</row>
    <row r="35" customFormat="false" ht="12" hidden="false" customHeight="true" outlineLevel="0" collapsed="false">
      <c r="A35" s="416" t="s">
        <v>98</v>
      </c>
      <c r="B35" s="417"/>
      <c r="C35" s="418" t="n">
        <f aca="false">+C36+C37+C38</f>
        <v>64380</v>
      </c>
      <c r="D35" s="419" t="n">
        <f aca="false">+D36+D37+D38</f>
        <v>64591</v>
      </c>
      <c r="E35" s="418" t="n">
        <f aca="false">+E36+E37+E38</f>
        <v>18636</v>
      </c>
      <c r="F35" s="419" t="n">
        <f aca="false">+F36+F37+F38</f>
        <v>0</v>
      </c>
      <c r="G35" s="419" t="n">
        <f aca="false">+G36+G37+G38</f>
        <v>45955</v>
      </c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</row>
    <row r="36" customFormat="false" ht="12" hidden="false" customHeight="true" outlineLevel="0" collapsed="false">
      <c r="A36" s="375" t="s">
        <v>20</v>
      </c>
      <c r="B36" s="391"/>
      <c r="C36" s="420" t="n">
        <v>51530</v>
      </c>
      <c r="D36" s="57" t="n">
        <f aca="false">SUM(E36:G36)</f>
        <v>51708</v>
      </c>
      <c r="E36" s="420" t="n">
        <v>13987</v>
      </c>
      <c r="F36" s="57"/>
      <c r="G36" s="377" t="n">
        <v>37721</v>
      </c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402"/>
      <c r="Y36" s="402"/>
    </row>
    <row r="37" customFormat="false" ht="12" hidden="false" customHeight="true" outlineLevel="0" collapsed="false">
      <c r="A37" s="278" t="s">
        <v>21</v>
      </c>
      <c r="B37" s="391"/>
      <c r="C37" s="420" t="n">
        <f aca="false">3675-1404</f>
        <v>2271</v>
      </c>
      <c r="D37" s="57" t="n">
        <f aca="false">SUM(E37:G37)</f>
        <v>2271</v>
      </c>
      <c r="E37" s="420" t="n">
        <v>1871</v>
      </c>
      <c r="F37" s="57"/>
      <c r="G37" s="377" t="n">
        <v>400</v>
      </c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402"/>
      <c r="Y37" s="402"/>
    </row>
    <row r="38" customFormat="false" ht="12" hidden="false" customHeight="true" outlineLevel="0" collapsed="false">
      <c r="A38" s="278" t="s">
        <v>22</v>
      </c>
      <c r="B38" s="391"/>
      <c r="C38" s="420" t="n">
        <f aca="false">10830-251</f>
        <v>10579</v>
      </c>
      <c r="D38" s="57" t="n">
        <f aca="false">SUM(E38:G38)</f>
        <v>10612</v>
      </c>
      <c r="E38" s="420" t="n">
        <v>2778</v>
      </c>
      <c r="F38" s="57"/>
      <c r="G38" s="377" t="n">
        <v>7834</v>
      </c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</row>
    <row r="39" customFormat="false" ht="12" hidden="false" customHeight="true" outlineLevel="0" collapsed="false">
      <c r="A39" s="421" t="s">
        <v>57</v>
      </c>
      <c r="B39" s="381"/>
      <c r="C39" s="405"/>
      <c r="D39" s="55" t="n">
        <f aca="false">SUM(E39:G39)</f>
        <v>3000</v>
      </c>
      <c r="E39" s="405"/>
      <c r="F39" s="55"/>
      <c r="G39" s="399" t="n">
        <v>3000</v>
      </c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</row>
    <row r="40" customFormat="false" ht="15" hidden="false" customHeight="true" outlineLevel="0" collapsed="false">
      <c r="A40" s="422" t="s">
        <v>24</v>
      </c>
      <c r="B40" s="423"/>
      <c r="C40" s="424"/>
      <c r="D40" s="425" t="n">
        <f aca="false">SUM(E40:G40)</f>
        <v>0</v>
      </c>
      <c r="E40" s="424"/>
      <c r="F40" s="426"/>
      <c r="G40" s="426"/>
      <c r="H40" s="402"/>
      <c r="I40" s="402"/>
      <c r="J40" s="402"/>
      <c r="K40" s="402"/>
      <c r="L40" s="402"/>
      <c r="M40" s="402"/>
      <c r="N40" s="402"/>
      <c r="O40" s="402"/>
      <c r="P40" s="402"/>
      <c r="Q40" s="402"/>
      <c r="R40" s="402"/>
      <c r="S40" s="402"/>
      <c r="T40" s="402"/>
      <c r="U40" s="402"/>
      <c r="V40" s="402"/>
      <c r="W40" s="402"/>
      <c r="X40" s="402"/>
      <c r="Y40" s="402"/>
    </row>
    <row r="41" s="365" customFormat="true" ht="15.75" hidden="true" customHeight="false" outlineLevel="0" collapsed="false">
      <c r="A41" s="383" t="s">
        <v>25</v>
      </c>
      <c r="B41" s="384"/>
      <c r="C41" s="383"/>
      <c r="D41" s="385" t="n">
        <f aca="false">SUM(E41:G41)</f>
        <v>0</v>
      </c>
      <c r="E41" s="385"/>
      <c r="F41" s="385"/>
      <c r="G41" s="415"/>
    </row>
    <row r="42" s="428" customFormat="true" ht="25.5" hidden="true" customHeight="true" outlineLevel="0" collapsed="false">
      <c r="A42" s="427" t="s">
        <v>99</v>
      </c>
      <c r="B42" s="427"/>
      <c r="C42" s="427"/>
      <c r="D42" s="427"/>
      <c r="E42" s="427"/>
      <c r="F42" s="427"/>
      <c r="G42" s="427"/>
    </row>
    <row r="43" s="428" customFormat="true" ht="27.75" hidden="true" customHeight="true" outlineLevel="0" collapsed="false">
      <c r="A43" s="429" t="s">
        <v>100</v>
      </c>
      <c r="B43" s="429"/>
      <c r="C43" s="429"/>
      <c r="D43" s="429"/>
      <c r="E43" s="429"/>
      <c r="F43" s="429"/>
      <c r="G43" s="429"/>
    </row>
    <row r="44" customFormat="false" ht="40.5" hidden="true" customHeight="true" outlineLevel="0" collapsed="false">
      <c r="A44" s="430"/>
      <c r="B44" s="431"/>
      <c r="C44" s="430"/>
      <c r="D44" s="432"/>
      <c r="E44" s="432"/>
      <c r="F44" s="432"/>
      <c r="G44" s="432"/>
    </row>
    <row r="45" customFormat="false" ht="13.5" hidden="true" customHeight="true" outlineLevel="0" collapsed="false">
      <c r="A45" s="430"/>
      <c r="B45" s="431"/>
      <c r="C45" s="430"/>
      <c r="D45" s="432"/>
      <c r="E45" s="432"/>
      <c r="F45" s="432"/>
      <c r="G45" s="432"/>
    </row>
    <row r="46" s="365" customFormat="true" ht="18.75" hidden="true" customHeight="false" outlineLevel="0" collapsed="false">
      <c r="A46" s="360" t="s">
        <v>83</v>
      </c>
      <c r="B46" s="361"/>
      <c r="C46" s="360"/>
      <c r="D46" s="362"/>
      <c r="E46" s="363"/>
      <c r="F46" s="363"/>
      <c r="G46" s="364"/>
    </row>
    <row r="47" customFormat="false" ht="9" hidden="true" customHeight="true" outlineLevel="0" collapsed="false">
      <c r="A47" s="433"/>
      <c r="B47" s="433"/>
      <c r="C47" s="433"/>
      <c r="D47" s="433"/>
      <c r="E47" s="433"/>
      <c r="F47" s="433"/>
      <c r="G47" s="434" t="s">
        <v>1</v>
      </c>
    </row>
    <row r="48" s="1" customFormat="true" ht="15" hidden="true" customHeight="true" outlineLevel="0" collapsed="false">
      <c r="A48" s="115" t="s">
        <v>2</v>
      </c>
      <c r="B48" s="12" t="s">
        <v>101</v>
      </c>
      <c r="C48" s="115"/>
      <c r="D48" s="12" t="s">
        <v>102</v>
      </c>
      <c r="E48" s="12"/>
      <c r="F48" s="12"/>
      <c r="G48" s="12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</row>
    <row r="49" s="1" customFormat="true" ht="11.25" hidden="true" customHeight="true" outlineLevel="0" collapsed="false">
      <c r="A49" s="117"/>
      <c r="B49" s="12"/>
      <c r="C49" s="117"/>
      <c r="D49" s="21" t="s">
        <v>103</v>
      </c>
      <c r="E49" s="18" t="s">
        <v>8</v>
      </c>
      <c r="F49" s="18"/>
      <c r="G49" s="18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</row>
    <row r="50" s="1" customFormat="true" ht="11.25" hidden="true" customHeight="true" outlineLevel="0" collapsed="false">
      <c r="A50" s="118" t="s">
        <v>104</v>
      </c>
      <c r="B50" s="12"/>
      <c r="C50" s="118"/>
      <c r="D50" s="119" t="s">
        <v>105</v>
      </c>
      <c r="E50" s="20" t="s">
        <v>10</v>
      </c>
      <c r="F50" s="21" t="s">
        <v>11</v>
      </c>
      <c r="G50" s="22" t="s">
        <v>12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</row>
    <row r="51" s="1" customFormat="true" ht="12" hidden="true" customHeight="true" outlineLevel="0" collapsed="false">
      <c r="A51" s="118" t="s">
        <v>106</v>
      </c>
      <c r="B51" s="12"/>
      <c r="C51" s="118"/>
      <c r="D51" s="120"/>
      <c r="E51" s="121" t="s">
        <v>16</v>
      </c>
      <c r="F51" s="24" t="s">
        <v>15</v>
      </c>
      <c r="G51" s="25" t="s">
        <v>16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</row>
    <row r="52" customFormat="false" ht="11.25" hidden="true" customHeight="true" outlineLevel="0" collapsed="false">
      <c r="A52" s="435" t="n">
        <v>1</v>
      </c>
      <c r="B52" s="26" t="n">
        <v>2</v>
      </c>
      <c r="C52" s="435"/>
      <c r="D52" s="26" t="n">
        <v>3</v>
      </c>
      <c r="E52" s="26" t="n">
        <v>4</v>
      </c>
      <c r="F52" s="26" t="n">
        <v>5</v>
      </c>
      <c r="G52" s="26" t="n">
        <v>6</v>
      </c>
    </row>
    <row r="53" customFormat="false" ht="15" hidden="false" customHeight="false" outlineLevel="0" collapsed="false">
      <c r="A53" s="367" t="s">
        <v>107</v>
      </c>
      <c r="B53" s="436" t="n">
        <v>32.5</v>
      </c>
      <c r="C53" s="369" t="n">
        <f aca="false">+C54+C58+C62+C63</f>
        <v>575778</v>
      </c>
      <c r="D53" s="369" t="n">
        <f aca="false">+D54+D58+D62+D61</f>
        <v>579652</v>
      </c>
      <c r="E53" s="369" t="n">
        <f aca="false">+E54+E58+E62+E61</f>
        <v>537652</v>
      </c>
      <c r="F53" s="369" t="n">
        <f aca="false">+F54+F58+F62+F61</f>
        <v>42000</v>
      </c>
      <c r="G53" s="369" t="n">
        <f aca="false">+G54+G58+G62+G61</f>
        <v>0</v>
      </c>
    </row>
    <row r="54" customFormat="false" ht="14.25" hidden="false" customHeight="false" outlineLevel="0" collapsed="false">
      <c r="A54" s="372" t="s">
        <v>70</v>
      </c>
      <c r="B54" s="437"/>
      <c r="C54" s="438" t="n">
        <f aca="false">+C55+C56+C57</f>
        <v>397000</v>
      </c>
      <c r="D54" s="165" t="n">
        <f aca="false">SUM(E54:G54)</f>
        <v>433741</v>
      </c>
      <c r="E54" s="438" t="n">
        <f aca="false">+E55+E56+E57</f>
        <v>433741</v>
      </c>
      <c r="F54" s="438" t="n">
        <f aca="false">+F55+F56+F57</f>
        <v>0</v>
      </c>
      <c r="G54" s="438" t="n">
        <f aca="false">+G55+G56+G57</f>
        <v>0</v>
      </c>
    </row>
    <row r="55" customFormat="false" ht="11.1" hidden="false" customHeight="true" outlineLevel="0" collapsed="false">
      <c r="A55" s="375" t="s">
        <v>20</v>
      </c>
      <c r="B55" s="391"/>
      <c r="C55" s="57" t="n">
        <v>317000</v>
      </c>
      <c r="D55" s="57" t="n">
        <f aca="false">SUM(E55:G55)</f>
        <v>332000</v>
      </c>
      <c r="E55" s="57" t="n">
        <v>332000</v>
      </c>
      <c r="F55" s="57"/>
      <c r="G55" s="57"/>
    </row>
    <row r="56" customFormat="false" ht="11.1" hidden="false" customHeight="true" outlineLevel="0" collapsed="false">
      <c r="A56" s="278" t="s">
        <v>21</v>
      </c>
      <c r="B56" s="391"/>
      <c r="C56" s="57" t="n">
        <v>13000</v>
      </c>
      <c r="D56" s="57" t="n">
        <f aca="false">SUM(E56:G56)</f>
        <v>30741</v>
      </c>
      <c r="E56" s="57" t="n">
        <v>30741</v>
      </c>
      <c r="F56" s="57"/>
      <c r="G56" s="57"/>
    </row>
    <row r="57" customFormat="false" ht="11.1" hidden="false" customHeight="true" outlineLevel="0" collapsed="false">
      <c r="A57" s="278" t="s">
        <v>22</v>
      </c>
      <c r="B57" s="391"/>
      <c r="C57" s="57" t="n">
        <v>67000</v>
      </c>
      <c r="D57" s="61" t="n">
        <f aca="false">SUM(E57:G57)</f>
        <v>71000</v>
      </c>
      <c r="E57" s="57" t="n">
        <v>71000</v>
      </c>
      <c r="F57" s="57"/>
      <c r="G57" s="57"/>
    </row>
    <row r="58" customFormat="false" ht="14.25" hidden="false" customHeight="false" outlineLevel="0" collapsed="false">
      <c r="A58" s="421" t="s">
        <v>108</v>
      </c>
      <c r="B58" s="439"/>
      <c r="C58" s="439" t="n">
        <v>148778</v>
      </c>
      <c r="D58" s="439" t="n">
        <f aca="false">SUM(E58:G58)</f>
        <v>115911</v>
      </c>
      <c r="E58" s="439" t="n">
        <v>103911</v>
      </c>
      <c r="F58" s="439" t="n">
        <v>12000</v>
      </c>
      <c r="G58" s="439"/>
    </row>
    <row r="59" customFormat="false" ht="11.1" hidden="false" customHeight="true" outlineLevel="0" collapsed="false">
      <c r="A59" s="375" t="s">
        <v>92</v>
      </c>
      <c r="B59" s="61"/>
      <c r="C59" s="61" t="n">
        <v>90261</v>
      </c>
      <c r="D59" s="57" t="n">
        <f aca="false">SUM(E59:G59)</f>
        <v>90261</v>
      </c>
      <c r="E59" s="61" t="n">
        <v>78261</v>
      </c>
      <c r="F59" s="57" t="n">
        <v>12000</v>
      </c>
      <c r="G59" s="61"/>
    </row>
    <row r="60" customFormat="false" ht="11.1" hidden="false" customHeight="true" outlineLevel="0" collapsed="false">
      <c r="A60" s="401" t="s">
        <v>109</v>
      </c>
      <c r="B60" s="61"/>
      <c r="C60" s="61" t="n">
        <v>10291</v>
      </c>
      <c r="D60" s="57" t="n">
        <f aca="false">SUM(E60:G60)</f>
        <v>10000</v>
      </c>
      <c r="E60" s="61" t="n">
        <v>10000</v>
      </c>
      <c r="F60" s="61"/>
      <c r="G60" s="61"/>
    </row>
    <row r="61" customFormat="false" ht="14.1" hidden="false" customHeight="true" outlineLevel="0" collapsed="false">
      <c r="A61" s="75" t="s">
        <v>46</v>
      </c>
      <c r="B61" s="404"/>
      <c r="C61" s="41"/>
      <c r="D61" s="405" t="n">
        <f aca="false">SUM(E61:G61)</f>
        <v>0</v>
      </c>
      <c r="E61" s="405"/>
      <c r="F61" s="405"/>
      <c r="G61" s="41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</row>
    <row r="62" customFormat="false" ht="12.75" hidden="false" customHeight="true" outlineLevel="0" collapsed="false">
      <c r="A62" s="378" t="s">
        <v>24</v>
      </c>
      <c r="B62" s="55"/>
      <c r="C62" s="55" t="n">
        <v>30000</v>
      </c>
      <c r="D62" s="55" t="n">
        <f aca="false">SUM(E62:G62)</f>
        <v>30000</v>
      </c>
      <c r="E62" s="55"/>
      <c r="F62" s="55" t="n">
        <v>30000</v>
      </c>
      <c r="G62" s="55"/>
    </row>
    <row r="63" s="365" customFormat="true" ht="15.75" hidden="true" customHeight="false" outlineLevel="0" collapsed="false">
      <c r="A63" s="383" t="s">
        <v>25</v>
      </c>
      <c r="B63" s="384"/>
      <c r="C63" s="385"/>
      <c r="D63" s="385" t="n">
        <f aca="false">SUM(E63:G63)</f>
        <v>0</v>
      </c>
      <c r="E63" s="385"/>
      <c r="F63" s="385"/>
      <c r="G63" s="415"/>
    </row>
    <row r="64" customFormat="false" ht="12.75" hidden="false" customHeight="true" outlineLevel="0" collapsed="false">
      <c r="A64" s="367" t="s">
        <v>110</v>
      </c>
      <c r="B64" s="154" t="n">
        <v>1</v>
      </c>
      <c r="C64" s="369" t="n">
        <f aca="false">C69+C65+C93</f>
        <v>21402</v>
      </c>
      <c r="D64" s="369" t="n">
        <f aca="false">D69+D65+D93</f>
        <v>21284</v>
      </c>
      <c r="E64" s="369" t="n">
        <f aca="false">E69+E65+E93</f>
        <v>21284</v>
      </c>
      <c r="F64" s="369" t="n">
        <f aca="false">F69+F65+F93</f>
        <v>0</v>
      </c>
      <c r="G64" s="369" t="n">
        <f aca="false">G69+G65+G93</f>
        <v>0</v>
      </c>
    </row>
    <row r="65" customFormat="false" ht="14.25" hidden="false" customHeight="false" outlineLevel="0" collapsed="false">
      <c r="A65" s="372" t="s">
        <v>70</v>
      </c>
      <c r="B65" s="437"/>
      <c r="C65" s="438" t="n">
        <f aca="false">+C66+C67+C68</f>
        <v>15613</v>
      </c>
      <c r="D65" s="165" t="n">
        <f aca="false">+D66+D67+D68</f>
        <v>14271</v>
      </c>
      <c r="E65" s="438" t="n">
        <f aca="false">+E66+E67+E68</f>
        <v>14271</v>
      </c>
      <c r="F65" s="438" t="n">
        <f aca="false">+F66+F67+F68</f>
        <v>0</v>
      </c>
      <c r="G65" s="438" t="n">
        <f aca="false">+G66+G67+G68</f>
        <v>0</v>
      </c>
    </row>
    <row r="66" customFormat="false" ht="11.1" hidden="false" customHeight="true" outlineLevel="0" collapsed="false">
      <c r="A66" s="375" t="s">
        <v>20</v>
      </c>
      <c r="B66" s="391"/>
      <c r="C66" s="58" t="n">
        <v>10413</v>
      </c>
      <c r="D66" s="57" t="n">
        <f aca="false">SUM(E66:G66)</f>
        <v>9071</v>
      </c>
      <c r="E66" s="58" t="n">
        <v>9071</v>
      </c>
      <c r="F66" s="57"/>
      <c r="G66" s="57"/>
    </row>
    <row r="67" customFormat="false" ht="11.1" hidden="false" customHeight="true" outlineLevel="0" collapsed="false">
      <c r="A67" s="278" t="s">
        <v>21</v>
      </c>
      <c r="B67" s="391"/>
      <c r="C67" s="57" t="n">
        <v>1000</v>
      </c>
      <c r="D67" s="57" t="n">
        <f aca="false">SUM(E67:G67)</f>
        <v>1000</v>
      </c>
      <c r="E67" s="57" t="n">
        <v>1000</v>
      </c>
      <c r="F67" s="57"/>
      <c r="G67" s="57"/>
    </row>
    <row r="68" customFormat="false" ht="11.1" hidden="false" customHeight="true" outlineLevel="0" collapsed="false">
      <c r="A68" s="278" t="s">
        <v>22</v>
      </c>
      <c r="B68" s="391"/>
      <c r="C68" s="57" t="n">
        <v>4200</v>
      </c>
      <c r="D68" s="57" t="n">
        <f aca="false">SUM(E68:G68)</f>
        <v>4200</v>
      </c>
      <c r="E68" s="57" t="n">
        <v>4200</v>
      </c>
      <c r="F68" s="57"/>
      <c r="G68" s="57"/>
    </row>
    <row r="69" customFormat="false" ht="12.75" hidden="false" customHeight="true" outlineLevel="0" collapsed="false">
      <c r="A69" s="421" t="s">
        <v>53</v>
      </c>
      <c r="B69" s="440"/>
      <c r="C69" s="439" t="n">
        <v>5789</v>
      </c>
      <c r="D69" s="441" t="n">
        <f aca="false">SUM(E69:G69)</f>
        <v>7013</v>
      </c>
      <c r="E69" s="439" t="n">
        <v>7013</v>
      </c>
      <c r="F69" s="439"/>
      <c r="G69" s="439"/>
    </row>
    <row r="70" customFormat="false" ht="11.1" hidden="false" customHeight="true" outlineLevel="0" collapsed="false">
      <c r="A70" s="375" t="s">
        <v>92</v>
      </c>
      <c r="B70" s="442"/>
      <c r="C70" s="61"/>
      <c r="D70" s="57" t="n">
        <f aca="false">SUM(E70:G70)</f>
        <v>0</v>
      </c>
      <c r="E70" s="61"/>
      <c r="F70" s="61"/>
      <c r="G70" s="61"/>
    </row>
    <row r="71" customFormat="false" ht="11.1" hidden="false" customHeight="true" outlineLevel="0" collapsed="false">
      <c r="A71" s="375" t="s">
        <v>90</v>
      </c>
      <c r="B71" s="391"/>
      <c r="C71" s="57"/>
      <c r="D71" s="57" t="n">
        <f aca="false">SUM(E71:G71)</f>
        <v>0</v>
      </c>
      <c r="E71" s="57"/>
      <c r="F71" s="57"/>
      <c r="G71" s="57"/>
    </row>
    <row r="72" customFormat="false" ht="15" hidden="true" customHeight="true" outlineLevel="0" collapsed="false">
      <c r="A72" s="443"/>
      <c r="B72" s="414"/>
      <c r="C72" s="415"/>
      <c r="D72" s="415"/>
      <c r="E72" s="415"/>
      <c r="F72" s="415"/>
      <c r="G72" s="415"/>
    </row>
    <row r="73" customFormat="false" ht="14.25" hidden="true" customHeight="false" outlineLevel="0" collapsed="false">
      <c r="A73" s="372"/>
      <c r="B73" s="437"/>
      <c r="C73" s="389"/>
      <c r="D73" s="165"/>
      <c r="E73" s="438"/>
      <c r="F73" s="438"/>
      <c r="G73" s="438"/>
    </row>
    <row r="74" customFormat="false" ht="14.25" hidden="true" customHeight="false" outlineLevel="0" collapsed="false">
      <c r="A74" s="375"/>
      <c r="B74" s="391"/>
      <c r="C74" s="375"/>
      <c r="D74" s="57"/>
      <c r="E74" s="57"/>
      <c r="F74" s="57"/>
      <c r="G74" s="57"/>
    </row>
    <row r="75" customFormat="false" ht="15" hidden="true" customHeight="true" outlineLevel="0" collapsed="false">
      <c r="A75" s="278"/>
      <c r="B75" s="391"/>
      <c r="C75" s="278"/>
      <c r="D75" s="57"/>
      <c r="E75" s="57"/>
      <c r="F75" s="57"/>
      <c r="G75" s="57"/>
    </row>
    <row r="76" customFormat="false" ht="15" hidden="true" customHeight="true" outlineLevel="0" collapsed="false">
      <c r="A76" s="278"/>
      <c r="B76" s="391"/>
      <c r="C76" s="278"/>
      <c r="D76" s="57"/>
      <c r="E76" s="57"/>
      <c r="F76" s="57"/>
      <c r="G76" s="57"/>
    </row>
    <row r="77" customFormat="false" ht="15" hidden="true" customHeight="true" outlineLevel="0" collapsed="false">
      <c r="A77" s="421"/>
      <c r="B77" s="440"/>
      <c r="C77" s="421"/>
      <c r="D77" s="441"/>
      <c r="E77" s="439"/>
      <c r="F77" s="439"/>
      <c r="G77" s="439"/>
    </row>
    <row r="78" customFormat="false" ht="15" hidden="true" customHeight="true" outlineLevel="0" collapsed="false">
      <c r="A78" s="401"/>
      <c r="B78" s="442"/>
      <c r="C78" s="401"/>
      <c r="D78" s="57"/>
      <c r="E78" s="61"/>
      <c r="F78" s="61"/>
      <c r="G78" s="61"/>
    </row>
    <row r="79" customFormat="false" ht="15" hidden="true" customHeight="true" outlineLevel="0" collapsed="false">
      <c r="A79" s="444"/>
      <c r="B79" s="445"/>
      <c r="C79" s="444"/>
      <c r="D79" s="446"/>
      <c r="E79" s="446"/>
      <c r="F79" s="446"/>
      <c r="G79" s="446"/>
    </row>
    <row r="80" customFormat="false" ht="15" hidden="true" customHeight="true" outlineLevel="0" collapsed="false">
      <c r="A80" s="447"/>
      <c r="B80" s="448"/>
      <c r="C80" s="447"/>
      <c r="D80" s="449"/>
      <c r="E80" s="450"/>
      <c r="F80" s="450"/>
      <c r="G80" s="451"/>
    </row>
    <row r="81" customFormat="false" ht="15" hidden="true" customHeight="true" outlineLevel="0" collapsed="false">
      <c r="A81" s="447"/>
      <c r="B81" s="448"/>
      <c r="C81" s="447"/>
      <c r="D81" s="449"/>
      <c r="E81" s="450"/>
      <c r="F81" s="450"/>
      <c r="G81" s="451"/>
    </row>
    <row r="82" customFormat="false" ht="15" hidden="true" customHeight="true" outlineLevel="0" collapsed="false">
      <c r="A82" s="447"/>
      <c r="B82" s="448"/>
      <c r="C82" s="447"/>
      <c r="D82" s="449"/>
      <c r="E82" s="450"/>
      <c r="F82" s="450"/>
      <c r="G82" s="451"/>
    </row>
    <row r="83" customFormat="false" ht="15" hidden="true" customHeight="true" outlineLevel="0" collapsed="false">
      <c r="A83" s="447"/>
      <c r="B83" s="448"/>
      <c r="C83" s="447"/>
      <c r="D83" s="449"/>
      <c r="E83" s="450"/>
      <c r="F83" s="450"/>
      <c r="G83" s="451"/>
    </row>
    <row r="84" customFormat="false" ht="15" hidden="true" customHeight="true" outlineLevel="0" collapsed="false">
      <c r="A84" s="447"/>
      <c r="B84" s="448"/>
      <c r="C84" s="447"/>
      <c r="D84" s="449"/>
      <c r="E84" s="450"/>
      <c r="F84" s="450"/>
      <c r="G84" s="451"/>
    </row>
    <row r="85" customFormat="false" ht="18.75" hidden="true" customHeight="false" outlineLevel="0" collapsed="false">
      <c r="A85" s="452" t="s">
        <v>111</v>
      </c>
      <c r="B85" s="433"/>
      <c r="C85" s="452"/>
      <c r="D85" s="453"/>
      <c r="E85" s="454"/>
      <c r="F85" s="454"/>
      <c r="G85" s="455"/>
    </row>
    <row r="86" customFormat="false" ht="18" hidden="true" customHeight="false" outlineLevel="0" collapsed="false">
      <c r="A86" s="452"/>
      <c r="B86" s="433"/>
      <c r="C86" s="452"/>
      <c r="D86" s="453"/>
      <c r="E86" s="454"/>
      <c r="F86" s="454"/>
      <c r="G86" s="455"/>
    </row>
    <row r="87" customFormat="false" ht="15" hidden="true" customHeight="true" outlineLevel="0" collapsed="false">
      <c r="A87" s="433"/>
      <c r="B87" s="433"/>
      <c r="C87" s="433"/>
      <c r="D87" s="456"/>
      <c r="E87" s="457"/>
      <c r="F87" s="457"/>
      <c r="G87" s="458" t="s">
        <v>1</v>
      </c>
    </row>
    <row r="88" customFormat="false" ht="15" hidden="true" customHeight="true" outlineLevel="0" collapsed="false">
      <c r="A88" s="459" t="s">
        <v>2</v>
      </c>
      <c r="B88" s="460"/>
      <c r="C88" s="461"/>
      <c r="D88" s="462" t="s">
        <v>112</v>
      </c>
      <c r="E88" s="462"/>
      <c r="F88" s="462"/>
      <c r="G88" s="462"/>
      <c r="H88" s="463"/>
      <c r="I88" s="463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</row>
    <row r="89" customFormat="false" ht="15" hidden="true" customHeight="true" outlineLevel="0" collapsed="false">
      <c r="A89" s="464"/>
      <c r="B89" s="465"/>
      <c r="C89" s="464"/>
      <c r="D89" s="466" t="s">
        <v>103</v>
      </c>
      <c r="E89" s="467" t="s">
        <v>113</v>
      </c>
      <c r="F89" s="468"/>
      <c r="G89" s="469"/>
      <c r="H89" s="463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</row>
    <row r="90" customFormat="false" ht="15" hidden="true" customHeight="true" outlineLevel="0" collapsed="false">
      <c r="A90" s="470" t="s">
        <v>104</v>
      </c>
      <c r="B90" s="471"/>
      <c r="C90" s="470"/>
      <c r="D90" s="472" t="s">
        <v>105</v>
      </c>
      <c r="E90" s="473" t="s">
        <v>10</v>
      </c>
      <c r="F90" s="466" t="s">
        <v>11</v>
      </c>
      <c r="G90" s="474" t="s">
        <v>12</v>
      </c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</row>
    <row r="91" customFormat="false" ht="15" hidden="true" customHeight="true" outlineLevel="0" collapsed="false">
      <c r="A91" s="470" t="s">
        <v>106</v>
      </c>
      <c r="B91" s="475"/>
      <c r="C91" s="470"/>
      <c r="D91" s="476"/>
      <c r="E91" s="477" t="s">
        <v>16</v>
      </c>
      <c r="F91" s="478" t="s">
        <v>15</v>
      </c>
      <c r="G91" s="479" t="s">
        <v>16</v>
      </c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</row>
    <row r="92" customFormat="false" ht="15" hidden="true" customHeight="true" outlineLevel="0" collapsed="false">
      <c r="A92" s="435" t="n">
        <v>1</v>
      </c>
      <c r="B92" s="435"/>
      <c r="C92" s="435"/>
      <c r="D92" s="435" t="n">
        <v>8</v>
      </c>
      <c r="E92" s="480" t="n">
        <v>9</v>
      </c>
      <c r="F92" s="435" t="n">
        <v>10</v>
      </c>
      <c r="G92" s="435" t="n">
        <v>11</v>
      </c>
    </row>
    <row r="93" s="365" customFormat="true" ht="15.75" hidden="true" customHeight="false" outlineLevel="0" collapsed="false">
      <c r="A93" s="383" t="s">
        <v>25</v>
      </c>
      <c r="B93" s="384"/>
      <c r="C93" s="383"/>
      <c r="D93" s="385" t="n">
        <f aca="false">SUM(E93:G93)</f>
        <v>0</v>
      </c>
      <c r="E93" s="385"/>
      <c r="F93" s="385"/>
      <c r="G93" s="415"/>
    </row>
    <row r="94" customFormat="false" ht="15" hidden="false" customHeight="false" outlineLevel="0" collapsed="false">
      <c r="A94" s="367" t="s">
        <v>114</v>
      </c>
      <c r="B94" s="481" t="n">
        <v>14.4</v>
      </c>
      <c r="C94" s="369" t="n">
        <f aca="false">+C95+C99+C100+C101</f>
        <v>196000</v>
      </c>
      <c r="D94" s="369" t="n">
        <f aca="false">+D95+D99+D100+D101</f>
        <v>198608</v>
      </c>
      <c r="E94" s="369" t="n">
        <f aca="false">+E95+E99+E100+E101</f>
        <v>82672</v>
      </c>
      <c r="F94" s="369" t="n">
        <f aca="false">+F95+F99+F100+F101</f>
        <v>0</v>
      </c>
      <c r="G94" s="369" t="n">
        <f aca="false">+G95+G99+G100+G101</f>
        <v>115936</v>
      </c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</row>
    <row r="95" customFormat="false" ht="14.25" hidden="false" customHeight="false" outlineLevel="0" collapsed="false">
      <c r="A95" s="416" t="s">
        <v>98</v>
      </c>
      <c r="B95" s="482"/>
      <c r="C95" s="165" t="n">
        <f aca="false">+C96+C97+C98</f>
        <v>169100</v>
      </c>
      <c r="D95" s="165" t="n">
        <f aca="false">+D96+D97+D98</f>
        <v>171108</v>
      </c>
      <c r="E95" s="165" t="n">
        <f aca="false">+E96+E97+E98</f>
        <v>82672</v>
      </c>
      <c r="F95" s="165" t="n">
        <f aca="false">+F96+F97+F98</f>
        <v>0</v>
      </c>
      <c r="G95" s="167" t="n">
        <f aca="false">+G96+G97+G98</f>
        <v>88436</v>
      </c>
    </row>
    <row r="96" customFormat="false" ht="11.1" hidden="false" customHeight="true" outlineLevel="0" collapsed="false">
      <c r="A96" s="375" t="s">
        <v>115</v>
      </c>
      <c r="B96" s="391"/>
      <c r="C96" s="483" t="n">
        <v>132800</v>
      </c>
      <c r="D96" s="58" t="n">
        <f aca="false">SUM(E96:G96)</f>
        <v>133908</v>
      </c>
      <c r="E96" s="483" t="n">
        <v>81772</v>
      </c>
      <c r="F96" s="420"/>
      <c r="G96" s="58" t="n">
        <v>52136</v>
      </c>
    </row>
    <row r="97" customFormat="false" ht="11.1" hidden="false" customHeight="true" outlineLevel="0" collapsed="false">
      <c r="A97" s="278" t="s">
        <v>21</v>
      </c>
      <c r="B97" s="391"/>
      <c r="C97" s="420" t="n">
        <v>9800</v>
      </c>
      <c r="D97" s="57" t="n">
        <f aca="false">+E97+G97</f>
        <v>9800</v>
      </c>
      <c r="E97" s="420"/>
      <c r="F97" s="420"/>
      <c r="G97" s="58" t="n">
        <v>9800</v>
      </c>
    </row>
    <row r="98" customFormat="false" ht="11.1" hidden="false" customHeight="true" outlineLevel="0" collapsed="false">
      <c r="A98" s="278" t="s">
        <v>22</v>
      </c>
      <c r="B98" s="391"/>
      <c r="C98" s="420" t="n">
        <v>26500</v>
      </c>
      <c r="D98" s="57" t="n">
        <f aca="false">+E98+G98</f>
        <v>27400</v>
      </c>
      <c r="E98" s="420" t="n">
        <v>900</v>
      </c>
      <c r="F98" s="420"/>
      <c r="G98" s="58" t="n">
        <v>26500</v>
      </c>
    </row>
    <row r="99" customFormat="false" ht="14.25" hidden="false" customHeight="false" outlineLevel="0" collapsed="false">
      <c r="A99" s="378" t="s">
        <v>53</v>
      </c>
      <c r="B99" s="381"/>
      <c r="C99" s="55" t="n">
        <v>26900</v>
      </c>
      <c r="D99" s="55" t="n">
        <f aca="false">SUM(E99:G99)</f>
        <v>27500</v>
      </c>
      <c r="E99" s="55"/>
      <c r="F99" s="55"/>
      <c r="G99" s="41" t="n">
        <v>27500</v>
      </c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</row>
    <row r="100" customFormat="false" ht="12.75" hidden="false" customHeight="true" outlineLevel="0" collapsed="false">
      <c r="A100" s="422" t="s">
        <v>58</v>
      </c>
      <c r="B100" s="484"/>
      <c r="C100" s="485"/>
      <c r="D100" s="269" t="n">
        <f aca="false">SUM(E100:G100)</f>
        <v>0</v>
      </c>
      <c r="E100" s="485"/>
      <c r="F100" s="485"/>
      <c r="G100" s="486"/>
      <c r="H100" s="371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</row>
    <row r="101" s="365" customFormat="true" ht="15" hidden="true" customHeight="false" outlineLevel="0" collapsed="false">
      <c r="A101" s="487" t="s">
        <v>25</v>
      </c>
      <c r="B101" s="488"/>
      <c r="C101" s="487"/>
      <c r="D101" s="489" t="n">
        <f aca="false">SUM(E101:G101)</f>
        <v>0</v>
      </c>
      <c r="E101" s="489"/>
      <c r="F101" s="489"/>
      <c r="G101" s="490"/>
    </row>
    <row r="102" s="428" customFormat="true" ht="39" hidden="true" customHeight="true" outlineLevel="0" collapsed="false">
      <c r="A102" s="491"/>
      <c r="B102" s="491"/>
      <c r="C102" s="491"/>
      <c r="D102" s="491"/>
      <c r="E102" s="491"/>
      <c r="F102" s="491"/>
      <c r="G102" s="491"/>
    </row>
    <row r="103" s="428" customFormat="true" ht="37.5" hidden="true" customHeight="true" outlineLevel="0" collapsed="false">
      <c r="A103" s="491"/>
      <c r="B103" s="491"/>
      <c r="C103" s="491"/>
      <c r="D103" s="491"/>
      <c r="E103" s="491"/>
      <c r="F103" s="491"/>
      <c r="G103" s="491"/>
    </row>
    <row r="104" customFormat="false" ht="30.75" hidden="true" customHeight="true" outlineLevel="0" collapsed="false">
      <c r="A104" s="491"/>
      <c r="B104" s="491"/>
      <c r="C104" s="491"/>
      <c r="D104" s="491"/>
      <c r="E104" s="491"/>
      <c r="F104" s="491"/>
      <c r="G104" s="491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</row>
    <row r="105" s="365" customFormat="true" ht="18.75" hidden="false" customHeight="false" outlineLevel="0" collapsed="false">
      <c r="A105" s="360" t="s">
        <v>83</v>
      </c>
      <c r="B105" s="361"/>
      <c r="C105" s="360"/>
      <c r="D105" s="362"/>
      <c r="E105" s="363"/>
      <c r="F105" s="363"/>
      <c r="G105" s="364"/>
    </row>
    <row r="106" customFormat="false" ht="17.25" hidden="false" customHeight="true" outlineLevel="0" collapsed="false">
      <c r="A106" s="433"/>
      <c r="B106" s="433"/>
      <c r="C106" s="433"/>
      <c r="D106" s="433"/>
      <c r="E106" s="433"/>
      <c r="F106" s="433"/>
      <c r="G106" s="434" t="s">
        <v>1</v>
      </c>
    </row>
    <row r="107" s="15" customFormat="true" ht="15" hidden="false" customHeight="true" outlineLevel="0" collapsed="false">
      <c r="A107" s="11" t="s">
        <v>2</v>
      </c>
      <c r="B107" s="12" t="s">
        <v>3</v>
      </c>
      <c r="C107" s="13" t="s">
        <v>4</v>
      </c>
      <c r="D107" s="12" t="s">
        <v>5</v>
      </c>
      <c r="E107" s="12"/>
      <c r="F107" s="12"/>
      <c r="G107" s="12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</row>
    <row r="108" s="15" customFormat="true" ht="11.25" hidden="false" customHeight="true" outlineLevel="0" collapsed="false">
      <c r="A108" s="16" t="s">
        <v>6</v>
      </c>
      <c r="B108" s="12"/>
      <c r="C108" s="13"/>
      <c r="D108" s="17" t="s">
        <v>7</v>
      </c>
      <c r="E108" s="18" t="s">
        <v>8</v>
      </c>
      <c r="F108" s="18"/>
      <c r="G108" s="18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</row>
    <row r="109" s="15" customFormat="true" ht="11.25" hidden="false" customHeight="true" outlineLevel="0" collapsed="false">
      <c r="A109" s="19" t="s">
        <v>9</v>
      </c>
      <c r="B109" s="12"/>
      <c r="C109" s="13"/>
      <c r="D109" s="17"/>
      <c r="E109" s="20" t="s">
        <v>10</v>
      </c>
      <c r="F109" s="21" t="s">
        <v>11</v>
      </c>
      <c r="G109" s="22" t="s">
        <v>12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s="15" customFormat="true" ht="13.5" hidden="false" customHeight="true" outlineLevel="0" collapsed="false">
      <c r="A110" s="19" t="s">
        <v>13</v>
      </c>
      <c r="B110" s="12"/>
      <c r="C110" s="13"/>
      <c r="D110" s="17"/>
      <c r="E110" s="23" t="s">
        <v>14</v>
      </c>
      <c r="F110" s="24" t="s">
        <v>15</v>
      </c>
      <c r="G110" s="25" t="s">
        <v>16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</row>
    <row r="111" s="1" customFormat="true" ht="12" hidden="false" customHeight="true" outlineLevel="0" collapsed="false">
      <c r="A111" s="26" t="n">
        <v>1</v>
      </c>
      <c r="B111" s="26" t="n">
        <v>2</v>
      </c>
      <c r="C111" s="26" t="n">
        <v>3</v>
      </c>
      <c r="D111" s="26" t="n">
        <v>4</v>
      </c>
      <c r="E111" s="26" t="n">
        <v>5</v>
      </c>
      <c r="F111" s="26" t="n">
        <v>6</v>
      </c>
      <c r="G111" s="26" t="n">
        <v>7</v>
      </c>
    </row>
    <row r="112" customFormat="false" ht="15" hidden="false" customHeight="false" outlineLevel="0" collapsed="false">
      <c r="A112" s="443" t="s">
        <v>116</v>
      </c>
      <c r="B112" s="492" t="n">
        <v>12.2</v>
      </c>
      <c r="C112" s="415" t="n">
        <f aca="false">+C113+C117+C118+C119</f>
        <v>179177</v>
      </c>
      <c r="D112" s="415" t="n">
        <f aca="false">+D113+D117+D118+D119</f>
        <v>182931</v>
      </c>
      <c r="E112" s="415" t="n">
        <f aca="false">+E113+E117+E118+E119</f>
        <v>68428</v>
      </c>
      <c r="F112" s="415" t="n">
        <f aca="false">+F113+F117+F118+F119</f>
        <v>0</v>
      </c>
      <c r="G112" s="415" t="n">
        <f aca="false">+G113+G117+G118+G119</f>
        <v>114503</v>
      </c>
      <c r="H112" s="371"/>
      <c r="I112" s="371"/>
      <c r="J112" s="371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</row>
    <row r="113" customFormat="false" ht="14.25" hidden="false" customHeight="false" outlineLevel="0" collapsed="false">
      <c r="A113" s="493" t="s">
        <v>117</v>
      </c>
      <c r="B113" s="494"/>
      <c r="C113" s="165" t="n">
        <f aca="false">+C114+C115+C116</f>
        <v>146200</v>
      </c>
      <c r="D113" s="165" t="n">
        <f aca="false">+D114+D115+D116</f>
        <v>148889</v>
      </c>
      <c r="E113" s="165" t="n">
        <f aca="false">+E114+E115+E116</f>
        <v>62936</v>
      </c>
      <c r="F113" s="165" t="n">
        <f aca="false">+F114+F115+F116</f>
        <v>0</v>
      </c>
      <c r="G113" s="167" t="n">
        <f aca="false">+G114+G115+G116</f>
        <v>85953</v>
      </c>
    </row>
    <row r="114" customFormat="false" ht="11.1" hidden="false" customHeight="true" outlineLevel="0" collapsed="false">
      <c r="A114" s="375" t="s">
        <v>20</v>
      </c>
      <c r="B114" s="495"/>
      <c r="C114" s="58" t="n">
        <v>113000</v>
      </c>
      <c r="D114" s="58" t="n">
        <f aca="false">SUM(E114:G114)</f>
        <v>115689</v>
      </c>
      <c r="E114" s="58" t="n">
        <v>62936</v>
      </c>
      <c r="F114" s="57"/>
      <c r="G114" s="58" t="n">
        <v>52753</v>
      </c>
    </row>
    <row r="115" customFormat="false" ht="11.1" hidden="false" customHeight="true" outlineLevel="0" collapsed="false">
      <c r="A115" s="278" t="s">
        <v>118</v>
      </c>
      <c r="B115" s="495"/>
      <c r="C115" s="57" t="n">
        <v>5800</v>
      </c>
      <c r="D115" s="57" t="n">
        <f aca="false">+E115+G115</f>
        <v>5800</v>
      </c>
      <c r="E115" s="57"/>
      <c r="F115" s="57"/>
      <c r="G115" s="58" t="n">
        <v>5800</v>
      </c>
    </row>
    <row r="116" customFormat="false" ht="11.1" hidden="false" customHeight="true" outlineLevel="0" collapsed="false">
      <c r="A116" s="278" t="s">
        <v>22</v>
      </c>
      <c r="B116" s="495"/>
      <c r="C116" s="57" t="n">
        <v>27400</v>
      </c>
      <c r="D116" s="57" t="n">
        <f aca="false">+E116+G116</f>
        <v>27400</v>
      </c>
      <c r="E116" s="57"/>
      <c r="F116" s="57"/>
      <c r="G116" s="58" t="n">
        <v>27400</v>
      </c>
    </row>
    <row r="117" customFormat="false" ht="14.25" hidden="false" customHeight="false" outlineLevel="0" collapsed="false">
      <c r="A117" s="378" t="s">
        <v>119</v>
      </c>
      <c r="B117" s="496"/>
      <c r="C117" s="55" t="n">
        <v>32977</v>
      </c>
      <c r="D117" s="55" t="n">
        <f aca="false">SUM(E117:G117)</f>
        <v>34042</v>
      </c>
      <c r="E117" s="55" t="n">
        <v>5492</v>
      </c>
      <c r="F117" s="55"/>
      <c r="G117" s="41" t="n">
        <v>28550</v>
      </c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</row>
    <row r="118" s="370" customFormat="true" ht="13.5" hidden="false" customHeight="true" outlineLevel="0" collapsed="false">
      <c r="A118" s="378" t="s">
        <v>58</v>
      </c>
      <c r="B118" s="497"/>
      <c r="C118" s="382"/>
      <c r="D118" s="55" t="n">
        <f aca="false">SUM(E118:G118)</f>
        <v>0</v>
      </c>
      <c r="E118" s="382"/>
      <c r="F118" s="382"/>
      <c r="G118" s="159"/>
    </row>
    <row r="119" s="365" customFormat="true" ht="15.75" hidden="true" customHeight="false" outlineLevel="0" collapsed="false">
      <c r="A119" s="383" t="s">
        <v>25</v>
      </c>
      <c r="B119" s="492"/>
      <c r="C119" s="385"/>
      <c r="D119" s="385" t="n">
        <f aca="false">SUM(E119:G119)</f>
        <v>0</v>
      </c>
      <c r="E119" s="385"/>
      <c r="F119" s="385"/>
      <c r="G119" s="415"/>
    </row>
    <row r="120" customFormat="false" ht="15" hidden="false" customHeight="false" outlineLevel="0" collapsed="false">
      <c r="A120" s="367" t="s">
        <v>120</v>
      </c>
      <c r="B120" s="498" t="n">
        <v>11.7</v>
      </c>
      <c r="C120" s="369" t="n">
        <f aca="false">+C121+C125+C126+C138</f>
        <v>177965</v>
      </c>
      <c r="D120" s="369" t="n">
        <f aca="false">+D121+D125+D126+D138</f>
        <v>181557</v>
      </c>
      <c r="E120" s="369" t="n">
        <f aca="false">+E121+E125+E126+E138</f>
        <v>99017</v>
      </c>
      <c r="F120" s="369" t="n">
        <f aca="false">+F121+F125+F126+F138</f>
        <v>0</v>
      </c>
      <c r="G120" s="369" t="n">
        <f aca="false">+G121+G125+G126+G138</f>
        <v>82540</v>
      </c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</row>
    <row r="121" customFormat="false" ht="14.25" hidden="false" customHeight="false" outlineLevel="0" collapsed="false">
      <c r="A121" s="493" t="s">
        <v>121</v>
      </c>
      <c r="B121" s="499"/>
      <c r="C121" s="500" t="n">
        <f aca="false">+C122+C123+C124</f>
        <v>152485</v>
      </c>
      <c r="D121" s="165" t="n">
        <f aca="false">+D122+D123+D124</f>
        <v>155677</v>
      </c>
      <c r="E121" s="500" t="n">
        <f aca="false">+E122+E123+E124</f>
        <v>86967</v>
      </c>
      <c r="F121" s="165" t="n">
        <f aca="false">+F122+F123+F124</f>
        <v>0</v>
      </c>
      <c r="G121" s="501" t="n">
        <f aca="false">+G122+G123+G124</f>
        <v>68710</v>
      </c>
      <c r="H121" s="370"/>
      <c r="I121" s="370"/>
      <c r="J121" s="371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</row>
    <row r="122" customFormat="false" ht="11.1" hidden="false" customHeight="true" outlineLevel="0" collapsed="false">
      <c r="A122" s="375" t="s">
        <v>20</v>
      </c>
      <c r="B122" s="502"/>
      <c r="C122" s="503" t="n">
        <f aca="false">52380+63573</f>
        <v>115953</v>
      </c>
      <c r="D122" s="58" t="n">
        <f aca="false">SUM(E122:G122)</f>
        <v>119145</v>
      </c>
      <c r="E122" s="503" t="n">
        <v>66765</v>
      </c>
      <c r="F122" s="57"/>
      <c r="G122" s="58" t="n">
        <v>52380</v>
      </c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</row>
    <row r="123" customFormat="false" ht="11.1" hidden="false" customHeight="true" outlineLevel="0" collapsed="false">
      <c r="A123" s="278" t="s">
        <v>21</v>
      </c>
      <c r="B123" s="502"/>
      <c r="C123" s="503" t="n">
        <f aca="false">4700+6200</f>
        <v>10900</v>
      </c>
      <c r="D123" s="57" t="n">
        <f aca="false">+E123+G123</f>
        <v>10900</v>
      </c>
      <c r="E123" s="503" t="n">
        <v>6200</v>
      </c>
      <c r="F123" s="57"/>
      <c r="G123" s="58" t="n">
        <v>4700</v>
      </c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</row>
    <row r="124" customFormat="false" ht="11.1" hidden="false" customHeight="true" outlineLevel="0" collapsed="false">
      <c r="A124" s="278" t="s">
        <v>22</v>
      </c>
      <c r="B124" s="502"/>
      <c r="C124" s="503" t="n">
        <f aca="false">11630+14002</f>
        <v>25632</v>
      </c>
      <c r="D124" s="57" t="n">
        <f aca="false">+E124+G124</f>
        <v>25632</v>
      </c>
      <c r="E124" s="503" t="n">
        <v>14002</v>
      </c>
      <c r="F124" s="57"/>
      <c r="G124" s="58" t="n">
        <v>11630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</row>
    <row r="125" customFormat="false" ht="14.25" hidden="false" customHeight="false" outlineLevel="0" collapsed="false">
      <c r="A125" s="378" t="s">
        <v>119</v>
      </c>
      <c r="B125" s="504"/>
      <c r="C125" s="505" t="n">
        <f aca="false">11430+12050</f>
        <v>23480</v>
      </c>
      <c r="D125" s="55" t="n">
        <f aca="false">SUM(E125:G125)</f>
        <v>23880</v>
      </c>
      <c r="E125" s="505" t="n">
        <v>12050</v>
      </c>
      <c r="F125" s="506"/>
      <c r="G125" s="507" t="n">
        <v>11830</v>
      </c>
      <c r="H125" s="402"/>
      <c r="I125" s="402"/>
      <c r="J125" s="402"/>
      <c r="K125" s="402"/>
      <c r="L125" s="402"/>
      <c r="M125" s="402"/>
      <c r="N125" s="402"/>
      <c r="O125" s="402"/>
      <c r="P125" s="402"/>
      <c r="Q125" s="402"/>
      <c r="R125" s="402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</row>
    <row r="126" customFormat="false" ht="14.25" hidden="false" customHeight="true" outlineLevel="0" collapsed="false">
      <c r="A126" s="378" t="s">
        <v>24</v>
      </c>
      <c r="B126" s="508"/>
      <c r="C126" s="509" t="n">
        <v>2000</v>
      </c>
      <c r="D126" s="269" t="n">
        <f aca="false">SUM(E126:G126)</f>
        <v>2000</v>
      </c>
      <c r="E126" s="509"/>
      <c r="F126" s="269"/>
      <c r="G126" s="510" t="n">
        <v>2000</v>
      </c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</row>
    <row r="127" customFormat="false" ht="9.95" hidden="true" customHeight="true" outlineLevel="0" collapsed="false">
      <c r="A127" s="511"/>
      <c r="B127" s="431"/>
      <c r="C127" s="511"/>
      <c r="D127" s="512"/>
      <c r="E127" s="432"/>
      <c r="F127" s="432"/>
      <c r="G127" s="513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</row>
    <row r="128" customFormat="false" ht="9.95" hidden="true" customHeight="true" outlineLevel="0" collapsed="false">
      <c r="A128" s="511"/>
      <c r="B128" s="431"/>
      <c r="C128" s="511"/>
      <c r="D128" s="512"/>
      <c r="E128" s="432"/>
      <c r="F128" s="432"/>
      <c r="G128" s="513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</row>
    <row r="129" customFormat="false" ht="9.95" hidden="true" customHeight="true" outlineLevel="0" collapsed="false">
      <c r="A129" s="511"/>
      <c r="B129" s="431"/>
      <c r="C129" s="511"/>
      <c r="D129" s="512"/>
      <c r="E129" s="432"/>
      <c r="F129" s="432"/>
      <c r="G129" s="513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</row>
    <row r="130" customFormat="false" ht="9.95" hidden="true" customHeight="true" outlineLevel="0" collapsed="false">
      <c r="A130" s="511"/>
      <c r="B130" s="431"/>
      <c r="C130" s="511"/>
      <c r="D130" s="512"/>
      <c r="E130" s="432"/>
      <c r="F130" s="432"/>
      <c r="G130" s="513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</row>
    <row r="131" customFormat="false" ht="18.75" hidden="true" customHeight="false" outlineLevel="0" collapsed="false">
      <c r="A131" s="452" t="s">
        <v>111</v>
      </c>
      <c r="B131" s="433"/>
      <c r="C131" s="452"/>
      <c r="D131" s="453"/>
      <c r="E131" s="454"/>
      <c r="F131" s="454"/>
      <c r="G131" s="455"/>
    </row>
    <row r="132" customFormat="false" ht="9.95" hidden="true" customHeight="true" outlineLevel="0" collapsed="false">
      <c r="A132" s="433"/>
      <c r="B132" s="433"/>
      <c r="C132" s="433"/>
      <c r="D132" s="456"/>
      <c r="E132" s="457"/>
      <c r="F132" s="457"/>
      <c r="G132" s="458" t="s">
        <v>1</v>
      </c>
    </row>
    <row r="133" customFormat="false" ht="9.95" hidden="true" customHeight="true" outlineLevel="0" collapsed="false">
      <c r="A133" s="459" t="s">
        <v>2</v>
      </c>
      <c r="B133" s="460"/>
      <c r="C133" s="461"/>
      <c r="D133" s="462" t="s">
        <v>112</v>
      </c>
      <c r="E133" s="462"/>
      <c r="F133" s="462"/>
      <c r="G133" s="462"/>
      <c r="H133" s="463"/>
      <c r="I133" s="463"/>
      <c r="J133" s="463"/>
      <c r="K133" s="463"/>
      <c r="L133" s="463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  <c r="X133" s="463"/>
      <c r="Y133" s="463"/>
      <c r="Z133" s="463"/>
      <c r="AA133" s="463"/>
      <c r="AB133" s="463"/>
    </row>
    <row r="134" customFormat="false" ht="9.95" hidden="true" customHeight="true" outlineLevel="0" collapsed="false">
      <c r="A134" s="464"/>
      <c r="B134" s="465"/>
      <c r="C134" s="464"/>
      <c r="D134" s="466" t="s">
        <v>103</v>
      </c>
      <c r="E134" s="467" t="s">
        <v>113</v>
      </c>
      <c r="F134" s="468"/>
      <c r="G134" s="469"/>
      <c r="H134" s="463"/>
      <c r="I134" s="463"/>
      <c r="J134" s="463"/>
      <c r="K134" s="463"/>
      <c r="L134" s="463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  <c r="X134" s="463"/>
      <c r="Y134" s="463"/>
      <c r="Z134" s="463"/>
      <c r="AA134" s="463"/>
      <c r="AB134" s="463"/>
    </row>
    <row r="135" customFormat="false" ht="9.95" hidden="true" customHeight="true" outlineLevel="0" collapsed="false">
      <c r="A135" s="470" t="s">
        <v>104</v>
      </c>
      <c r="B135" s="471"/>
      <c r="C135" s="470"/>
      <c r="D135" s="472" t="s">
        <v>105</v>
      </c>
      <c r="E135" s="473" t="s">
        <v>10</v>
      </c>
      <c r="F135" s="466" t="s">
        <v>11</v>
      </c>
      <c r="G135" s="474" t="s">
        <v>12</v>
      </c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  <c r="Z135" s="463"/>
      <c r="AA135" s="463"/>
      <c r="AB135" s="463"/>
    </row>
    <row r="136" customFormat="false" ht="9.95" hidden="true" customHeight="true" outlineLevel="0" collapsed="false">
      <c r="A136" s="470" t="s">
        <v>106</v>
      </c>
      <c r="B136" s="475"/>
      <c r="C136" s="470"/>
      <c r="D136" s="476"/>
      <c r="E136" s="477" t="s">
        <v>16</v>
      </c>
      <c r="F136" s="478" t="s">
        <v>15</v>
      </c>
      <c r="G136" s="479" t="s">
        <v>16</v>
      </c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  <c r="AB136" s="463"/>
    </row>
    <row r="137" customFormat="false" ht="9.95" hidden="true" customHeight="true" outlineLevel="0" collapsed="false">
      <c r="A137" s="435" t="n">
        <v>1</v>
      </c>
      <c r="B137" s="435"/>
      <c r="C137" s="435"/>
      <c r="D137" s="435" t="n">
        <v>8</v>
      </c>
      <c r="E137" s="480" t="n">
        <v>9</v>
      </c>
      <c r="F137" s="435" t="n">
        <v>10</v>
      </c>
      <c r="G137" s="435" t="n">
        <v>11</v>
      </c>
    </row>
    <row r="138" s="365" customFormat="true" ht="15.75" hidden="true" customHeight="false" outlineLevel="0" collapsed="false">
      <c r="A138" s="383" t="s">
        <v>25</v>
      </c>
      <c r="B138" s="384"/>
      <c r="C138" s="383"/>
      <c r="D138" s="385" t="n">
        <f aca="false">SUM(E138:G138)</f>
        <v>0</v>
      </c>
      <c r="E138" s="385"/>
      <c r="F138" s="385"/>
      <c r="G138" s="415"/>
    </row>
    <row r="139" customFormat="false" ht="15" hidden="false" customHeight="false" outlineLevel="0" collapsed="false">
      <c r="A139" s="514" t="s">
        <v>122</v>
      </c>
      <c r="B139" s="515" t="n">
        <v>331.25</v>
      </c>
      <c r="C139" s="369" t="n">
        <f aca="false">+C140+C147+C144+C145+C148</f>
        <v>4615672</v>
      </c>
      <c r="D139" s="516" t="n">
        <f aca="false">+D140+D147+D144+D145+D148+D146</f>
        <v>4683772</v>
      </c>
      <c r="E139" s="516" t="n">
        <f aca="false">+E140+E147+E144+E145+E148+E146</f>
        <v>3610490</v>
      </c>
      <c r="F139" s="516" t="n">
        <f aca="false">+F140+F147+F144+F145+F148+F146</f>
        <v>0</v>
      </c>
      <c r="G139" s="369" t="n">
        <f aca="false">+G140+G147+G144+G145+G148+G146</f>
        <v>1073282</v>
      </c>
      <c r="H139" s="517"/>
      <c r="I139" s="517"/>
      <c r="J139" s="517"/>
      <c r="K139" s="517"/>
      <c r="L139" s="517"/>
      <c r="M139" s="517"/>
      <c r="N139" s="517"/>
      <c r="O139" s="517"/>
      <c r="P139" s="517"/>
      <c r="Q139" s="517"/>
      <c r="R139" s="517"/>
      <c r="S139" s="517"/>
      <c r="T139" s="517"/>
      <c r="U139" s="517"/>
      <c r="V139" s="517"/>
      <c r="W139" s="517"/>
      <c r="X139" s="517"/>
      <c r="Y139" s="370"/>
      <c r="Z139" s="370"/>
      <c r="AA139" s="370"/>
      <c r="AB139" s="370"/>
    </row>
    <row r="140" customFormat="false" ht="14.25" hidden="false" customHeight="false" outlineLevel="0" collapsed="false">
      <c r="A140" s="518" t="s">
        <v>123</v>
      </c>
      <c r="B140" s="519"/>
      <c r="C140" s="419" t="n">
        <f aca="false">+C141+C142+C143</f>
        <v>3703728</v>
      </c>
      <c r="D140" s="165" t="n">
        <f aca="false">+D141+D142+D143</f>
        <v>3704539</v>
      </c>
      <c r="E140" s="418" t="n">
        <f aca="false">+E141+E142+E143</f>
        <v>3511866</v>
      </c>
      <c r="F140" s="418" t="n">
        <f aca="false">+F141+F142+F143</f>
        <v>0</v>
      </c>
      <c r="G140" s="210" t="n">
        <f aca="false">+G141+G142+G143</f>
        <v>192673</v>
      </c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</row>
    <row r="141" customFormat="false" ht="11.1" hidden="false" customHeight="true" outlineLevel="0" collapsed="false">
      <c r="A141" s="375" t="s">
        <v>20</v>
      </c>
      <c r="B141" s="520"/>
      <c r="C141" s="483" t="n">
        <v>2961511</v>
      </c>
      <c r="D141" s="57" t="n">
        <f aca="false">SUM(E141:G141)</f>
        <v>2871607</v>
      </c>
      <c r="E141" s="483" t="n">
        <v>2807158</v>
      </c>
      <c r="F141" s="420"/>
      <c r="G141" s="58" t="n">
        <v>64449</v>
      </c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</row>
    <row r="142" customFormat="false" ht="11.1" hidden="false" customHeight="true" outlineLevel="0" collapsed="false">
      <c r="A142" s="278" t="s">
        <v>21</v>
      </c>
      <c r="B142" s="521"/>
      <c r="C142" s="57" t="n">
        <v>165378</v>
      </c>
      <c r="D142" s="57" t="n">
        <f aca="false">SUM(E142:G142)</f>
        <v>237118</v>
      </c>
      <c r="E142" s="420" t="n">
        <v>113383</v>
      </c>
      <c r="F142" s="420"/>
      <c r="G142" s="58" t="n">
        <v>123735</v>
      </c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</row>
    <row r="143" customFormat="false" ht="11.1" hidden="false" customHeight="true" outlineLevel="0" collapsed="false">
      <c r="A143" s="278" t="s">
        <v>22</v>
      </c>
      <c r="B143" s="522"/>
      <c r="C143" s="57" t="n">
        <v>576839</v>
      </c>
      <c r="D143" s="57" t="n">
        <f aca="false">SUM(E143:G143)</f>
        <v>595814</v>
      </c>
      <c r="E143" s="420" t="n">
        <v>591325</v>
      </c>
      <c r="F143" s="420"/>
      <c r="G143" s="58" t="n">
        <v>4489</v>
      </c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</row>
    <row r="144" customFormat="false" ht="14.25" hidden="true" customHeight="false" outlineLevel="0" collapsed="false">
      <c r="A144" s="378"/>
      <c r="B144" s="521"/>
      <c r="C144" s="55"/>
      <c r="D144" s="405" t="n">
        <f aca="false">SUM(E144:G144)</f>
        <v>0</v>
      </c>
      <c r="E144" s="405"/>
      <c r="F144" s="405"/>
      <c r="G144" s="41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</row>
    <row r="145" customFormat="false" ht="12.75" hidden="false" customHeight="true" outlineLevel="0" collapsed="false">
      <c r="A145" s="378" t="s">
        <v>119</v>
      </c>
      <c r="B145" s="523"/>
      <c r="C145" s="55" t="n">
        <v>911944</v>
      </c>
      <c r="D145" s="405" t="n">
        <f aca="false">SUM(E145:G145)</f>
        <v>975792</v>
      </c>
      <c r="E145" s="405" t="n">
        <v>98624</v>
      </c>
      <c r="F145" s="405"/>
      <c r="G145" s="41" t="n">
        <v>877168</v>
      </c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</row>
    <row r="146" customFormat="false" ht="14.1" hidden="false" customHeight="true" outlineLevel="0" collapsed="false">
      <c r="A146" s="75" t="s">
        <v>46</v>
      </c>
      <c r="B146" s="404"/>
      <c r="C146" s="41"/>
      <c r="D146" s="405" t="n">
        <f aca="false">SUM(E146:G146)</f>
        <v>6</v>
      </c>
      <c r="E146" s="405"/>
      <c r="F146" s="405"/>
      <c r="G146" s="41" t="n">
        <v>6</v>
      </c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406"/>
      <c r="AD146" s="406"/>
      <c r="AE146" s="406"/>
      <c r="AF146" s="406"/>
      <c r="AG146" s="406"/>
      <c r="AH146" s="406"/>
      <c r="AI146" s="406"/>
      <c r="AJ146" s="406"/>
      <c r="AK146" s="406"/>
      <c r="AL146" s="406"/>
      <c r="AM146" s="406"/>
      <c r="AN146" s="406"/>
      <c r="AO146" s="406"/>
      <c r="AP146" s="406"/>
      <c r="AQ146" s="406"/>
      <c r="AR146" s="406"/>
    </row>
    <row r="147" customFormat="false" ht="14.25" hidden="false" customHeight="true" outlineLevel="0" collapsed="false">
      <c r="A147" s="524" t="s">
        <v>24</v>
      </c>
      <c r="B147" s="525"/>
      <c r="C147" s="426"/>
      <c r="D147" s="269" t="n">
        <f aca="false">SUM(E147:G147)</f>
        <v>3435</v>
      </c>
      <c r="E147" s="424"/>
      <c r="F147" s="424"/>
      <c r="G147" s="206" t="n">
        <v>3435</v>
      </c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406"/>
      <c r="AD147" s="406"/>
      <c r="AE147" s="406"/>
      <c r="AF147" s="406"/>
      <c r="AG147" s="406"/>
      <c r="AH147" s="406"/>
      <c r="AI147" s="406"/>
      <c r="AJ147" s="406"/>
      <c r="AK147" s="406"/>
      <c r="AL147" s="406"/>
      <c r="AM147" s="406"/>
      <c r="AN147" s="406"/>
      <c r="AO147" s="406"/>
      <c r="AP147" s="406"/>
      <c r="AQ147" s="406"/>
      <c r="AR147" s="406"/>
    </row>
    <row r="148" s="365" customFormat="true" ht="11.1" hidden="true" customHeight="true" outlineLevel="0" collapsed="false">
      <c r="A148" s="383" t="s">
        <v>25</v>
      </c>
      <c r="B148" s="384"/>
      <c r="C148" s="383"/>
      <c r="D148" s="385" t="n">
        <f aca="false">SUM(E148:G148)</f>
        <v>0</v>
      </c>
      <c r="E148" s="385"/>
      <c r="F148" s="385"/>
      <c r="G148" s="415"/>
    </row>
    <row r="149" customFormat="false" ht="11.1" hidden="true" customHeight="true" outlineLevel="0" collapsed="false">
      <c r="A149" s="526"/>
      <c r="B149" s="527"/>
      <c r="C149" s="526"/>
      <c r="D149" s="432"/>
      <c r="E149" s="505"/>
      <c r="F149" s="505"/>
      <c r="G149" s="505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406"/>
      <c r="AD149" s="406"/>
      <c r="AE149" s="406"/>
      <c r="AF149" s="406"/>
      <c r="AG149" s="406"/>
      <c r="AH149" s="406"/>
      <c r="AI149" s="406"/>
      <c r="AJ149" s="406"/>
      <c r="AK149" s="406"/>
      <c r="AL149" s="406"/>
      <c r="AM149" s="406"/>
      <c r="AN149" s="406"/>
      <c r="AO149" s="406"/>
      <c r="AP149" s="406"/>
      <c r="AQ149" s="406"/>
      <c r="AR149" s="406"/>
    </row>
    <row r="150" customFormat="false" ht="11.1" hidden="true" customHeight="true" outlineLevel="0" collapsed="false">
      <c r="A150" s="526"/>
      <c r="B150" s="527"/>
      <c r="C150" s="526"/>
      <c r="D150" s="432"/>
      <c r="E150" s="505"/>
      <c r="F150" s="505"/>
      <c r="G150" s="505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406"/>
      <c r="AD150" s="406"/>
      <c r="AE150" s="406"/>
      <c r="AF150" s="406"/>
      <c r="AG150" s="406"/>
      <c r="AH150" s="406"/>
      <c r="AI150" s="406"/>
      <c r="AJ150" s="406"/>
      <c r="AK150" s="406"/>
      <c r="AL150" s="406"/>
      <c r="AM150" s="406"/>
      <c r="AN150" s="406"/>
      <c r="AO150" s="406"/>
      <c r="AP150" s="406"/>
      <c r="AQ150" s="406"/>
      <c r="AR150" s="406"/>
    </row>
    <row r="151" customFormat="false" ht="11.1" hidden="true" customHeight="true" outlineLevel="0" collapsed="false">
      <c r="A151" s="526"/>
      <c r="B151" s="527"/>
      <c r="C151" s="526"/>
      <c r="D151" s="432"/>
      <c r="E151" s="505"/>
      <c r="F151" s="505"/>
      <c r="G151" s="505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406"/>
      <c r="AD151" s="406"/>
      <c r="AE151" s="406"/>
      <c r="AF151" s="406"/>
      <c r="AG151" s="406"/>
      <c r="AH151" s="406"/>
      <c r="AI151" s="406"/>
      <c r="AJ151" s="406"/>
      <c r="AK151" s="406"/>
      <c r="AL151" s="406"/>
      <c r="AM151" s="406"/>
      <c r="AN151" s="406"/>
      <c r="AO151" s="406"/>
      <c r="AP151" s="406"/>
      <c r="AQ151" s="406"/>
      <c r="AR151" s="406"/>
    </row>
    <row r="152" customFormat="false" ht="11.1" hidden="true" customHeight="true" outlineLevel="0" collapsed="false">
      <c r="A152" s="526"/>
      <c r="B152" s="527"/>
      <c r="C152" s="526"/>
      <c r="D152" s="432"/>
      <c r="E152" s="505"/>
      <c r="F152" s="505"/>
      <c r="G152" s="505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406"/>
      <c r="AD152" s="406"/>
      <c r="AE152" s="406"/>
      <c r="AF152" s="406"/>
      <c r="AG152" s="406"/>
      <c r="AH152" s="406"/>
      <c r="AI152" s="406"/>
      <c r="AJ152" s="406"/>
      <c r="AK152" s="406"/>
      <c r="AL152" s="406"/>
      <c r="AM152" s="406"/>
      <c r="AN152" s="406"/>
      <c r="AO152" s="406"/>
      <c r="AP152" s="406"/>
      <c r="AQ152" s="406"/>
      <c r="AR152" s="406"/>
    </row>
    <row r="153" s="428" customFormat="true" ht="11.1" hidden="true" customHeight="true" outlineLevel="0" collapsed="false">
      <c r="A153" s="429"/>
      <c r="B153" s="429"/>
      <c r="C153" s="429"/>
      <c r="D153" s="429"/>
      <c r="E153" s="429"/>
      <c r="F153" s="429"/>
      <c r="G153" s="429"/>
      <c r="H153" s="413"/>
      <c r="I153" s="413"/>
      <c r="J153" s="413"/>
      <c r="K153" s="413"/>
      <c r="L153" s="413"/>
      <c r="M153" s="413"/>
      <c r="N153" s="413"/>
      <c r="O153" s="413"/>
      <c r="P153" s="413"/>
      <c r="Q153" s="413"/>
      <c r="R153" s="413"/>
      <c r="S153" s="413"/>
      <c r="T153" s="413"/>
      <c r="U153" s="413"/>
      <c r="V153" s="413"/>
      <c r="W153" s="413"/>
      <c r="X153" s="413"/>
      <c r="Y153" s="413"/>
      <c r="Z153" s="413"/>
      <c r="AA153" s="413"/>
      <c r="AB153" s="413"/>
      <c r="AC153" s="528"/>
      <c r="AD153" s="528"/>
      <c r="AE153" s="528"/>
      <c r="AF153" s="528"/>
      <c r="AG153" s="528"/>
      <c r="AH153" s="528"/>
      <c r="AI153" s="528"/>
      <c r="AJ153" s="528"/>
      <c r="AK153" s="528"/>
      <c r="AL153" s="528"/>
      <c r="AM153" s="528"/>
      <c r="AN153" s="528"/>
      <c r="AO153" s="528"/>
      <c r="AP153" s="528"/>
      <c r="AQ153" s="528"/>
      <c r="AR153" s="528"/>
    </row>
    <row r="154" s="365" customFormat="true" ht="11.1" hidden="true" customHeight="true" outlineLevel="0" collapsed="false">
      <c r="A154" s="360" t="s">
        <v>83</v>
      </c>
      <c r="B154" s="361"/>
      <c r="C154" s="360"/>
      <c r="D154" s="362"/>
      <c r="E154" s="363"/>
      <c r="F154" s="363"/>
      <c r="G154" s="364"/>
    </row>
    <row r="155" customFormat="false" ht="11.1" hidden="true" customHeight="true" outlineLevel="0" collapsed="false">
      <c r="A155" s="433"/>
      <c r="B155" s="433"/>
      <c r="C155" s="433"/>
      <c r="D155" s="433"/>
      <c r="E155" s="433"/>
      <c r="F155" s="433"/>
      <c r="G155" s="434" t="s">
        <v>1</v>
      </c>
    </row>
    <row r="156" s="1" customFormat="true" ht="11.1" hidden="true" customHeight="true" outlineLevel="0" collapsed="false">
      <c r="A156" s="115" t="s">
        <v>2</v>
      </c>
      <c r="B156" s="12" t="s">
        <v>101</v>
      </c>
      <c r="C156" s="115"/>
      <c r="D156" s="12" t="s">
        <v>102</v>
      </c>
      <c r="E156" s="12"/>
      <c r="F156" s="12"/>
      <c r="G156" s="12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</row>
    <row r="157" s="1" customFormat="true" ht="11.1" hidden="true" customHeight="true" outlineLevel="0" collapsed="false">
      <c r="A157" s="117"/>
      <c r="B157" s="12"/>
      <c r="C157" s="117"/>
      <c r="D157" s="21" t="s">
        <v>103</v>
      </c>
      <c r="E157" s="18" t="s">
        <v>8</v>
      </c>
      <c r="F157" s="18"/>
      <c r="G157" s="18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</row>
    <row r="158" s="1" customFormat="true" ht="11.1" hidden="true" customHeight="true" outlineLevel="0" collapsed="false">
      <c r="A158" s="118" t="s">
        <v>104</v>
      </c>
      <c r="B158" s="12"/>
      <c r="C158" s="118"/>
      <c r="D158" s="119" t="s">
        <v>105</v>
      </c>
      <c r="E158" s="20" t="s">
        <v>10</v>
      </c>
      <c r="F158" s="21" t="s">
        <v>11</v>
      </c>
      <c r="G158" s="22" t="s">
        <v>12</v>
      </c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</row>
    <row r="159" s="1" customFormat="true" ht="11.1" hidden="true" customHeight="true" outlineLevel="0" collapsed="false">
      <c r="A159" s="118" t="s">
        <v>106</v>
      </c>
      <c r="B159" s="12"/>
      <c r="C159" s="118"/>
      <c r="D159" s="120"/>
      <c r="E159" s="121" t="s">
        <v>16</v>
      </c>
      <c r="F159" s="24" t="s">
        <v>15</v>
      </c>
      <c r="G159" s="25" t="s">
        <v>16</v>
      </c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</row>
    <row r="160" customFormat="false" ht="11.1" hidden="true" customHeight="true" outlineLevel="0" collapsed="false">
      <c r="A160" s="435" t="n">
        <v>1</v>
      </c>
      <c r="B160" s="26" t="n">
        <v>2</v>
      </c>
      <c r="C160" s="435"/>
      <c r="D160" s="26" t="n">
        <v>3</v>
      </c>
      <c r="E160" s="26" t="n">
        <v>4</v>
      </c>
      <c r="F160" s="26" t="n">
        <v>5</v>
      </c>
      <c r="G160" s="26" t="n">
        <v>6</v>
      </c>
    </row>
    <row r="161" s="428" customFormat="true" ht="29.25" hidden="false" customHeight="true" outlineLevel="0" collapsed="false">
      <c r="A161" s="529" t="s">
        <v>124</v>
      </c>
      <c r="B161" s="530" t="n">
        <v>19</v>
      </c>
      <c r="C161" s="531" t="n">
        <f aca="false">+C162+C166+C170+C167+C169+C168</f>
        <v>88942</v>
      </c>
      <c r="D161" s="531" t="n">
        <f aca="false">+D162+D166+D170+D167+D169+D168</f>
        <v>248768</v>
      </c>
      <c r="E161" s="531" t="n">
        <f aca="false">+E162+E166+E170+E167+E169+E168</f>
        <v>155728</v>
      </c>
      <c r="F161" s="531" t="n">
        <f aca="false">+F162+F166+F170+F167+F169+F168</f>
        <v>0</v>
      </c>
      <c r="G161" s="180" t="n">
        <f aca="false">+G162+G166+G170+G167+G169+G168</f>
        <v>93040</v>
      </c>
      <c r="H161" s="413"/>
      <c r="I161" s="413"/>
      <c r="J161" s="413"/>
      <c r="K161" s="413"/>
      <c r="L161" s="413"/>
      <c r="M161" s="413"/>
      <c r="N161" s="413"/>
      <c r="O161" s="413"/>
      <c r="P161" s="413"/>
      <c r="Q161" s="413"/>
      <c r="R161" s="413"/>
      <c r="S161" s="413"/>
      <c r="T161" s="413"/>
      <c r="U161" s="413"/>
      <c r="V161" s="413"/>
      <c r="W161" s="413"/>
      <c r="X161" s="413"/>
      <c r="Y161" s="413"/>
      <c r="Z161" s="413"/>
      <c r="AA161" s="413"/>
      <c r="AB161" s="413"/>
      <c r="AC161" s="528"/>
      <c r="AD161" s="528"/>
      <c r="AE161" s="528"/>
      <c r="AF161" s="528"/>
      <c r="AG161" s="528"/>
      <c r="AH161" s="528"/>
      <c r="AI161" s="528"/>
      <c r="AJ161" s="528"/>
      <c r="AK161" s="528"/>
      <c r="AL161" s="528"/>
      <c r="AM161" s="528"/>
      <c r="AN161" s="528"/>
      <c r="AO161" s="528"/>
      <c r="AP161" s="528"/>
      <c r="AQ161" s="528"/>
      <c r="AR161" s="528"/>
    </row>
    <row r="162" customFormat="false" ht="14.25" hidden="false" customHeight="false" outlineLevel="0" collapsed="false">
      <c r="A162" s="532" t="s">
        <v>125</v>
      </c>
      <c r="B162" s="499" t="s">
        <v>126</v>
      </c>
      <c r="C162" s="418" t="n">
        <f aca="false">+C163+C164+C165</f>
        <v>61057</v>
      </c>
      <c r="D162" s="533" t="n">
        <f aca="false">+D163+D164+D165</f>
        <v>98954</v>
      </c>
      <c r="E162" s="418" t="n">
        <f aca="false">+E163+E164+E165</f>
        <v>26814</v>
      </c>
      <c r="F162" s="418" t="n">
        <f aca="false">+F163+F164+F165</f>
        <v>0</v>
      </c>
      <c r="G162" s="534" t="n">
        <f aca="false">+G163+G164+G165</f>
        <v>72140</v>
      </c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</row>
    <row r="163" customFormat="false" ht="11.1" hidden="false" customHeight="true" outlineLevel="0" collapsed="false">
      <c r="A163" s="375" t="s">
        <v>20</v>
      </c>
      <c r="B163" s="502" t="s">
        <v>127</v>
      </c>
      <c r="C163" s="58" t="n">
        <v>46757</v>
      </c>
      <c r="D163" s="420" t="n">
        <f aca="false">SUM(E163:G163)</f>
        <v>67013</v>
      </c>
      <c r="E163" s="420" t="n">
        <v>22613</v>
      </c>
      <c r="F163" s="420"/>
      <c r="G163" s="58" t="n">
        <v>44400</v>
      </c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  <c r="AC163" s="406"/>
      <c r="AD163" s="406"/>
      <c r="AE163" s="406"/>
      <c r="AF163" s="406"/>
      <c r="AG163" s="406"/>
      <c r="AH163" s="406"/>
      <c r="AI163" s="406"/>
      <c r="AJ163" s="406"/>
      <c r="AK163" s="406"/>
      <c r="AL163" s="406"/>
      <c r="AM163" s="406"/>
      <c r="AN163" s="406"/>
      <c r="AO163" s="406"/>
      <c r="AP163" s="406"/>
      <c r="AQ163" s="406"/>
      <c r="AR163" s="406"/>
    </row>
    <row r="164" customFormat="false" ht="11.1" hidden="false" customHeight="true" outlineLevel="0" collapsed="false">
      <c r="A164" s="278" t="s">
        <v>21</v>
      </c>
      <c r="B164" s="502" t="s">
        <v>128</v>
      </c>
      <c r="C164" s="58" t="n">
        <v>6000</v>
      </c>
      <c r="D164" s="420" t="n">
        <f aca="false">SUM(E164:G164)</f>
        <v>19606</v>
      </c>
      <c r="E164" s="420" t="n">
        <v>166</v>
      </c>
      <c r="F164" s="420"/>
      <c r="G164" s="58" t="n">
        <v>19440</v>
      </c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  <c r="AC164" s="406"/>
      <c r="AD164" s="406"/>
      <c r="AE164" s="406"/>
      <c r="AF164" s="406"/>
      <c r="AG164" s="406"/>
      <c r="AH164" s="406"/>
      <c r="AI164" s="406"/>
      <c r="AJ164" s="406"/>
      <c r="AK164" s="406"/>
      <c r="AL164" s="406"/>
      <c r="AM164" s="406"/>
      <c r="AN164" s="406"/>
      <c r="AO164" s="406"/>
      <c r="AP164" s="406"/>
      <c r="AQ164" s="406"/>
      <c r="AR164" s="406"/>
    </row>
    <row r="165" customFormat="false" ht="11.1" hidden="false" customHeight="true" outlineLevel="0" collapsed="false">
      <c r="A165" s="278" t="s">
        <v>22</v>
      </c>
      <c r="B165" s="502" t="s">
        <v>129</v>
      </c>
      <c r="C165" s="58" t="n">
        <v>8300</v>
      </c>
      <c r="D165" s="420" t="n">
        <f aca="false">SUM(E165:G165)</f>
        <v>12335</v>
      </c>
      <c r="E165" s="420" t="n">
        <v>4035</v>
      </c>
      <c r="F165" s="420"/>
      <c r="G165" s="58" t="n">
        <v>8300</v>
      </c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  <c r="AC165" s="406"/>
      <c r="AD165" s="406"/>
      <c r="AE165" s="406"/>
      <c r="AF165" s="406"/>
      <c r="AG165" s="406"/>
      <c r="AH165" s="406"/>
      <c r="AI165" s="406"/>
      <c r="AJ165" s="406"/>
      <c r="AK165" s="406"/>
      <c r="AL165" s="406"/>
      <c r="AM165" s="406"/>
      <c r="AN165" s="406"/>
      <c r="AO165" s="406"/>
      <c r="AP165" s="406"/>
      <c r="AQ165" s="406"/>
      <c r="AR165" s="406"/>
    </row>
    <row r="166" customFormat="false" ht="14.1" hidden="false" customHeight="true" outlineLevel="0" collapsed="false">
      <c r="A166" s="535" t="s">
        <v>119</v>
      </c>
      <c r="B166" s="404"/>
      <c r="C166" s="41" t="n">
        <v>15485</v>
      </c>
      <c r="D166" s="405" t="n">
        <f aca="false">SUM(E166:G166)</f>
        <v>138435</v>
      </c>
      <c r="E166" s="405" t="n">
        <v>128914</v>
      </c>
      <c r="F166" s="405"/>
      <c r="G166" s="41" t="n">
        <v>9521</v>
      </c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  <c r="AC166" s="406"/>
      <c r="AD166" s="406"/>
      <c r="AE166" s="406"/>
      <c r="AF166" s="406"/>
      <c r="AG166" s="406"/>
      <c r="AH166" s="406"/>
      <c r="AI166" s="406"/>
      <c r="AJ166" s="406"/>
      <c r="AK166" s="406"/>
      <c r="AL166" s="406"/>
      <c r="AM166" s="406"/>
      <c r="AN166" s="406"/>
      <c r="AO166" s="406"/>
      <c r="AP166" s="406"/>
      <c r="AQ166" s="406"/>
      <c r="AR166" s="406"/>
    </row>
    <row r="167" customFormat="false" ht="14.1" hidden="false" customHeight="true" outlineLevel="0" collapsed="false">
      <c r="A167" s="75" t="s">
        <v>46</v>
      </c>
      <c r="B167" s="404"/>
      <c r="C167" s="41" t="n">
        <v>400</v>
      </c>
      <c r="D167" s="405" t="n">
        <f aca="false">SUM(E167:G167)</f>
        <v>229</v>
      </c>
      <c r="E167" s="405"/>
      <c r="F167" s="405"/>
      <c r="G167" s="41" t="n">
        <v>229</v>
      </c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  <c r="AC167" s="406"/>
      <c r="AD167" s="406"/>
      <c r="AE167" s="406"/>
      <c r="AF167" s="406"/>
      <c r="AG167" s="406"/>
      <c r="AH167" s="406"/>
      <c r="AI167" s="406"/>
      <c r="AJ167" s="406"/>
      <c r="AK167" s="406"/>
      <c r="AL167" s="406"/>
      <c r="AM167" s="406"/>
      <c r="AN167" s="406"/>
      <c r="AO167" s="406"/>
      <c r="AP167" s="406"/>
      <c r="AQ167" s="406"/>
      <c r="AR167" s="406"/>
    </row>
    <row r="168" s="74" customFormat="true" ht="13.5" hidden="false" customHeight="true" outlineLevel="0" collapsed="false">
      <c r="A168" s="75" t="s">
        <v>130</v>
      </c>
      <c r="B168" s="76"/>
      <c r="C168" s="77" t="n">
        <v>10000</v>
      </c>
      <c r="D168" s="54" t="n">
        <f aca="false">SUM(E168:G168)</f>
        <v>10000</v>
      </c>
      <c r="E168" s="78"/>
      <c r="F168" s="78"/>
      <c r="G168" s="77" t="n">
        <v>10000</v>
      </c>
    </row>
    <row r="169" customFormat="false" ht="15" hidden="false" customHeight="false" outlineLevel="0" collapsed="false">
      <c r="A169" s="536" t="s">
        <v>24</v>
      </c>
      <c r="B169" s="537"/>
      <c r="C169" s="159" t="n">
        <v>2000</v>
      </c>
      <c r="D169" s="538" t="n">
        <f aca="false">SUM(E169:G169)</f>
        <v>1150</v>
      </c>
      <c r="E169" s="398"/>
      <c r="F169" s="398"/>
      <c r="G169" s="159" t="n">
        <v>1150</v>
      </c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  <c r="AC169" s="406"/>
      <c r="AD169" s="406"/>
      <c r="AE169" s="406"/>
      <c r="AF169" s="406"/>
      <c r="AG169" s="406"/>
      <c r="AH169" s="406"/>
      <c r="AI169" s="406"/>
      <c r="AJ169" s="406"/>
      <c r="AK169" s="406"/>
      <c r="AL169" s="406"/>
      <c r="AM169" s="406"/>
      <c r="AN169" s="406"/>
      <c r="AO169" s="406"/>
      <c r="AP169" s="406"/>
      <c r="AQ169" s="406"/>
      <c r="AR169" s="406"/>
    </row>
    <row r="170" s="365" customFormat="true" ht="12.75" hidden="true" customHeight="true" outlineLevel="0" collapsed="false">
      <c r="A170" s="383" t="s">
        <v>25</v>
      </c>
      <c r="B170" s="384"/>
      <c r="C170" s="385"/>
      <c r="D170" s="539" t="n">
        <f aca="false">SUM(E170:G170)</f>
        <v>0</v>
      </c>
      <c r="E170" s="385"/>
      <c r="F170" s="385"/>
      <c r="G170" s="415"/>
    </row>
    <row r="171" customFormat="false" ht="15" hidden="false" customHeight="false" outlineLevel="0" collapsed="false">
      <c r="A171" s="540" t="s">
        <v>131</v>
      </c>
      <c r="B171" s="541" t="n">
        <v>42</v>
      </c>
      <c r="C171" s="542" t="n">
        <f aca="false">+C172+C176+C178+C185+C177</f>
        <v>706200</v>
      </c>
      <c r="D171" s="542" t="n">
        <f aca="false">+D172+D176+D178+D185+D177</f>
        <v>706200</v>
      </c>
      <c r="E171" s="542" t="n">
        <f aca="false">+E172+E176+E178+E185</f>
        <v>0</v>
      </c>
      <c r="F171" s="542" t="n">
        <f aca="false">+F172+F176+F178+F185</f>
        <v>0</v>
      </c>
      <c r="G171" s="29" t="n">
        <f aca="false">+G172+G176+G178+G185+G177</f>
        <v>706200</v>
      </c>
      <c r="H171" s="371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406"/>
      <c r="AD171" s="406"/>
      <c r="AE171" s="406"/>
      <c r="AF171" s="406"/>
      <c r="AG171" s="406"/>
      <c r="AH171" s="406"/>
      <c r="AI171" s="406"/>
      <c r="AJ171" s="406"/>
      <c r="AK171" s="406"/>
      <c r="AL171" s="406"/>
      <c r="AM171" s="406"/>
      <c r="AN171" s="406"/>
      <c r="AO171" s="406"/>
      <c r="AP171" s="406"/>
      <c r="AQ171" s="406"/>
      <c r="AR171" s="406"/>
    </row>
    <row r="172" customFormat="false" ht="14.25" hidden="false" customHeight="false" outlineLevel="0" collapsed="false">
      <c r="A172" s="532" t="s">
        <v>132</v>
      </c>
      <c r="B172" s="499"/>
      <c r="C172" s="418" t="n">
        <f aca="false">+C173+C174+C175</f>
        <v>401000</v>
      </c>
      <c r="D172" s="533" t="n">
        <f aca="false">+D173+D174+D175</f>
        <v>401000</v>
      </c>
      <c r="E172" s="418" t="n">
        <f aca="false">+E173+E174+E175</f>
        <v>0</v>
      </c>
      <c r="F172" s="418" t="n">
        <f aca="false">+F173+F174+F175</f>
        <v>0</v>
      </c>
      <c r="G172" s="419" t="n">
        <f aca="false">+G173+G174+G175</f>
        <v>401000</v>
      </c>
    </row>
    <row r="173" customFormat="false" ht="11.1" hidden="false" customHeight="true" outlineLevel="0" collapsed="false">
      <c r="A173" s="375" t="s">
        <v>20</v>
      </c>
      <c r="B173" s="502"/>
      <c r="C173" s="57" t="n">
        <v>298000</v>
      </c>
      <c r="D173" s="420" t="n">
        <f aca="false">SUM(E173:G173)</f>
        <v>298000</v>
      </c>
      <c r="E173" s="420"/>
      <c r="F173" s="420"/>
      <c r="G173" s="57" t="n">
        <v>298000</v>
      </c>
    </row>
    <row r="174" customFormat="false" ht="11.1" hidden="false" customHeight="true" outlineLevel="0" collapsed="false">
      <c r="A174" s="278" t="s">
        <v>21</v>
      </c>
      <c r="B174" s="502"/>
      <c r="C174" s="57" t="n">
        <v>39000</v>
      </c>
      <c r="D174" s="420" t="n">
        <f aca="false">SUM(E174:G174)</f>
        <v>39000</v>
      </c>
      <c r="E174" s="420"/>
      <c r="F174" s="420"/>
      <c r="G174" s="57" t="n">
        <v>39000</v>
      </c>
    </row>
    <row r="175" customFormat="false" ht="11.1" hidden="false" customHeight="true" outlineLevel="0" collapsed="false">
      <c r="A175" s="278" t="s">
        <v>22</v>
      </c>
      <c r="B175" s="502"/>
      <c r="C175" s="57" t="n">
        <v>64000</v>
      </c>
      <c r="D175" s="420" t="n">
        <f aca="false">SUM(E175:G175)</f>
        <v>64000</v>
      </c>
      <c r="E175" s="420"/>
      <c r="F175" s="420"/>
      <c r="G175" s="57" t="n">
        <v>64000</v>
      </c>
    </row>
    <row r="176" customFormat="false" ht="12.75" hidden="false" customHeight="true" outlineLevel="0" collapsed="false">
      <c r="A176" s="535" t="s">
        <v>57</v>
      </c>
      <c r="B176" s="404"/>
      <c r="C176" s="55" t="n">
        <v>267500</v>
      </c>
      <c r="D176" s="405" t="n">
        <f aca="false">SUM(E176:G176)</f>
        <v>267500</v>
      </c>
      <c r="E176" s="405"/>
      <c r="F176" s="405"/>
      <c r="G176" s="55" t="n">
        <v>267500</v>
      </c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  <c r="AC176" s="406"/>
      <c r="AD176" s="406"/>
      <c r="AE176" s="406"/>
      <c r="AF176" s="406"/>
      <c r="AG176" s="406"/>
      <c r="AH176" s="406"/>
      <c r="AI176" s="406"/>
      <c r="AJ176" s="406"/>
      <c r="AK176" s="406"/>
      <c r="AL176" s="406"/>
      <c r="AM176" s="406"/>
      <c r="AN176" s="406"/>
      <c r="AO176" s="406"/>
      <c r="AP176" s="406"/>
      <c r="AQ176" s="406"/>
      <c r="AR176" s="406"/>
    </row>
    <row r="177" customFormat="false" ht="14.1" hidden="false" customHeight="true" outlineLevel="0" collapsed="false">
      <c r="A177" s="75" t="s">
        <v>46</v>
      </c>
      <c r="B177" s="404"/>
      <c r="C177" s="55" t="n">
        <v>500</v>
      </c>
      <c r="D177" s="405" t="n">
        <f aca="false">SUM(E177:G177)</f>
        <v>500</v>
      </c>
      <c r="E177" s="405"/>
      <c r="F177" s="405"/>
      <c r="G177" s="55" t="n">
        <v>500</v>
      </c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  <c r="AC177" s="406"/>
      <c r="AD177" s="406"/>
      <c r="AE177" s="406"/>
      <c r="AF177" s="406"/>
      <c r="AG177" s="406"/>
      <c r="AH177" s="406"/>
      <c r="AI177" s="406"/>
      <c r="AJ177" s="406"/>
      <c r="AK177" s="406"/>
      <c r="AL177" s="406"/>
      <c r="AM177" s="406"/>
      <c r="AN177" s="406"/>
      <c r="AO177" s="406"/>
      <c r="AP177" s="406"/>
      <c r="AQ177" s="406"/>
      <c r="AR177" s="406"/>
    </row>
    <row r="178" customFormat="false" ht="15" hidden="false" customHeight="false" outlineLevel="0" collapsed="false">
      <c r="A178" s="536" t="s">
        <v>24</v>
      </c>
      <c r="B178" s="537"/>
      <c r="C178" s="55" t="n">
        <v>37200</v>
      </c>
      <c r="D178" s="405" t="n">
        <f aca="false">SUM(E178:G178)</f>
        <v>37200</v>
      </c>
      <c r="E178" s="398"/>
      <c r="F178" s="398"/>
      <c r="G178" s="55" t="n">
        <v>37200</v>
      </c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406"/>
      <c r="AD178" s="406"/>
      <c r="AE178" s="406"/>
      <c r="AF178" s="406"/>
      <c r="AG178" s="406"/>
      <c r="AH178" s="406"/>
      <c r="AI178" s="406"/>
      <c r="AJ178" s="406"/>
      <c r="AK178" s="406"/>
      <c r="AL178" s="406"/>
      <c r="AM178" s="406"/>
      <c r="AN178" s="406"/>
      <c r="AO178" s="406"/>
      <c r="AP178" s="406"/>
      <c r="AQ178" s="406"/>
      <c r="AR178" s="406"/>
    </row>
    <row r="179" s="543" customFormat="true" ht="15" hidden="true" customHeight="false" outlineLevel="0" collapsed="false">
      <c r="A179" s="543" t="s">
        <v>133</v>
      </c>
      <c r="B179" s="544"/>
      <c r="C179" s="545"/>
      <c r="D179" s="543" t="n">
        <f aca="false">E179</f>
        <v>0</v>
      </c>
      <c r="E179" s="545"/>
      <c r="G179" s="546"/>
    </row>
    <row r="180" customFormat="false" ht="14.25" hidden="true" customHeight="false" outlineLevel="0" collapsed="false">
      <c r="C180" s="547"/>
      <c r="E180" s="547"/>
      <c r="F180" s="548"/>
      <c r="G180" s="549"/>
    </row>
    <row r="181" customFormat="false" ht="14.25" hidden="true" customHeight="false" outlineLevel="0" collapsed="false">
      <c r="C181" s="547"/>
      <c r="E181" s="547"/>
      <c r="F181" s="548"/>
      <c r="G181" s="549"/>
    </row>
    <row r="182" customFormat="false" ht="14.25" hidden="true" customHeight="false" outlineLevel="0" collapsed="false">
      <c r="C182" s="547"/>
      <c r="E182" s="547"/>
      <c r="F182" s="548"/>
      <c r="G182" s="549"/>
    </row>
    <row r="183" customFormat="false" ht="18.75" hidden="true" customHeight="false" outlineLevel="0" collapsed="false">
      <c r="A183" s="452" t="s">
        <v>111</v>
      </c>
      <c r="B183" s="433"/>
      <c r="C183" s="453"/>
      <c r="D183" s="550"/>
      <c r="E183" s="453"/>
      <c r="F183" s="454"/>
      <c r="G183" s="455"/>
    </row>
    <row r="184" customFormat="false" ht="15" hidden="true" customHeight="true" outlineLevel="0" collapsed="false">
      <c r="A184" s="433"/>
      <c r="B184" s="433"/>
      <c r="C184" s="547"/>
      <c r="E184" s="547"/>
      <c r="F184" s="548"/>
      <c r="G184" s="458" t="s">
        <v>1</v>
      </c>
    </row>
    <row r="185" s="365" customFormat="true" ht="15.75" hidden="true" customHeight="false" outlineLevel="0" collapsed="false">
      <c r="A185" s="383" t="s">
        <v>25</v>
      </c>
      <c r="B185" s="384"/>
      <c r="C185" s="385"/>
      <c r="D185" s="539" t="n">
        <f aca="false">SUM(E185:G185)</f>
        <v>0</v>
      </c>
      <c r="E185" s="385"/>
      <c r="F185" s="385"/>
      <c r="G185" s="415"/>
    </row>
    <row r="186" customFormat="false" ht="15" hidden="false" customHeight="false" outlineLevel="0" collapsed="false">
      <c r="A186" s="367" t="s">
        <v>134</v>
      </c>
      <c r="B186" s="551" t="n">
        <v>16.82</v>
      </c>
      <c r="C186" s="387" t="n">
        <f aca="false">+C187+C191+C193+C194+C192</f>
        <v>298369</v>
      </c>
      <c r="D186" s="552" t="n">
        <f aca="false">+D187+D191+D193+D194+D192</f>
        <v>304089</v>
      </c>
      <c r="E186" s="387" t="n">
        <f aca="false">+E187+E191+E193+E194+E192</f>
        <v>280089</v>
      </c>
      <c r="F186" s="387" t="n">
        <f aca="false">+F187+F191+F193+F194</f>
        <v>24000</v>
      </c>
      <c r="G186" s="387" t="n">
        <f aca="false">+G187+G191+G193+G194</f>
        <v>0</v>
      </c>
    </row>
    <row r="187" customFormat="false" ht="14.25" hidden="false" customHeight="false" outlineLevel="0" collapsed="false">
      <c r="A187" s="389" t="s">
        <v>18</v>
      </c>
      <c r="B187" s="390"/>
      <c r="C187" s="533" t="n">
        <f aca="false">+C188+C189+C190</f>
        <v>220211</v>
      </c>
      <c r="D187" s="533" t="n">
        <f aca="false">+D188+D189+D190</f>
        <v>220958</v>
      </c>
      <c r="E187" s="533" t="n">
        <f aca="false">+E188+E189+E190</f>
        <v>220958</v>
      </c>
      <c r="F187" s="533" t="n">
        <f aca="false">+F188+F189+F190</f>
        <v>0</v>
      </c>
      <c r="G187" s="165" t="n">
        <f aca="false">+G188+G189+G190</f>
        <v>0</v>
      </c>
    </row>
    <row r="188" customFormat="false" ht="11.1" hidden="false" customHeight="true" outlineLevel="0" collapsed="false">
      <c r="A188" s="375" t="s">
        <v>20</v>
      </c>
      <c r="B188" s="391"/>
      <c r="C188" s="483" t="n">
        <v>175000</v>
      </c>
      <c r="D188" s="553" t="n">
        <f aca="false">SUM(E188:G188)</f>
        <v>174507</v>
      </c>
      <c r="E188" s="483" t="n">
        <v>174507</v>
      </c>
      <c r="F188" s="420"/>
      <c r="G188" s="57"/>
    </row>
    <row r="189" customFormat="false" ht="11.1" hidden="false" customHeight="true" outlineLevel="0" collapsed="false">
      <c r="A189" s="278" t="s">
        <v>21</v>
      </c>
      <c r="B189" s="394"/>
      <c r="C189" s="554" t="n">
        <v>7200</v>
      </c>
      <c r="D189" s="553" t="n">
        <f aca="false">SUM(E189:G189)</f>
        <v>7440</v>
      </c>
      <c r="E189" s="554" t="n">
        <v>7440</v>
      </c>
      <c r="F189" s="554"/>
      <c r="G189" s="555"/>
    </row>
    <row r="190" customFormat="false" ht="11.1" hidden="false" customHeight="true" outlineLevel="0" collapsed="false">
      <c r="A190" s="278" t="s">
        <v>22</v>
      </c>
      <c r="B190" s="391"/>
      <c r="C190" s="420" t="n">
        <v>38011</v>
      </c>
      <c r="D190" s="553" t="n">
        <f aca="false">SUM(E190:G190)</f>
        <v>39011</v>
      </c>
      <c r="E190" s="420" t="n">
        <v>39011</v>
      </c>
      <c r="F190" s="420"/>
      <c r="G190" s="57"/>
    </row>
    <row r="191" customFormat="false" ht="13.5" hidden="false" customHeight="true" outlineLevel="0" collapsed="false">
      <c r="A191" s="378" t="s">
        <v>53</v>
      </c>
      <c r="B191" s="381"/>
      <c r="C191" s="55" t="n">
        <v>71849</v>
      </c>
      <c r="D191" s="556" t="n">
        <f aca="false">SUM(E191:G191)</f>
        <v>72016</v>
      </c>
      <c r="E191" s="55" t="n">
        <v>48016</v>
      </c>
      <c r="F191" s="55" t="n">
        <v>24000</v>
      </c>
      <c r="G191" s="55"/>
    </row>
    <row r="192" s="370" customFormat="true" ht="12" hidden="false" customHeight="true" outlineLevel="0" collapsed="false">
      <c r="A192" s="378" t="s">
        <v>95</v>
      </c>
      <c r="B192" s="381"/>
      <c r="C192" s="398" t="n">
        <v>6309</v>
      </c>
      <c r="D192" s="399" t="n">
        <f aca="false">SUM(E192:G192)</f>
        <v>11115</v>
      </c>
      <c r="E192" s="398" t="n">
        <v>11115</v>
      </c>
      <c r="F192" s="382"/>
      <c r="G192" s="55"/>
    </row>
    <row r="193" customFormat="false" ht="15.75" hidden="false" customHeight="true" outlineLevel="0" collapsed="false">
      <c r="A193" s="422" t="s">
        <v>58</v>
      </c>
      <c r="B193" s="445"/>
      <c r="C193" s="557"/>
      <c r="D193" s="558" t="n">
        <f aca="false">SUM(E193:G193)</f>
        <v>0</v>
      </c>
      <c r="E193" s="557"/>
      <c r="F193" s="557"/>
      <c r="G193" s="559"/>
      <c r="H193" s="402"/>
      <c r="I193" s="402"/>
      <c r="J193" s="402"/>
      <c r="K193" s="402"/>
      <c r="L193" s="402"/>
      <c r="M193" s="402"/>
      <c r="N193" s="402"/>
      <c r="O193" s="402"/>
      <c r="P193" s="402"/>
      <c r="Q193" s="402"/>
      <c r="R193" s="402"/>
      <c r="S193" s="402"/>
      <c r="T193" s="402"/>
      <c r="U193" s="402"/>
      <c r="V193" s="402"/>
      <c r="W193" s="402"/>
      <c r="X193" s="402"/>
      <c r="Y193" s="402"/>
    </row>
    <row r="194" s="365" customFormat="true" ht="15.75" hidden="true" customHeight="false" outlineLevel="0" collapsed="false">
      <c r="A194" s="383" t="s">
        <v>25</v>
      </c>
      <c r="B194" s="384"/>
      <c r="C194" s="383"/>
      <c r="D194" s="539" t="n">
        <f aca="false">SUM(E194:G194)</f>
        <v>0</v>
      </c>
      <c r="E194" s="385"/>
      <c r="F194" s="385"/>
      <c r="G194" s="415"/>
    </row>
    <row r="195" customFormat="false" ht="15" hidden="true" customHeight="false" outlineLevel="0" collapsed="false">
      <c r="A195" s="514" t="s">
        <v>135</v>
      </c>
      <c r="B195" s="50"/>
      <c r="C195" s="514"/>
      <c r="D195" s="552" t="e">
        <f aca="false">+D196+D201+#REF!+#REF!</f>
        <v>#VALUE!</v>
      </c>
      <c r="E195" s="387" t="e">
        <f aca="false">+E196+E201+#REF!+#REF!</f>
        <v>#VALUE!</v>
      </c>
      <c r="F195" s="387" t="e">
        <f aca="false">+F196+F201+#REF!+#REF!</f>
        <v>#VALUE!</v>
      </c>
      <c r="G195" s="387" t="e">
        <f aca="false">+G196+G201+#REF!+#REF!</f>
        <v>#VALUE!</v>
      </c>
    </row>
    <row r="196" customFormat="false" ht="14.25" hidden="true" customHeight="false" outlineLevel="0" collapsed="false">
      <c r="A196" s="560" t="s">
        <v>57</v>
      </c>
      <c r="B196" s="561"/>
      <c r="C196" s="560"/>
      <c r="D196" s="562" t="n">
        <f aca="false">SUM(E196:G196)</f>
        <v>0</v>
      </c>
      <c r="E196" s="562"/>
      <c r="F196" s="562"/>
      <c r="G196" s="438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  <c r="AC196" s="406"/>
      <c r="AD196" s="406"/>
      <c r="AE196" s="406"/>
      <c r="AF196" s="406"/>
      <c r="AG196" s="406"/>
      <c r="AH196" s="406"/>
      <c r="AI196" s="406"/>
      <c r="AJ196" s="406"/>
      <c r="AK196" s="406"/>
      <c r="AL196" s="406"/>
      <c r="AM196" s="406"/>
      <c r="AN196" s="406"/>
      <c r="AO196" s="406"/>
      <c r="AP196" s="406"/>
      <c r="AQ196" s="406"/>
      <c r="AR196" s="406"/>
    </row>
    <row r="197" customFormat="false" ht="15" hidden="true" customHeight="false" outlineLevel="0" collapsed="false">
      <c r="A197" s="563" t="s">
        <v>24</v>
      </c>
      <c r="B197" s="564"/>
      <c r="C197" s="563"/>
      <c r="D197" s="485" t="n">
        <f aca="false">SUM(E197:G197)</f>
        <v>0</v>
      </c>
      <c r="E197" s="424"/>
      <c r="F197" s="424"/>
      <c r="G197" s="426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  <c r="AC197" s="406"/>
      <c r="AD197" s="406"/>
      <c r="AE197" s="406"/>
      <c r="AF197" s="406"/>
      <c r="AG197" s="406"/>
      <c r="AH197" s="406"/>
      <c r="AI197" s="406"/>
      <c r="AJ197" s="406"/>
      <c r="AK197" s="406"/>
      <c r="AL197" s="406"/>
      <c r="AM197" s="406"/>
      <c r="AN197" s="406"/>
      <c r="AO197" s="406"/>
      <c r="AP197" s="406"/>
      <c r="AQ197" s="406"/>
      <c r="AR197" s="406"/>
    </row>
    <row r="198" s="406" customFormat="true" ht="12" hidden="true" customHeight="false" outlineLevel="0" collapsed="false"/>
    <row r="199" s="406" customFormat="true" ht="12" hidden="true" customHeight="false" outlineLevel="0" collapsed="false"/>
    <row r="200" customFormat="false" ht="14.25" hidden="true" customHeight="false" outlineLevel="0" collapsed="false"/>
    <row r="201" customFormat="false" ht="27" hidden="true" customHeight="true" outlineLevel="0" collapsed="false"/>
    <row r="202" s="365" customFormat="true" ht="18.75" hidden="true" customHeight="false" outlineLevel="0" collapsed="false">
      <c r="A202" s="360" t="s">
        <v>83</v>
      </c>
      <c r="B202" s="361"/>
      <c r="C202" s="360"/>
      <c r="D202" s="362"/>
      <c r="E202" s="363"/>
      <c r="F202" s="363"/>
      <c r="G202" s="364"/>
    </row>
    <row r="203" customFormat="false" ht="9.75" hidden="true" customHeight="true" outlineLevel="0" collapsed="false">
      <c r="A203" s="433"/>
      <c r="B203" s="433"/>
      <c r="C203" s="433"/>
      <c r="D203" s="433"/>
      <c r="E203" s="433"/>
      <c r="F203" s="433"/>
      <c r="G203" s="434" t="s">
        <v>1</v>
      </c>
    </row>
    <row r="204" s="1" customFormat="true" ht="15" hidden="true" customHeight="true" outlineLevel="0" collapsed="false">
      <c r="A204" s="115" t="s">
        <v>2</v>
      </c>
      <c r="B204" s="242"/>
      <c r="C204" s="299"/>
      <c r="D204" s="244" t="s">
        <v>136</v>
      </c>
      <c r="E204" s="244"/>
      <c r="F204" s="244"/>
      <c r="G204" s="244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</row>
    <row r="205" s="1" customFormat="true" ht="11.25" hidden="true" customHeight="true" outlineLevel="0" collapsed="false">
      <c r="A205" s="117"/>
      <c r="B205" s="245" t="s">
        <v>137</v>
      </c>
      <c r="C205" s="117"/>
      <c r="D205" s="246" t="s">
        <v>103</v>
      </c>
      <c r="E205" s="247" t="s">
        <v>113</v>
      </c>
      <c r="F205" s="248"/>
      <c r="G205" s="249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</row>
    <row r="206" s="1" customFormat="true" ht="11.25" hidden="true" customHeight="true" outlineLevel="0" collapsed="false">
      <c r="A206" s="118" t="s">
        <v>104</v>
      </c>
      <c r="B206" s="250" t="s">
        <v>138</v>
      </c>
      <c r="C206" s="118"/>
      <c r="D206" s="251" t="s">
        <v>105</v>
      </c>
      <c r="E206" s="252" t="s">
        <v>10</v>
      </c>
      <c r="F206" s="246" t="s">
        <v>11</v>
      </c>
      <c r="G206" s="253" t="s">
        <v>12</v>
      </c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</row>
    <row r="207" s="1" customFormat="true" ht="12" hidden="true" customHeight="true" outlineLevel="0" collapsed="false">
      <c r="A207" s="118" t="s">
        <v>106</v>
      </c>
      <c r="B207" s="565"/>
      <c r="C207" s="118"/>
      <c r="D207" s="255"/>
      <c r="E207" s="256" t="s">
        <v>16</v>
      </c>
      <c r="F207" s="257" t="s">
        <v>15</v>
      </c>
      <c r="G207" s="258" t="s">
        <v>16</v>
      </c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</row>
    <row r="208" customFormat="false" ht="9" hidden="true" customHeight="true" outlineLevel="0" collapsed="false">
      <c r="A208" s="435" t="n">
        <v>1</v>
      </c>
      <c r="B208" s="435" t="n">
        <v>3</v>
      </c>
      <c r="C208" s="435"/>
      <c r="D208" s="566" t="n">
        <v>8</v>
      </c>
      <c r="E208" s="566" t="n">
        <v>9</v>
      </c>
      <c r="F208" s="435" t="n">
        <v>10</v>
      </c>
      <c r="G208" s="435" t="n">
        <v>11</v>
      </c>
    </row>
    <row r="209" s="365" customFormat="true" ht="12.75" hidden="true" customHeight="true" outlineLevel="0" collapsed="false">
      <c r="A209" s="383" t="s">
        <v>25</v>
      </c>
      <c r="B209" s="384"/>
      <c r="C209" s="383"/>
      <c r="D209" s="539" t="n">
        <f aca="false">SUM(E209:G209)</f>
        <v>0</v>
      </c>
      <c r="E209" s="385"/>
      <c r="F209" s="385"/>
      <c r="G209" s="415"/>
    </row>
    <row r="210" customFormat="false" ht="15" hidden="true" customHeight="false" outlineLevel="0" collapsed="false">
      <c r="A210" s="540" t="s">
        <v>139</v>
      </c>
      <c r="B210" s="541"/>
      <c r="C210" s="540"/>
      <c r="D210" s="542" t="n">
        <f aca="false">+D211+D215+D216+D223</f>
        <v>0</v>
      </c>
      <c r="E210" s="542" t="n">
        <f aca="false">+E211+E215+E216+E223</f>
        <v>0</v>
      </c>
      <c r="F210" s="542" t="n">
        <f aca="false">+F211+F215+F216+F223</f>
        <v>0</v>
      </c>
      <c r="G210" s="369" t="n">
        <f aca="false">+G211+G215+G216+G223</f>
        <v>0</v>
      </c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  <c r="AC210" s="406"/>
      <c r="AD210" s="406"/>
      <c r="AE210" s="406"/>
      <c r="AF210" s="406"/>
      <c r="AG210" s="406"/>
      <c r="AH210" s="406"/>
      <c r="AI210" s="406"/>
      <c r="AJ210" s="406"/>
      <c r="AK210" s="406"/>
      <c r="AL210" s="406"/>
      <c r="AM210" s="406"/>
      <c r="AN210" s="406"/>
      <c r="AO210" s="406"/>
      <c r="AP210" s="406"/>
      <c r="AQ210" s="406"/>
      <c r="AR210" s="406"/>
    </row>
    <row r="211" customFormat="false" ht="14.25" hidden="true" customHeight="false" outlineLevel="0" collapsed="false">
      <c r="A211" s="532" t="s">
        <v>132</v>
      </c>
      <c r="B211" s="499"/>
      <c r="C211" s="532"/>
      <c r="D211" s="533" t="n">
        <f aca="false">+D212+D213+D214</f>
        <v>0</v>
      </c>
      <c r="E211" s="418" t="n">
        <f aca="false">+E212+E213+E214</f>
        <v>0</v>
      </c>
      <c r="F211" s="418" t="n">
        <f aca="false">+F212+F213+F214</f>
        <v>0</v>
      </c>
      <c r="G211" s="419" t="n">
        <f aca="false">+G212+G213+G214</f>
        <v>0</v>
      </c>
    </row>
    <row r="212" customFormat="false" ht="11.1" hidden="true" customHeight="true" outlineLevel="0" collapsed="false">
      <c r="A212" s="375" t="s">
        <v>20</v>
      </c>
      <c r="B212" s="502"/>
      <c r="C212" s="375"/>
      <c r="D212" s="420" t="n">
        <f aca="false">SUM(E212:G212)</f>
        <v>0</v>
      </c>
      <c r="E212" s="420"/>
      <c r="F212" s="420"/>
      <c r="G212" s="57"/>
    </row>
    <row r="213" customFormat="false" ht="11.1" hidden="true" customHeight="true" outlineLevel="0" collapsed="false">
      <c r="A213" s="278" t="s">
        <v>21</v>
      </c>
      <c r="B213" s="502"/>
      <c r="C213" s="278"/>
      <c r="D213" s="420" t="n">
        <f aca="false">SUM(E213:G213)</f>
        <v>0</v>
      </c>
      <c r="E213" s="420"/>
      <c r="F213" s="420"/>
      <c r="G213" s="57"/>
    </row>
    <row r="214" customFormat="false" ht="11.1" hidden="true" customHeight="true" outlineLevel="0" collapsed="false">
      <c r="A214" s="567" t="s">
        <v>22</v>
      </c>
      <c r="B214" s="568"/>
      <c r="C214" s="567"/>
      <c r="D214" s="569" t="n">
        <f aca="false">SUM(E214:G214)</f>
        <v>0</v>
      </c>
      <c r="E214" s="569"/>
      <c r="F214" s="569"/>
      <c r="G214" s="446"/>
    </row>
    <row r="215" customFormat="false" ht="12.75" hidden="true" customHeight="true" outlineLevel="0" collapsed="false">
      <c r="A215" s="532" t="s">
        <v>57</v>
      </c>
      <c r="B215" s="570"/>
      <c r="C215" s="532"/>
      <c r="D215" s="418" t="n">
        <f aca="false">SUM(E215:G215)</f>
        <v>0</v>
      </c>
      <c r="E215" s="418"/>
      <c r="F215" s="418"/>
      <c r="G215" s="419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  <c r="AC215" s="406"/>
      <c r="AD215" s="406"/>
      <c r="AE215" s="406"/>
      <c r="AF215" s="406"/>
      <c r="AG215" s="406"/>
      <c r="AH215" s="406"/>
      <c r="AI215" s="406"/>
      <c r="AJ215" s="406"/>
      <c r="AK215" s="406"/>
      <c r="AL215" s="406"/>
      <c r="AM215" s="406"/>
      <c r="AN215" s="406"/>
      <c r="AO215" s="406"/>
      <c r="AP215" s="406"/>
      <c r="AQ215" s="406"/>
      <c r="AR215" s="406"/>
    </row>
    <row r="216" customFormat="false" ht="15" hidden="true" customHeight="false" outlineLevel="0" collapsed="false">
      <c r="A216" s="571" t="s">
        <v>24</v>
      </c>
      <c r="B216" s="572"/>
      <c r="C216" s="571"/>
      <c r="D216" s="573" t="n">
        <f aca="false">SUM(E216:G216)</f>
        <v>0</v>
      </c>
      <c r="E216" s="574"/>
      <c r="F216" s="574"/>
      <c r="G216" s="575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  <c r="AC216" s="406"/>
      <c r="AD216" s="406"/>
      <c r="AE216" s="406"/>
      <c r="AF216" s="406"/>
      <c r="AG216" s="406"/>
      <c r="AH216" s="406"/>
      <c r="AI216" s="406"/>
      <c r="AJ216" s="406"/>
      <c r="AK216" s="406"/>
      <c r="AL216" s="406"/>
      <c r="AM216" s="406"/>
      <c r="AN216" s="406"/>
      <c r="AO216" s="406"/>
      <c r="AP216" s="406"/>
      <c r="AQ216" s="406"/>
      <c r="AR216" s="406"/>
    </row>
    <row r="217" customFormat="false" ht="15" hidden="false" customHeight="false" outlineLevel="0" collapsed="false">
      <c r="A217" s="367" t="s">
        <v>140</v>
      </c>
      <c r="B217" s="386" t="n">
        <v>25</v>
      </c>
      <c r="C217" s="387" t="n">
        <f aca="false">+C218+C222+C229+C228</f>
        <v>474833</v>
      </c>
      <c r="D217" s="552" t="n">
        <f aca="false">+D218+D222+D229+D230+D228+D227</f>
        <v>635769</v>
      </c>
      <c r="E217" s="387" t="n">
        <f aca="false">+E218+E222+E229+E228+E227</f>
        <v>367792</v>
      </c>
      <c r="F217" s="387" t="n">
        <f aca="false">+F218+F222+F229+F230+F227</f>
        <v>121995</v>
      </c>
      <c r="G217" s="387" t="n">
        <f aca="false">+G218+G222+G229+G230</f>
        <v>0</v>
      </c>
    </row>
    <row r="218" customFormat="false" ht="14.25" hidden="false" customHeight="false" outlineLevel="0" collapsed="false">
      <c r="A218" s="389" t="s">
        <v>18</v>
      </c>
      <c r="B218" s="390"/>
      <c r="C218" s="533" t="n">
        <f aca="false">+C219+C220+C221</f>
        <v>339539</v>
      </c>
      <c r="D218" s="533" t="n">
        <f aca="false">+D219+D220+D221</f>
        <v>357814</v>
      </c>
      <c r="E218" s="533" t="n">
        <f aca="false">+E219+E220+E221</f>
        <v>312424</v>
      </c>
      <c r="F218" s="533" t="n">
        <f aca="false">+F219+F220+F221</f>
        <v>45390</v>
      </c>
      <c r="G218" s="165" t="n">
        <f aca="false">+G219+G220+G221</f>
        <v>0</v>
      </c>
    </row>
    <row r="219" customFormat="false" ht="11.1" hidden="false" customHeight="true" outlineLevel="0" collapsed="false">
      <c r="A219" s="375" t="s">
        <v>20</v>
      </c>
      <c r="B219" s="391"/>
      <c r="C219" s="483" t="n">
        <v>273600</v>
      </c>
      <c r="D219" s="553" t="n">
        <f aca="false">SUM(E219:G219)</f>
        <v>263073</v>
      </c>
      <c r="E219" s="483" t="n">
        <v>239313</v>
      </c>
      <c r="F219" s="420" t="n">
        <v>23760</v>
      </c>
      <c r="G219" s="57"/>
    </row>
    <row r="220" customFormat="false" ht="11.1" hidden="false" customHeight="true" outlineLevel="0" collapsed="false">
      <c r="A220" s="278" t="s">
        <v>21</v>
      </c>
      <c r="B220" s="394"/>
      <c r="C220" s="554" t="n">
        <v>8372</v>
      </c>
      <c r="D220" s="553" t="n">
        <f aca="false">SUM(E220:G220)</f>
        <v>37174</v>
      </c>
      <c r="E220" s="554" t="n">
        <v>23434</v>
      </c>
      <c r="F220" s="554" t="n">
        <v>13740</v>
      </c>
      <c r="G220" s="555"/>
    </row>
    <row r="221" customFormat="false" ht="11.1" hidden="false" customHeight="true" outlineLevel="0" collapsed="false">
      <c r="A221" s="278" t="s">
        <v>22</v>
      </c>
      <c r="B221" s="391"/>
      <c r="C221" s="420" t="n">
        <v>57567</v>
      </c>
      <c r="D221" s="553" t="n">
        <f aca="false">SUM(E221:G221)</f>
        <v>57567</v>
      </c>
      <c r="E221" s="420" t="n">
        <v>49677</v>
      </c>
      <c r="F221" s="420" t="n">
        <v>7890</v>
      </c>
      <c r="G221" s="57"/>
    </row>
    <row r="222" customFormat="false" ht="13.5" hidden="false" customHeight="true" outlineLevel="0" collapsed="false">
      <c r="A222" s="378" t="s">
        <v>53</v>
      </c>
      <c r="B222" s="381"/>
      <c r="C222" s="55" t="n">
        <v>126079</v>
      </c>
      <c r="D222" s="556" t="n">
        <f aca="false">SUM(E222:G222)</f>
        <v>122680</v>
      </c>
      <c r="E222" s="55" t="n">
        <v>46075</v>
      </c>
      <c r="F222" s="55" t="n">
        <v>76605</v>
      </c>
      <c r="G222" s="55"/>
    </row>
    <row r="223" customFormat="false" ht="11.1" hidden="true" customHeight="true" outlineLevel="0" collapsed="false">
      <c r="A223" s="375" t="s">
        <v>141</v>
      </c>
      <c r="B223" s="391"/>
      <c r="C223" s="420"/>
      <c r="D223" s="553" t="n">
        <f aca="false">SUM(E223:G223)</f>
        <v>0</v>
      </c>
      <c r="E223" s="420"/>
      <c r="F223" s="420"/>
      <c r="G223" s="57"/>
    </row>
    <row r="224" customFormat="false" ht="11.1" hidden="true" customHeight="true" outlineLevel="0" collapsed="false">
      <c r="A224" s="375" t="s">
        <v>92</v>
      </c>
      <c r="B224" s="391"/>
      <c r="C224" s="420"/>
      <c r="D224" s="553" t="n">
        <f aca="false">SUM(E224:G224)</f>
        <v>0</v>
      </c>
      <c r="E224" s="420"/>
      <c r="F224" s="576"/>
      <c r="G224" s="577"/>
      <c r="H224" s="402"/>
      <c r="I224" s="402"/>
      <c r="J224" s="402"/>
      <c r="K224" s="402"/>
      <c r="L224" s="402"/>
      <c r="M224" s="402"/>
      <c r="N224" s="402"/>
      <c r="O224" s="402"/>
      <c r="P224" s="402"/>
      <c r="Q224" s="402"/>
      <c r="R224" s="402"/>
      <c r="S224" s="402"/>
      <c r="T224" s="402"/>
      <c r="U224" s="402"/>
      <c r="V224" s="402"/>
      <c r="W224" s="402"/>
      <c r="X224" s="402"/>
      <c r="Y224" s="402"/>
    </row>
    <row r="225" customFormat="false" ht="11.1" hidden="true" customHeight="true" outlineLevel="0" collapsed="false">
      <c r="A225" s="375" t="s">
        <v>36</v>
      </c>
      <c r="B225" s="391"/>
      <c r="C225" s="576"/>
      <c r="D225" s="553" t="n">
        <f aca="false">SUM(E225:G225)</f>
        <v>0</v>
      </c>
      <c r="E225" s="576"/>
      <c r="F225" s="576"/>
      <c r="G225" s="577"/>
      <c r="H225" s="402"/>
      <c r="I225" s="402"/>
      <c r="J225" s="402"/>
      <c r="K225" s="402"/>
      <c r="L225" s="402"/>
      <c r="M225" s="402"/>
      <c r="N225" s="402"/>
      <c r="O225" s="402"/>
      <c r="P225" s="402"/>
      <c r="Q225" s="402"/>
      <c r="R225" s="402"/>
      <c r="S225" s="402"/>
      <c r="T225" s="402"/>
      <c r="U225" s="402"/>
      <c r="V225" s="402"/>
      <c r="W225" s="402"/>
      <c r="X225" s="402"/>
      <c r="Y225" s="402"/>
    </row>
    <row r="226" s="403" customFormat="true" ht="11.1" hidden="true" customHeight="true" outlineLevel="0" collapsed="false">
      <c r="A226" s="401" t="s">
        <v>91</v>
      </c>
      <c r="B226" s="391"/>
      <c r="C226" s="576"/>
      <c r="D226" s="553" t="n">
        <f aca="false">SUM(E226:G226)</f>
        <v>0</v>
      </c>
      <c r="E226" s="576"/>
      <c r="F226" s="576"/>
      <c r="G226" s="577"/>
      <c r="H226" s="402"/>
      <c r="I226" s="402"/>
      <c r="J226" s="402"/>
      <c r="K226" s="402"/>
      <c r="L226" s="402"/>
      <c r="M226" s="402"/>
      <c r="N226" s="402"/>
      <c r="O226" s="402"/>
      <c r="P226" s="402"/>
      <c r="Q226" s="402"/>
      <c r="R226" s="402"/>
      <c r="S226" s="402"/>
      <c r="T226" s="402"/>
      <c r="U226" s="402"/>
      <c r="V226" s="402"/>
      <c r="W226" s="402"/>
      <c r="X226" s="402"/>
      <c r="Y226" s="402"/>
    </row>
    <row r="227" s="403" customFormat="true" ht="13.5" hidden="false" customHeight="true" outlineLevel="0" collapsed="false">
      <c r="A227" s="75" t="s">
        <v>46</v>
      </c>
      <c r="B227" s="391"/>
      <c r="C227" s="578"/>
      <c r="D227" s="556" t="n">
        <f aca="false">SUM(E227:G227)</f>
        <v>78</v>
      </c>
      <c r="E227" s="578" t="n">
        <v>78</v>
      </c>
      <c r="F227" s="576"/>
      <c r="G227" s="577"/>
      <c r="H227" s="402"/>
      <c r="I227" s="402"/>
      <c r="J227" s="402"/>
      <c r="K227" s="402"/>
      <c r="L227" s="402"/>
      <c r="M227" s="402"/>
      <c r="N227" s="402"/>
      <c r="O227" s="402"/>
      <c r="P227" s="402"/>
      <c r="Q227" s="402"/>
      <c r="R227" s="402"/>
      <c r="S227" s="402"/>
      <c r="T227" s="402"/>
      <c r="U227" s="402"/>
      <c r="V227" s="402"/>
      <c r="W227" s="402"/>
      <c r="X227" s="402"/>
      <c r="Y227" s="402"/>
    </row>
    <row r="228" s="370" customFormat="true" ht="12" hidden="false" customHeight="true" outlineLevel="0" collapsed="false">
      <c r="A228" s="378" t="s">
        <v>95</v>
      </c>
      <c r="B228" s="381"/>
      <c r="C228" s="398" t="n">
        <v>9215</v>
      </c>
      <c r="D228" s="399" t="n">
        <f aca="false">SUM(E228:G228)</f>
        <v>9215</v>
      </c>
      <c r="E228" s="398" t="n">
        <v>9215</v>
      </c>
      <c r="F228" s="382"/>
      <c r="G228" s="55"/>
    </row>
    <row r="229" customFormat="false" ht="15.75" hidden="false" customHeight="true" outlineLevel="0" collapsed="false">
      <c r="A229" s="422" t="s">
        <v>58</v>
      </c>
      <c r="B229" s="445"/>
      <c r="C229" s="557"/>
      <c r="D229" s="558" t="n">
        <f aca="false">SUM(E229:G229)</f>
        <v>0</v>
      </c>
      <c r="E229" s="557"/>
      <c r="F229" s="557"/>
      <c r="G229" s="559"/>
      <c r="H229" s="402"/>
      <c r="I229" s="402"/>
      <c r="J229" s="402"/>
      <c r="K229" s="402"/>
      <c r="L229" s="402"/>
      <c r="M229" s="402"/>
      <c r="N229" s="402"/>
      <c r="O229" s="402"/>
      <c r="P229" s="402"/>
      <c r="Q229" s="402"/>
      <c r="R229" s="402"/>
      <c r="S229" s="402"/>
      <c r="T229" s="402"/>
      <c r="U229" s="402"/>
      <c r="V229" s="402"/>
      <c r="W229" s="402"/>
      <c r="X229" s="402"/>
      <c r="Y229" s="402"/>
    </row>
    <row r="230" customFormat="false" ht="15" hidden="false" customHeight="false" outlineLevel="0" collapsed="false">
      <c r="A230" s="367" t="s">
        <v>142</v>
      </c>
      <c r="B230" s="386"/>
      <c r="C230" s="387" t="n">
        <f aca="false">+C231+C235+C242+C243+C241</f>
        <v>38468</v>
      </c>
      <c r="D230" s="552" t="n">
        <f aca="false">+D231+D235+D242+D243+D241+D240</f>
        <v>145982</v>
      </c>
      <c r="E230" s="387" t="n">
        <f aca="false">+E231+E235+E242+E243+E241+E240</f>
        <v>145982</v>
      </c>
      <c r="F230" s="387" t="n">
        <f aca="false">+F231+F235+F242+F243+F240</f>
        <v>0</v>
      </c>
      <c r="G230" s="387" t="n">
        <f aca="false">+G231+G235+G242+G243</f>
        <v>0</v>
      </c>
    </row>
    <row r="231" customFormat="false" ht="14.25" hidden="false" customHeight="false" outlineLevel="0" collapsed="false">
      <c r="A231" s="389" t="s">
        <v>18</v>
      </c>
      <c r="B231" s="390"/>
      <c r="C231" s="533" t="n">
        <f aca="false">+C232+C233+C234</f>
        <v>0</v>
      </c>
      <c r="D231" s="533" t="n">
        <f aca="false">+D232+D233+D234</f>
        <v>88507</v>
      </c>
      <c r="E231" s="533" t="n">
        <f aca="false">+E232+E233+E234</f>
        <v>88507</v>
      </c>
      <c r="F231" s="533" t="n">
        <f aca="false">+F232+F233+F234</f>
        <v>0</v>
      </c>
      <c r="G231" s="165" t="n">
        <f aca="false">+G232+G233+G234</f>
        <v>0</v>
      </c>
    </row>
    <row r="232" customFormat="false" ht="11.1" hidden="false" customHeight="true" outlineLevel="0" collapsed="false">
      <c r="A232" s="375" t="s">
        <v>20</v>
      </c>
      <c r="B232" s="391"/>
      <c r="C232" s="483"/>
      <c r="D232" s="553" t="n">
        <f aca="false">SUM(E232:G232)</f>
        <v>76597</v>
      </c>
      <c r="E232" s="483" t="n">
        <v>76597</v>
      </c>
      <c r="F232" s="420"/>
      <c r="G232" s="57"/>
    </row>
    <row r="233" customFormat="false" ht="11.1" hidden="false" customHeight="true" outlineLevel="0" collapsed="false">
      <c r="A233" s="278" t="s">
        <v>21</v>
      </c>
      <c r="B233" s="394"/>
      <c r="C233" s="554"/>
      <c r="D233" s="553" t="n">
        <f aca="false">SUM(E233:G233)</f>
        <v>1300</v>
      </c>
      <c r="E233" s="554" t="n">
        <v>1300</v>
      </c>
      <c r="F233" s="554"/>
      <c r="G233" s="555"/>
    </row>
    <row r="234" customFormat="false" ht="11.1" hidden="false" customHeight="true" outlineLevel="0" collapsed="false">
      <c r="A234" s="278" t="s">
        <v>22</v>
      </c>
      <c r="B234" s="391"/>
      <c r="C234" s="420"/>
      <c r="D234" s="553" t="n">
        <f aca="false">SUM(E234:G234)</f>
        <v>10610</v>
      </c>
      <c r="E234" s="420" t="n">
        <v>10610</v>
      </c>
      <c r="F234" s="420"/>
      <c r="G234" s="57"/>
    </row>
    <row r="235" customFormat="false" ht="13.5" hidden="false" customHeight="true" outlineLevel="0" collapsed="false">
      <c r="A235" s="422" t="s">
        <v>53</v>
      </c>
      <c r="B235" s="484"/>
      <c r="C235" s="269" t="n">
        <v>38468</v>
      </c>
      <c r="D235" s="558" t="n">
        <f aca="false">SUM(E235:G235)</f>
        <v>57475</v>
      </c>
      <c r="E235" s="269" t="n">
        <v>57475</v>
      </c>
      <c r="F235" s="269"/>
      <c r="G235" s="269"/>
    </row>
    <row r="236" customFormat="false" ht="11.1" hidden="true" customHeight="true" outlineLevel="0" collapsed="false">
      <c r="A236" s="579" t="s">
        <v>141</v>
      </c>
      <c r="B236" s="417"/>
      <c r="C236" s="580"/>
      <c r="D236" s="581" t="n">
        <f aca="false">SUM(E236:G236)</f>
        <v>0</v>
      </c>
      <c r="E236" s="580"/>
      <c r="F236" s="580"/>
      <c r="G236" s="582"/>
    </row>
    <row r="237" customFormat="false" ht="11.1" hidden="true" customHeight="true" outlineLevel="0" collapsed="false">
      <c r="A237" s="375" t="s">
        <v>92</v>
      </c>
      <c r="B237" s="391"/>
      <c r="C237" s="420"/>
      <c r="D237" s="553" t="n">
        <f aca="false">SUM(E237:G237)</f>
        <v>0</v>
      </c>
      <c r="E237" s="420"/>
      <c r="F237" s="576"/>
      <c r="G237" s="577"/>
      <c r="H237" s="402"/>
      <c r="I237" s="402"/>
      <c r="J237" s="402"/>
      <c r="K237" s="402"/>
      <c r="L237" s="402"/>
      <c r="M237" s="402"/>
      <c r="N237" s="402"/>
      <c r="O237" s="402"/>
      <c r="P237" s="402"/>
      <c r="Q237" s="402"/>
      <c r="R237" s="402"/>
      <c r="S237" s="402"/>
      <c r="T237" s="402"/>
      <c r="U237" s="402"/>
      <c r="V237" s="402"/>
      <c r="W237" s="402"/>
      <c r="X237" s="402"/>
      <c r="Y237" s="402"/>
    </row>
    <row r="238" customFormat="false" ht="11.1" hidden="true" customHeight="true" outlineLevel="0" collapsed="false">
      <c r="A238" s="375" t="s">
        <v>36</v>
      </c>
      <c r="B238" s="391"/>
      <c r="C238" s="576"/>
      <c r="D238" s="553" t="n">
        <f aca="false">SUM(E238:G238)</f>
        <v>0</v>
      </c>
      <c r="E238" s="576"/>
      <c r="F238" s="576"/>
      <c r="G238" s="577"/>
      <c r="H238" s="402"/>
      <c r="I238" s="402"/>
      <c r="J238" s="402"/>
      <c r="K238" s="402"/>
      <c r="L238" s="402"/>
      <c r="M238" s="402"/>
      <c r="N238" s="402"/>
      <c r="O238" s="402"/>
      <c r="P238" s="402"/>
      <c r="Q238" s="402"/>
      <c r="R238" s="402"/>
      <c r="S238" s="402"/>
      <c r="T238" s="402"/>
      <c r="U238" s="402"/>
      <c r="V238" s="402"/>
      <c r="W238" s="402"/>
      <c r="X238" s="402"/>
      <c r="Y238" s="402"/>
    </row>
    <row r="239" s="403" customFormat="true" ht="11.1" hidden="true" customHeight="true" outlineLevel="0" collapsed="false">
      <c r="A239" s="401" t="s">
        <v>91</v>
      </c>
      <c r="B239" s="391"/>
      <c r="C239" s="576"/>
      <c r="D239" s="553" t="n">
        <f aca="false">SUM(E239:G239)</f>
        <v>0</v>
      </c>
      <c r="E239" s="576"/>
      <c r="F239" s="576"/>
      <c r="G239" s="577"/>
      <c r="H239" s="402"/>
      <c r="I239" s="402"/>
      <c r="J239" s="402"/>
      <c r="K239" s="402"/>
      <c r="L239" s="402"/>
      <c r="M239" s="402"/>
      <c r="N239" s="402"/>
      <c r="O239" s="402"/>
      <c r="P239" s="402"/>
      <c r="Q239" s="402"/>
      <c r="R239" s="402"/>
      <c r="S239" s="402"/>
      <c r="T239" s="402"/>
      <c r="U239" s="402"/>
      <c r="V239" s="402"/>
      <c r="W239" s="402"/>
      <c r="X239" s="402"/>
      <c r="Y239" s="402"/>
    </row>
    <row r="240" s="403" customFormat="true" ht="13.5" hidden="true" customHeight="true" outlineLevel="0" collapsed="false">
      <c r="A240" s="75" t="s">
        <v>46</v>
      </c>
      <c r="B240" s="391"/>
      <c r="C240" s="578"/>
      <c r="D240" s="556" t="n">
        <f aca="false">SUM(E240:G240)</f>
        <v>0</v>
      </c>
      <c r="E240" s="578"/>
      <c r="F240" s="576"/>
      <c r="G240" s="577"/>
      <c r="H240" s="402"/>
      <c r="I240" s="402"/>
      <c r="J240" s="402"/>
      <c r="K240" s="402"/>
      <c r="L240" s="402"/>
      <c r="M240" s="402"/>
      <c r="N240" s="402"/>
      <c r="O240" s="402"/>
      <c r="P240" s="402"/>
      <c r="Q240" s="402"/>
      <c r="R240" s="402"/>
      <c r="S240" s="402"/>
      <c r="T240" s="402"/>
      <c r="U240" s="402"/>
      <c r="V240" s="402"/>
      <c r="W240" s="402"/>
      <c r="X240" s="402"/>
      <c r="Y240" s="402"/>
    </row>
    <row r="241" s="370" customFormat="true" ht="12" hidden="true" customHeight="true" outlineLevel="0" collapsed="false">
      <c r="A241" s="378" t="s">
        <v>95</v>
      </c>
      <c r="B241" s="381"/>
      <c r="C241" s="398"/>
      <c r="D241" s="399" t="n">
        <f aca="false">SUM(E241:G241)</f>
        <v>0</v>
      </c>
      <c r="E241" s="398"/>
      <c r="F241" s="382"/>
      <c r="G241" s="55"/>
    </row>
    <row r="242" customFormat="false" ht="15.75" hidden="true" customHeight="true" outlineLevel="0" collapsed="false">
      <c r="A242" s="422" t="s">
        <v>58</v>
      </c>
      <c r="B242" s="445"/>
      <c r="C242" s="557"/>
      <c r="D242" s="558" t="n">
        <f aca="false">SUM(E242:G242)</f>
        <v>0</v>
      </c>
      <c r="E242" s="557"/>
      <c r="F242" s="557"/>
      <c r="G242" s="559"/>
      <c r="H242" s="402"/>
      <c r="I242" s="402"/>
      <c r="J242" s="402"/>
      <c r="K242" s="402"/>
      <c r="L242" s="402"/>
      <c r="M242" s="402"/>
      <c r="N242" s="402"/>
      <c r="O242" s="402"/>
      <c r="P242" s="402"/>
      <c r="Q242" s="402"/>
      <c r="R242" s="402"/>
      <c r="S242" s="402"/>
      <c r="T242" s="402"/>
      <c r="U242" s="402"/>
      <c r="V242" s="402"/>
      <c r="W242" s="402"/>
      <c r="X242" s="402"/>
      <c r="Y242" s="402"/>
    </row>
    <row r="243" s="548" customFormat="true" ht="14.25" hidden="false" customHeight="false" outlineLevel="0" collapsed="false"/>
    <row r="244" s="548" customFormat="true" ht="14.25" hidden="false" customHeight="false" outlineLevel="0" collapsed="false"/>
    <row r="245" s="548" customFormat="true" ht="14.25" hidden="false" customHeight="false" outlineLevel="0" collapsed="false"/>
    <row r="246" s="548" customFormat="true" ht="14.25" hidden="false" customHeight="false" outlineLevel="0" collapsed="false"/>
    <row r="247" s="548" customFormat="true" ht="14.25" hidden="false" customHeight="false" outlineLevel="0" collapsed="false"/>
    <row r="248" s="548" customFormat="true" ht="14.25" hidden="false" customHeight="false" outlineLevel="0" collapsed="false"/>
    <row r="249" s="548" customFormat="true" ht="14.25" hidden="false" customHeight="false" outlineLevel="0" collapsed="false"/>
    <row r="250" s="548" customFormat="true" ht="14.25" hidden="false" customHeight="false" outlineLevel="0" collapsed="false"/>
    <row r="251" s="548" customFormat="true" ht="14.25" hidden="false" customHeight="false" outlineLevel="0" collapsed="false"/>
    <row r="252" s="548" customFormat="true" ht="14.25" hidden="false" customHeight="false" outlineLevel="0" collapsed="false"/>
    <row r="253" s="548" customFormat="true" ht="14.25" hidden="false" customHeight="false" outlineLevel="0" collapsed="false"/>
    <row r="254" s="548" customFormat="true" ht="14.25" hidden="false" customHeight="false" outlineLevel="0" collapsed="false"/>
    <row r="255" s="548" customFormat="true" ht="14.25" hidden="false" customHeight="false" outlineLevel="0" collapsed="false"/>
    <row r="256" s="548" customFormat="true" ht="14.25" hidden="false" customHeight="false" outlineLevel="0" collapsed="false"/>
    <row r="257" s="548" customFormat="true" ht="14.25" hidden="false" customHeight="false" outlineLevel="0" collapsed="false"/>
    <row r="258" s="548" customFormat="true" ht="14.25" hidden="false" customHeight="false" outlineLevel="0" collapsed="false"/>
    <row r="259" s="548" customFormat="true" ht="14.25" hidden="false" customHeight="false" outlineLevel="0" collapsed="false"/>
    <row r="260" s="548" customFormat="true" ht="14.25" hidden="false" customHeight="false" outlineLevel="0" collapsed="false"/>
    <row r="261" s="548" customFormat="true" ht="14.25" hidden="false" customHeight="false" outlineLevel="0" collapsed="false"/>
    <row r="262" s="548" customFormat="true" ht="14.25" hidden="false" customHeight="false" outlineLevel="0" collapsed="false"/>
    <row r="263" s="548" customFormat="true" ht="14.25" hidden="false" customHeight="false" outlineLevel="0" collapsed="false"/>
    <row r="264" s="548" customFormat="true" ht="14.25" hidden="false" customHeight="false" outlineLevel="0" collapsed="false"/>
    <row r="265" s="548" customFormat="true" ht="14.25" hidden="false" customHeight="false" outlineLevel="0" collapsed="false"/>
    <row r="266" s="548" customFormat="true" ht="14.25" hidden="false" customHeight="false" outlineLevel="0" collapsed="false"/>
    <row r="267" s="548" customFormat="true" ht="14.25" hidden="false" customHeight="false" outlineLevel="0" collapsed="false"/>
    <row r="268" s="548" customFormat="true" ht="14.25" hidden="false" customHeight="false" outlineLevel="0" collapsed="false"/>
    <row r="269" s="548" customFormat="true" ht="14.25" hidden="false" customHeight="false" outlineLevel="0" collapsed="false"/>
    <row r="270" s="548" customFormat="true" ht="14.25" hidden="false" customHeight="false" outlineLevel="0" collapsed="false"/>
    <row r="271" s="548" customFormat="true" ht="14.25" hidden="false" customHeight="false" outlineLevel="0" collapsed="false"/>
    <row r="272" s="548" customFormat="true" ht="14.25" hidden="false" customHeight="false" outlineLevel="0" collapsed="false"/>
    <row r="273" s="548" customFormat="true" ht="14.25" hidden="false" customHeight="false" outlineLevel="0" collapsed="false"/>
    <row r="274" s="548" customFormat="true" ht="14.25" hidden="false" customHeight="false" outlineLevel="0" collapsed="false"/>
    <row r="275" s="548" customFormat="true" ht="14.25" hidden="false" customHeight="false" outlineLevel="0" collapsed="false"/>
    <row r="276" s="548" customFormat="true" ht="14.25" hidden="false" customHeight="false" outlineLevel="0" collapsed="false"/>
    <row r="277" s="548" customFormat="true" ht="14.25" hidden="false" customHeight="false" outlineLevel="0" collapsed="false"/>
    <row r="278" s="548" customFormat="true" ht="14.25" hidden="false" customHeight="false" outlineLevel="0" collapsed="false"/>
    <row r="279" s="548" customFormat="true" ht="14.25" hidden="false" customHeight="false" outlineLevel="0" collapsed="false"/>
    <row r="280" s="548" customFormat="true" ht="14.25" hidden="false" customHeight="false" outlineLevel="0" collapsed="false"/>
    <row r="281" s="548" customFormat="true" ht="14.25" hidden="false" customHeight="false" outlineLevel="0" collapsed="false"/>
    <row r="282" s="548" customFormat="true" ht="14.25" hidden="false" customHeight="false" outlineLevel="0" collapsed="false"/>
    <row r="283" s="548" customFormat="true" ht="14.25" hidden="false" customHeight="false" outlineLevel="0" collapsed="false"/>
    <row r="284" s="548" customFormat="true" ht="14.25" hidden="false" customHeight="false" outlineLevel="0" collapsed="false"/>
    <row r="285" s="548" customFormat="true" ht="14.25" hidden="false" customHeight="false" outlineLevel="0" collapsed="false"/>
    <row r="286" s="548" customFormat="true" ht="14.25" hidden="false" customHeight="false" outlineLevel="0" collapsed="false"/>
    <row r="287" s="548" customFormat="true" ht="14.25" hidden="false" customHeight="false" outlineLevel="0" collapsed="false"/>
    <row r="288" s="548" customFormat="true" ht="14.25" hidden="false" customHeight="false" outlineLevel="0" collapsed="false"/>
    <row r="289" s="548" customFormat="true" ht="14.25" hidden="false" customHeight="false" outlineLevel="0" collapsed="false"/>
    <row r="290" s="548" customFormat="true" ht="14.25" hidden="false" customHeight="false" outlineLevel="0" collapsed="false"/>
    <row r="291" s="548" customFormat="true" ht="14.25" hidden="false" customHeight="false" outlineLevel="0" collapsed="false"/>
    <row r="292" s="548" customFormat="true" ht="14.25" hidden="false" customHeight="false" outlineLevel="0" collapsed="false"/>
    <row r="293" s="548" customFormat="true" ht="14.25" hidden="false" customHeight="false" outlineLevel="0" collapsed="false"/>
    <row r="294" s="548" customFormat="true" ht="14.25" hidden="false" customHeight="false" outlineLevel="0" collapsed="false"/>
    <row r="295" s="548" customFormat="true" ht="14.25" hidden="false" customHeight="false" outlineLevel="0" collapsed="false"/>
    <row r="296" s="548" customFormat="true" ht="14.25" hidden="false" customHeight="false" outlineLevel="0" collapsed="false"/>
    <row r="297" s="548" customFormat="true" ht="14.25" hidden="false" customHeight="false" outlineLevel="0" collapsed="false"/>
    <row r="298" s="548" customFormat="true" ht="14.25" hidden="false" customHeight="false" outlineLevel="0" collapsed="false"/>
    <row r="299" s="548" customFormat="true" ht="14.25" hidden="false" customHeight="false" outlineLevel="0" collapsed="false"/>
    <row r="300" s="548" customFormat="true" ht="14.25" hidden="false" customHeight="false" outlineLevel="0" collapsed="false"/>
    <row r="301" s="548" customFormat="true" ht="14.25" hidden="false" customHeight="false" outlineLevel="0" collapsed="false"/>
    <row r="302" s="548" customFormat="true" ht="14.25" hidden="false" customHeight="false" outlineLevel="0" collapsed="false"/>
    <row r="303" s="548" customFormat="true" ht="14.25" hidden="false" customHeight="false" outlineLevel="0" collapsed="false"/>
    <row r="304" s="548" customFormat="true" ht="14.25" hidden="false" customHeight="false" outlineLevel="0" collapsed="false"/>
    <row r="305" s="548" customFormat="true" ht="14.25" hidden="false" customHeight="false" outlineLevel="0" collapsed="false"/>
    <row r="306" s="548" customFormat="true" ht="14.25" hidden="false" customHeight="false" outlineLevel="0" collapsed="false"/>
    <row r="307" s="548" customFormat="true" ht="14.25" hidden="false" customHeight="false" outlineLevel="0" collapsed="false"/>
    <row r="308" s="548" customFormat="true" ht="14.25" hidden="false" customHeight="false" outlineLevel="0" collapsed="false"/>
    <row r="309" s="548" customFormat="true" ht="14.25" hidden="false" customHeight="false" outlineLevel="0" collapsed="false"/>
    <row r="310" s="548" customFormat="true" ht="14.25" hidden="false" customHeight="false" outlineLevel="0" collapsed="false"/>
    <row r="311" s="548" customFormat="true" ht="14.25" hidden="false" customHeight="false" outlineLevel="0" collapsed="false"/>
    <row r="312" s="548" customFormat="true" ht="14.25" hidden="false" customHeight="false" outlineLevel="0" collapsed="false"/>
    <row r="313" s="548" customFormat="true" ht="14.25" hidden="false" customHeight="false" outlineLevel="0" collapsed="false"/>
    <row r="314" s="548" customFormat="true" ht="14.25" hidden="false" customHeight="false" outlineLevel="0" collapsed="false"/>
    <row r="315" s="548" customFormat="true" ht="14.25" hidden="false" customHeight="false" outlineLevel="0" collapsed="false"/>
    <row r="316" s="548" customFormat="true" ht="14.25" hidden="false" customHeight="false" outlineLevel="0" collapsed="false"/>
    <row r="317" s="548" customFormat="true" ht="14.25" hidden="false" customHeight="false" outlineLevel="0" collapsed="false"/>
    <row r="318" s="548" customFormat="true" ht="14.25" hidden="false" customHeight="false" outlineLevel="0" collapsed="false"/>
    <row r="319" s="548" customFormat="true" ht="14.25" hidden="false" customHeight="false" outlineLevel="0" collapsed="false"/>
    <row r="320" s="548" customFormat="true" ht="14.25" hidden="false" customHeight="false" outlineLevel="0" collapsed="false"/>
    <row r="321" s="548" customFormat="true" ht="14.25" hidden="false" customHeight="false" outlineLevel="0" collapsed="false"/>
    <row r="322" s="548" customFormat="true" ht="14.25" hidden="false" customHeight="false" outlineLevel="0" collapsed="false"/>
    <row r="323" s="548" customFormat="true" ht="14.25" hidden="false" customHeight="false" outlineLevel="0" collapsed="false"/>
    <row r="324" s="548" customFormat="true" ht="14.25" hidden="false" customHeight="false" outlineLevel="0" collapsed="false"/>
    <row r="325" s="548" customFormat="true" ht="14.25" hidden="false" customHeight="false" outlineLevel="0" collapsed="false"/>
    <row r="326" s="548" customFormat="true" ht="14.25" hidden="false" customHeight="false" outlineLevel="0" collapsed="false"/>
    <row r="327" s="548" customFormat="true" ht="14.25" hidden="false" customHeight="false" outlineLevel="0" collapsed="false"/>
    <row r="328" s="548" customFormat="true" ht="14.25" hidden="false" customHeight="false" outlineLevel="0" collapsed="false"/>
    <row r="329" s="548" customFormat="true" ht="14.25" hidden="false" customHeight="false" outlineLevel="0" collapsed="false"/>
    <row r="330" s="548" customFormat="true" ht="14.25" hidden="false" customHeight="false" outlineLevel="0" collapsed="false"/>
    <row r="331" s="548" customFormat="true" ht="14.25" hidden="false" customHeight="false" outlineLevel="0" collapsed="false"/>
    <row r="332" s="548" customFormat="true" ht="14.25" hidden="false" customHeight="false" outlineLevel="0" collapsed="false"/>
    <row r="333" s="548" customFormat="true" ht="14.25" hidden="false" customHeight="false" outlineLevel="0" collapsed="false"/>
    <row r="334" s="548" customFormat="true" ht="14.25" hidden="false" customHeight="false" outlineLevel="0" collapsed="false"/>
    <row r="335" s="548" customFormat="true" ht="14.25" hidden="false" customHeight="false" outlineLevel="0" collapsed="false"/>
    <row r="336" s="548" customFormat="true" ht="14.25" hidden="false" customHeight="false" outlineLevel="0" collapsed="false"/>
    <row r="337" s="548" customFormat="true" ht="14.25" hidden="false" customHeight="false" outlineLevel="0" collapsed="false"/>
    <row r="338" s="548" customFormat="true" ht="14.25" hidden="false" customHeight="false" outlineLevel="0" collapsed="false"/>
    <row r="339" s="548" customFormat="true" ht="14.25" hidden="false" customHeight="false" outlineLevel="0" collapsed="false"/>
    <row r="340" s="548" customFormat="true" ht="14.25" hidden="false" customHeight="false" outlineLevel="0" collapsed="false"/>
    <row r="341" s="548" customFormat="true" ht="14.25" hidden="false" customHeight="false" outlineLevel="0" collapsed="false"/>
    <row r="342" s="548" customFormat="true" ht="14.25" hidden="false" customHeight="false" outlineLevel="0" collapsed="false"/>
    <row r="343" s="548" customFormat="true" ht="14.25" hidden="false" customHeight="false" outlineLevel="0" collapsed="false"/>
    <row r="344" s="548" customFormat="true" ht="14.25" hidden="false" customHeight="false" outlineLevel="0" collapsed="false"/>
    <row r="345" s="548" customFormat="true" ht="14.25" hidden="false" customHeight="false" outlineLevel="0" collapsed="false"/>
    <row r="346" s="548" customFormat="true" ht="14.25" hidden="false" customHeight="false" outlineLevel="0" collapsed="false"/>
    <row r="347" s="548" customFormat="true" ht="14.25" hidden="false" customHeight="false" outlineLevel="0" collapsed="false"/>
    <row r="348" s="548" customFormat="true" ht="14.25" hidden="false" customHeight="false" outlineLevel="0" collapsed="false"/>
    <row r="349" s="548" customFormat="true" ht="14.25" hidden="false" customHeight="false" outlineLevel="0" collapsed="false"/>
    <row r="350" s="548" customFormat="true" ht="14.25" hidden="false" customHeight="false" outlineLevel="0" collapsed="false"/>
    <row r="351" s="548" customFormat="true" ht="14.25" hidden="false" customHeight="false" outlineLevel="0" collapsed="false"/>
    <row r="352" s="548" customFormat="true" ht="14.25" hidden="false" customHeight="false" outlineLevel="0" collapsed="false"/>
    <row r="353" s="548" customFormat="true" ht="14.25" hidden="false" customHeight="false" outlineLevel="0" collapsed="false"/>
    <row r="354" s="548" customFormat="true" ht="14.25" hidden="false" customHeight="false" outlineLevel="0" collapsed="false"/>
    <row r="355" s="548" customFormat="true" ht="14.25" hidden="false" customHeight="false" outlineLevel="0" collapsed="false"/>
    <row r="356" s="548" customFormat="true" ht="14.25" hidden="false" customHeight="false" outlineLevel="0" collapsed="false"/>
    <row r="357" s="548" customFormat="true" ht="14.25" hidden="false" customHeight="false" outlineLevel="0" collapsed="false"/>
    <row r="358" s="548" customFormat="true" ht="14.25" hidden="false" customHeight="false" outlineLevel="0" collapsed="false"/>
    <row r="359" s="548" customFormat="true" ht="14.25" hidden="false" customHeight="false" outlineLevel="0" collapsed="false"/>
    <row r="360" s="548" customFormat="true" ht="14.25" hidden="false" customHeight="false" outlineLevel="0" collapsed="false"/>
    <row r="361" s="548" customFormat="true" ht="14.25" hidden="false" customHeight="false" outlineLevel="0" collapsed="false"/>
    <row r="362" s="548" customFormat="true" ht="14.25" hidden="false" customHeight="false" outlineLevel="0" collapsed="false"/>
    <row r="363" s="548" customFormat="true" ht="14.25" hidden="false" customHeight="false" outlineLevel="0" collapsed="false"/>
    <row r="364" s="548" customFormat="true" ht="14.25" hidden="false" customHeight="false" outlineLevel="0" collapsed="false"/>
    <row r="365" s="548" customFormat="true" ht="14.25" hidden="false" customHeight="false" outlineLevel="0" collapsed="false"/>
    <row r="366" s="548" customFormat="true" ht="14.25" hidden="false" customHeight="false" outlineLevel="0" collapsed="false"/>
    <row r="367" s="548" customFormat="true" ht="14.25" hidden="false" customHeight="false" outlineLevel="0" collapsed="false"/>
    <row r="368" s="548" customFormat="true" ht="14.25" hidden="false" customHeight="false" outlineLevel="0" collapsed="false"/>
    <row r="369" s="548" customFormat="true" ht="14.25" hidden="false" customHeight="false" outlineLevel="0" collapsed="false"/>
    <row r="370" s="548" customFormat="true" ht="14.25" hidden="false" customHeight="false" outlineLevel="0" collapsed="false"/>
    <row r="371" s="548" customFormat="true" ht="14.25" hidden="false" customHeight="false" outlineLevel="0" collapsed="false"/>
    <row r="372" s="548" customFormat="true" ht="14.25" hidden="false" customHeight="false" outlineLevel="0" collapsed="false"/>
    <row r="373" s="548" customFormat="true" ht="14.25" hidden="false" customHeight="false" outlineLevel="0" collapsed="false"/>
    <row r="374" s="548" customFormat="true" ht="14.25" hidden="false" customHeight="false" outlineLevel="0" collapsed="false"/>
    <row r="375" s="548" customFormat="true" ht="14.25" hidden="false" customHeight="false" outlineLevel="0" collapsed="false"/>
    <row r="376" s="548" customFormat="true" ht="14.25" hidden="false" customHeight="false" outlineLevel="0" collapsed="false"/>
    <row r="377" s="548" customFormat="true" ht="14.25" hidden="false" customHeight="false" outlineLevel="0" collapsed="false"/>
    <row r="378" s="548" customFormat="true" ht="14.25" hidden="false" customHeight="false" outlineLevel="0" collapsed="false"/>
    <row r="379" s="548" customFormat="true" ht="14.25" hidden="false" customHeight="false" outlineLevel="0" collapsed="false"/>
    <row r="380" s="548" customFormat="true" ht="14.25" hidden="false" customHeight="false" outlineLevel="0" collapsed="false"/>
    <row r="381" s="548" customFormat="true" ht="14.25" hidden="false" customHeight="false" outlineLevel="0" collapsed="false"/>
    <row r="382" s="548" customFormat="true" ht="14.25" hidden="false" customHeight="false" outlineLevel="0" collapsed="false"/>
    <row r="383" s="548" customFormat="true" ht="14.25" hidden="false" customHeight="false" outlineLevel="0" collapsed="false"/>
    <row r="384" s="548" customFormat="true" ht="14.25" hidden="false" customHeight="false" outlineLevel="0" collapsed="false"/>
    <row r="385" s="548" customFormat="true" ht="14.25" hidden="false" customHeight="false" outlineLevel="0" collapsed="false"/>
    <row r="386" s="548" customFormat="true" ht="14.25" hidden="false" customHeight="false" outlineLevel="0" collapsed="false"/>
    <row r="387" s="548" customFormat="true" ht="14.25" hidden="false" customHeight="false" outlineLevel="0" collapsed="false"/>
    <row r="388" s="548" customFormat="true" ht="14.25" hidden="false" customHeight="false" outlineLevel="0" collapsed="false"/>
    <row r="389" s="548" customFormat="true" ht="14.25" hidden="false" customHeight="false" outlineLevel="0" collapsed="false"/>
    <row r="390" s="548" customFormat="true" ht="14.25" hidden="false" customHeight="false" outlineLevel="0" collapsed="false"/>
    <row r="391" s="548" customFormat="true" ht="14.25" hidden="false" customHeight="false" outlineLevel="0" collapsed="false"/>
    <row r="392" s="548" customFormat="true" ht="14.25" hidden="false" customHeight="false" outlineLevel="0" collapsed="false"/>
    <row r="393" s="548" customFormat="true" ht="14.25" hidden="false" customHeight="false" outlineLevel="0" collapsed="false"/>
    <row r="394" s="548" customFormat="true" ht="14.25" hidden="false" customHeight="false" outlineLevel="0" collapsed="false"/>
    <row r="395" s="548" customFormat="true" ht="14.25" hidden="false" customHeight="false" outlineLevel="0" collapsed="false"/>
    <row r="396" s="548" customFormat="true" ht="14.25" hidden="false" customHeight="false" outlineLevel="0" collapsed="false"/>
    <row r="397" s="548" customFormat="true" ht="14.25" hidden="false" customHeight="false" outlineLevel="0" collapsed="false"/>
    <row r="398" s="548" customFormat="true" ht="14.25" hidden="false" customHeight="false" outlineLevel="0" collapsed="false"/>
    <row r="399" s="548" customFormat="true" ht="14.25" hidden="false" customHeight="false" outlineLevel="0" collapsed="false"/>
    <row r="400" s="548" customFormat="true" ht="14.25" hidden="false" customHeight="false" outlineLevel="0" collapsed="false"/>
    <row r="401" s="548" customFormat="true" ht="14.25" hidden="false" customHeight="false" outlineLevel="0" collapsed="false"/>
    <row r="402" s="548" customFormat="true" ht="14.25" hidden="false" customHeight="false" outlineLevel="0" collapsed="false"/>
    <row r="403" s="548" customFormat="true" ht="14.25" hidden="false" customHeight="false" outlineLevel="0" collapsed="false"/>
    <row r="404" s="548" customFormat="true" ht="14.25" hidden="false" customHeight="false" outlineLevel="0" collapsed="false"/>
    <row r="405" s="548" customFormat="true" ht="14.25" hidden="false" customHeight="false" outlineLevel="0" collapsed="false"/>
    <row r="406" s="548" customFormat="true" ht="14.25" hidden="false" customHeight="false" outlineLevel="0" collapsed="false"/>
    <row r="407" s="548" customFormat="true" ht="14.25" hidden="false" customHeight="false" outlineLevel="0" collapsed="false"/>
    <row r="408" s="548" customFormat="true" ht="14.25" hidden="false" customHeight="false" outlineLevel="0" collapsed="false"/>
    <row r="409" s="548" customFormat="true" ht="14.25" hidden="false" customHeight="false" outlineLevel="0" collapsed="false"/>
    <row r="410" s="548" customFormat="true" ht="14.25" hidden="false" customHeight="false" outlineLevel="0" collapsed="false"/>
    <row r="411" s="548" customFormat="true" ht="14.25" hidden="false" customHeight="false" outlineLevel="0" collapsed="false"/>
    <row r="412" s="548" customFormat="true" ht="14.25" hidden="false" customHeight="false" outlineLevel="0" collapsed="false"/>
    <row r="413" s="548" customFormat="true" ht="14.25" hidden="false" customHeight="false" outlineLevel="0" collapsed="false"/>
    <row r="414" s="548" customFormat="true" ht="14.25" hidden="false" customHeight="false" outlineLevel="0" collapsed="false"/>
    <row r="415" s="548" customFormat="true" ht="14.25" hidden="false" customHeight="false" outlineLevel="0" collapsed="false"/>
    <row r="416" s="548" customFormat="true" ht="14.25" hidden="false" customHeight="false" outlineLevel="0" collapsed="false"/>
    <row r="417" s="548" customFormat="true" ht="14.25" hidden="false" customHeight="false" outlineLevel="0" collapsed="false"/>
    <row r="418" s="548" customFormat="true" ht="14.25" hidden="false" customHeight="false" outlineLevel="0" collapsed="false"/>
    <row r="419" s="548" customFormat="true" ht="14.25" hidden="false" customHeight="false" outlineLevel="0" collapsed="false"/>
    <row r="420" s="548" customFormat="true" ht="14.25" hidden="false" customHeight="false" outlineLevel="0" collapsed="false"/>
    <row r="421" s="548" customFormat="true" ht="14.25" hidden="false" customHeight="false" outlineLevel="0" collapsed="false"/>
    <row r="422" s="548" customFormat="true" ht="14.25" hidden="false" customHeight="false" outlineLevel="0" collapsed="false"/>
    <row r="423" s="548" customFormat="true" ht="14.25" hidden="false" customHeight="false" outlineLevel="0" collapsed="false"/>
    <row r="424" s="548" customFormat="true" ht="14.25" hidden="false" customHeight="false" outlineLevel="0" collapsed="false"/>
    <row r="425" s="548" customFormat="true" ht="14.25" hidden="false" customHeight="false" outlineLevel="0" collapsed="false"/>
    <row r="426" s="548" customFormat="true" ht="14.25" hidden="false" customHeight="false" outlineLevel="0" collapsed="false"/>
    <row r="427" s="548" customFormat="true" ht="14.25" hidden="false" customHeight="false" outlineLevel="0" collapsed="false"/>
    <row r="428" s="548" customFormat="true" ht="14.25" hidden="false" customHeight="false" outlineLevel="0" collapsed="false"/>
    <row r="429" s="548" customFormat="true" ht="14.25" hidden="false" customHeight="false" outlineLevel="0" collapsed="false"/>
    <row r="430" s="548" customFormat="true" ht="14.25" hidden="false" customHeight="false" outlineLevel="0" collapsed="false"/>
    <row r="431" s="548" customFormat="true" ht="14.25" hidden="false" customHeight="false" outlineLevel="0" collapsed="false"/>
    <row r="432" s="548" customFormat="true" ht="14.25" hidden="false" customHeight="false" outlineLevel="0" collapsed="false"/>
    <row r="433" s="548" customFormat="true" ht="14.25" hidden="false" customHeight="false" outlineLevel="0" collapsed="false"/>
    <row r="434" s="548" customFormat="true" ht="14.25" hidden="false" customHeight="false" outlineLevel="0" collapsed="false"/>
    <row r="435" s="548" customFormat="true" ht="14.25" hidden="false" customHeight="false" outlineLevel="0" collapsed="false"/>
    <row r="436" s="548" customFormat="true" ht="14.25" hidden="false" customHeight="false" outlineLevel="0" collapsed="false"/>
    <row r="437" s="548" customFormat="true" ht="14.25" hidden="false" customHeight="false" outlineLevel="0" collapsed="false"/>
    <row r="438" s="548" customFormat="true" ht="14.25" hidden="false" customHeight="false" outlineLevel="0" collapsed="false"/>
    <row r="439" s="548" customFormat="true" ht="14.25" hidden="false" customHeight="false" outlineLevel="0" collapsed="false"/>
    <row r="440" s="548" customFormat="true" ht="14.25" hidden="false" customHeight="false" outlineLevel="0" collapsed="false"/>
    <row r="441" s="548" customFormat="true" ht="14.25" hidden="false" customHeight="false" outlineLevel="0" collapsed="false"/>
    <row r="442" s="548" customFormat="true" ht="14.25" hidden="false" customHeight="false" outlineLevel="0" collapsed="false"/>
    <row r="443" s="548" customFormat="true" ht="14.25" hidden="false" customHeight="false" outlineLevel="0" collapsed="false"/>
    <row r="444" s="548" customFormat="true" ht="14.25" hidden="false" customHeight="false" outlineLevel="0" collapsed="false"/>
    <row r="445" s="548" customFormat="true" ht="14.25" hidden="false" customHeight="false" outlineLevel="0" collapsed="false"/>
    <row r="446" s="548" customFormat="true" ht="14.25" hidden="false" customHeight="false" outlineLevel="0" collapsed="false"/>
    <row r="447" s="548" customFormat="true" ht="14.25" hidden="false" customHeight="false" outlineLevel="0" collapsed="false"/>
    <row r="448" s="548" customFormat="true" ht="14.25" hidden="false" customHeight="false" outlineLevel="0" collapsed="false"/>
    <row r="449" s="548" customFormat="true" ht="14.25" hidden="false" customHeight="false" outlineLevel="0" collapsed="false"/>
    <row r="450" s="548" customFormat="true" ht="14.25" hidden="false" customHeight="false" outlineLevel="0" collapsed="false"/>
    <row r="451" s="548" customFormat="true" ht="14.25" hidden="false" customHeight="false" outlineLevel="0" collapsed="false"/>
    <row r="452" s="548" customFormat="true" ht="14.25" hidden="false" customHeight="false" outlineLevel="0" collapsed="false"/>
    <row r="453" s="548" customFormat="true" ht="14.25" hidden="false" customHeight="false" outlineLevel="0" collapsed="false"/>
    <row r="454" s="548" customFormat="true" ht="14.25" hidden="false" customHeight="false" outlineLevel="0" collapsed="false"/>
    <row r="455" s="548" customFormat="true" ht="14.25" hidden="false" customHeight="false" outlineLevel="0" collapsed="false"/>
    <row r="456" s="548" customFormat="true" ht="14.25" hidden="false" customHeight="false" outlineLevel="0" collapsed="false"/>
    <row r="457" s="548" customFormat="true" ht="14.25" hidden="false" customHeight="false" outlineLevel="0" collapsed="false"/>
    <row r="458" s="548" customFormat="true" ht="14.25" hidden="false" customHeight="false" outlineLevel="0" collapsed="false"/>
    <row r="459" s="548" customFormat="true" ht="14.25" hidden="false" customHeight="false" outlineLevel="0" collapsed="false"/>
    <row r="460" s="548" customFormat="true" ht="14.25" hidden="false" customHeight="false" outlineLevel="0" collapsed="false"/>
    <row r="461" s="548" customFormat="true" ht="14.25" hidden="false" customHeight="false" outlineLevel="0" collapsed="false"/>
    <row r="462" s="548" customFormat="true" ht="14.25" hidden="false" customHeight="false" outlineLevel="0" collapsed="false"/>
    <row r="463" s="548" customFormat="true" ht="14.25" hidden="false" customHeight="false" outlineLevel="0" collapsed="false"/>
    <row r="464" s="548" customFormat="true" ht="14.25" hidden="false" customHeight="false" outlineLevel="0" collapsed="false"/>
    <row r="465" s="548" customFormat="true" ht="14.25" hidden="false" customHeight="false" outlineLevel="0" collapsed="false"/>
    <row r="466" s="548" customFormat="true" ht="14.25" hidden="false" customHeight="false" outlineLevel="0" collapsed="false"/>
    <row r="467" s="548" customFormat="true" ht="14.25" hidden="false" customHeight="false" outlineLevel="0" collapsed="false"/>
    <row r="468" s="548" customFormat="true" ht="14.25" hidden="false" customHeight="false" outlineLevel="0" collapsed="false"/>
    <row r="469" s="548" customFormat="true" ht="14.25" hidden="false" customHeight="false" outlineLevel="0" collapsed="false"/>
    <row r="470" s="548" customFormat="true" ht="14.25" hidden="false" customHeight="false" outlineLevel="0" collapsed="false"/>
    <row r="471" s="548" customFormat="true" ht="14.25" hidden="false" customHeight="false" outlineLevel="0" collapsed="false"/>
    <row r="472" s="548" customFormat="true" ht="14.25" hidden="false" customHeight="false" outlineLevel="0" collapsed="false"/>
    <row r="473" s="548" customFormat="true" ht="14.25" hidden="false" customHeight="false" outlineLevel="0" collapsed="false"/>
    <row r="474" s="548" customFormat="true" ht="14.25" hidden="false" customHeight="false" outlineLevel="0" collapsed="false"/>
    <row r="475" s="548" customFormat="true" ht="14.25" hidden="false" customHeight="false" outlineLevel="0" collapsed="false"/>
    <row r="476" s="548" customFormat="true" ht="14.25" hidden="false" customHeight="false" outlineLevel="0" collapsed="false"/>
    <row r="477" s="548" customFormat="true" ht="14.25" hidden="false" customHeight="false" outlineLevel="0" collapsed="false"/>
    <row r="478" s="548" customFormat="true" ht="14.25" hidden="false" customHeight="false" outlineLevel="0" collapsed="false"/>
    <row r="479" s="548" customFormat="true" ht="14.25" hidden="false" customHeight="false" outlineLevel="0" collapsed="false"/>
    <row r="480" s="548" customFormat="true" ht="14.25" hidden="false" customHeight="false" outlineLevel="0" collapsed="false"/>
    <row r="481" s="548" customFormat="true" ht="14.25" hidden="false" customHeight="false" outlineLevel="0" collapsed="false"/>
    <row r="482" s="548" customFormat="true" ht="14.25" hidden="false" customHeight="false" outlineLevel="0" collapsed="false"/>
    <row r="483" s="548" customFormat="true" ht="14.25" hidden="false" customHeight="false" outlineLevel="0" collapsed="false"/>
    <row r="484" s="548" customFormat="true" ht="14.25" hidden="false" customHeight="false" outlineLevel="0" collapsed="false"/>
    <row r="485" s="548" customFormat="true" ht="14.25" hidden="false" customHeight="false" outlineLevel="0" collapsed="false"/>
    <row r="486" s="548" customFormat="true" ht="14.25" hidden="false" customHeight="false" outlineLevel="0" collapsed="false"/>
    <row r="487" s="548" customFormat="true" ht="14.25" hidden="false" customHeight="false" outlineLevel="0" collapsed="false"/>
    <row r="488" s="548" customFormat="true" ht="14.25" hidden="false" customHeight="false" outlineLevel="0" collapsed="false"/>
    <row r="489" s="548" customFormat="true" ht="14.25" hidden="false" customHeight="false" outlineLevel="0" collapsed="false"/>
    <row r="490" s="548" customFormat="true" ht="14.25" hidden="false" customHeight="false" outlineLevel="0" collapsed="false"/>
    <row r="491" s="548" customFormat="true" ht="14.25" hidden="false" customHeight="false" outlineLevel="0" collapsed="false"/>
    <row r="492" s="548" customFormat="true" ht="14.25" hidden="false" customHeight="false" outlineLevel="0" collapsed="false"/>
    <row r="493" s="548" customFormat="true" ht="14.25" hidden="false" customHeight="false" outlineLevel="0" collapsed="false"/>
    <row r="494" s="548" customFormat="true" ht="14.25" hidden="false" customHeight="false" outlineLevel="0" collapsed="false"/>
    <row r="495" s="548" customFormat="true" ht="14.25" hidden="false" customHeight="false" outlineLevel="0" collapsed="false"/>
    <row r="496" s="548" customFormat="true" ht="14.25" hidden="false" customHeight="false" outlineLevel="0" collapsed="false"/>
    <row r="497" s="548" customFormat="true" ht="14.25" hidden="false" customHeight="false" outlineLevel="0" collapsed="false"/>
    <row r="498" s="548" customFormat="true" ht="14.25" hidden="false" customHeight="false" outlineLevel="0" collapsed="false"/>
    <row r="499" s="548" customFormat="true" ht="14.25" hidden="false" customHeight="false" outlineLevel="0" collapsed="false"/>
    <row r="500" s="548" customFormat="true" ht="14.25" hidden="false" customHeight="false" outlineLevel="0" collapsed="false"/>
    <row r="501" s="548" customFormat="true" ht="14.25" hidden="false" customHeight="false" outlineLevel="0" collapsed="false"/>
    <row r="502" s="548" customFormat="true" ht="14.25" hidden="false" customHeight="false" outlineLevel="0" collapsed="false"/>
    <row r="503" s="548" customFormat="true" ht="14.25" hidden="false" customHeight="false" outlineLevel="0" collapsed="false"/>
    <row r="504" s="548" customFormat="true" ht="14.25" hidden="false" customHeight="false" outlineLevel="0" collapsed="false"/>
    <row r="505" s="548" customFormat="true" ht="14.25" hidden="false" customHeight="false" outlineLevel="0" collapsed="false"/>
    <row r="506" s="548" customFormat="true" ht="14.25" hidden="false" customHeight="false" outlineLevel="0" collapsed="false"/>
    <row r="507" s="548" customFormat="true" ht="14.25" hidden="false" customHeight="false" outlineLevel="0" collapsed="false"/>
    <row r="508" s="548" customFormat="true" ht="14.25" hidden="false" customHeight="false" outlineLevel="0" collapsed="false"/>
    <row r="509" s="548" customFormat="true" ht="14.25" hidden="false" customHeight="false" outlineLevel="0" collapsed="false"/>
    <row r="510" s="548" customFormat="true" ht="14.25" hidden="false" customHeight="false" outlineLevel="0" collapsed="false"/>
    <row r="511" s="548" customFormat="true" ht="14.25" hidden="false" customHeight="false" outlineLevel="0" collapsed="false"/>
    <row r="512" s="548" customFormat="true" ht="14.25" hidden="false" customHeight="false" outlineLevel="0" collapsed="false"/>
    <row r="513" s="548" customFormat="true" ht="14.25" hidden="false" customHeight="false" outlineLevel="0" collapsed="false"/>
    <row r="514" s="548" customFormat="true" ht="14.25" hidden="false" customHeight="false" outlineLevel="0" collapsed="false"/>
    <row r="515" s="548" customFormat="true" ht="14.25" hidden="false" customHeight="false" outlineLevel="0" collapsed="false"/>
    <row r="516" s="548" customFormat="true" ht="14.25" hidden="false" customHeight="false" outlineLevel="0" collapsed="false"/>
    <row r="517" s="548" customFormat="true" ht="14.25" hidden="false" customHeight="false" outlineLevel="0" collapsed="false"/>
    <row r="518" s="548" customFormat="true" ht="14.25" hidden="false" customHeight="false" outlineLevel="0" collapsed="false"/>
    <row r="519" s="548" customFormat="true" ht="14.25" hidden="false" customHeight="false" outlineLevel="0" collapsed="false"/>
    <row r="520" s="548" customFormat="true" ht="14.25" hidden="false" customHeight="false" outlineLevel="0" collapsed="false"/>
    <row r="521" s="548" customFormat="true" ht="14.25" hidden="false" customHeight="false" outlineLevel="0" collapsed="false"/>
    <row r="522" s="548" customFormat="true" ht="14.25" hidden="false" customHeight="false" outlineLevel="0" collapsed="false"/>
    <row r="523" s="548" customFormat="true" ht="14.25" hidden="false" customHeight="false" outlineLevel="0" collapsed="false"/>
    <row r="524" s="548" customFormat="true" ht="14.25" hidden="false" customHeight="false" outlineLevel="0" collapsed="false"/>
    <row r="525" s="548" customFormat="true" ht="14.25" hidden="false" customHeight="false" outlineLevel="0" collapsed="false"/>
    <row r="526" s="548" customFormat="true" ht="14.25" hidden="false" customHeight="false" outlineLevel="0" collapsed="false"/>
    <row r="527" s="548" customFormat="true" ht="14.25" hidden="false" customHeight="false" outlineLevel="0" collapsed="false"/>
    <row r="528" s="548" customFormat="true" ht="14.25" hidden="false" customHeight="false" outlineLevel="0" collapsed="false"/>
    <row r="529" s="548" customFormat="true" ht="14.25" hidden="false" customHeight="false" outlineLevel="0" collapsed="false"/>
    <row r="530" s="548" customFormat="true" ht="14.25" hidden="false" customHeight="false" outlineLevel="0" collapsed="false"/>
    <row r="531" s="548" customFormat="true" ht="14.25" hidden="false" customHeight="false" outlineLevel="0" collapsed="false"/>
    <row r="532" s="548" customFormat="true" ht="14.25" hidden="false" customHeight="false" outlineLevel="0" collapsed="false"/>
    <row r="533" s="548" customFormat="true" ht="14.25" hidden="false" customHeight="false" outlineLevel="0" collapsed="false"/>
    <row r="534" s="548" customFormat="true" ht="14.25" hidden="false" customHeight="false" outlineLevel="0" collapsed="false"/>
    <row r="535" s="548" customFormat="true" ht="14.25" hidden="false" customHeight="false" outlineLevel="0" collapsed="false"/>
    <row r="536" s="548" customFormat="true" ht="14.25" hidden="false" customHeight="false" outlineLevel="0" collapsed="false"/>
    <row r="537" s="548" customFormat="true" ht="14.25" hidden="false" customHeight="false" outlineLevel="0" collapsed="false"/>
    <row r="538" s="548" customFormat="true" ht="14.25" hidden="false" customHeight="false" outlineLevel="0" collapsed="false"/>
    <row r="539" s="548" customFormat="true" ht="14.25" hidden="false" customHeight="false" outlineLevel="0" collapsed="false"/>
    <row r="540" s="548" customFormat="true" ht="14.25" hidden="false" customHeight="false" outlineLevel="0" collapsed="false"/>
    <row r="541" s="548" customFormat="true" ht="14.25" hidden="false" customHeight="false" outlineLevel="0" collapsed="false"/>
    <row r="542" s="548" customFormat="true" ht="14.25" hidden="false" customHeight="false" outlineLevel="0" collapsed="false"/>
    <row r="543" s="548" customFormat="true" ht="14.25" hidden="false" customHeight="false" outlineLevel="0" collapsed="false"/>
    <row r="544" s="548" customFormat="true" ht="14.25" hidden="false" customHeight="false" outlineLevel="0" collapsed="false"/>
    <row r="545" s="548" customFormat="true" ht="14.25" hidden="false" customHeight="false" outlineLevel="0" collapsed="false"/>
    <row r="546" s="548" customFormat="true" ht="14.25" hidden="false" customHeight="false" outlineLevel="0" collapsed="false"/>
    <row r="547" s="548" customFormat="true" ht="14.25" hidden="false" customHeight="false" outlineLevel="0" collapsed="false"/>
    <row r="548" s="548" customFormat="true" ht="14.25" hidden="false" customHeight="false" outlineLevel="0" collapsed="false"/>
    <row r="549" s="548" customFormat="true" ht="14.25" hidden="false" customHeight="false" outlineLevel="0" collapsed="false"/>
    <row r="550" s="548" customFormat="true" ht="14.25" hidden="false" customHeight="false" outlineLevel="0" collapsed="false"/>
    <row r="551" s="548" customFormat="true" ht="14.25" hidden="false" customHeight="false" outlineLevel="0" collapsed="false"/>
    <row r="552" s="548" customFormat="true" ht="14.25" hidden="false" customHeight="false" outlineLevel="0" collapsed="false"/>
    <row r="553" s="548" customFormat="true" ht="14.25" hidden="false" customHeight="false" outlineLevel="0" collapsed="false"/>
    <row r="554" s="548" customFormat="true" ht="14.25" hidden="false" customHeight="false" outlineLevel="0" collapsed="false"/>
    <row r="555" s="548" customFormat="true" ht="14.25" hidden="false" customHeight="false" outlineLevel="0" collapsed="false"/>
    <row r="556" s="548" customFormat="true" ht="14.25" hidden="false" customHeight="false" outlineLevel="0" collapsed="false"/>
    <row r="557" s="548" customFormat="true" ht="14.25" hidden="false" customHeight="false" outlineLevel="0" collapsed="false"/>
    <row r="558" s="548" customFormat="true" ht="14.25" hidden="false" customHeight="false" outlineLevel="0" collapsed="false"/>
    <row r="559" s="548" customFormat="true" ht="14.25" hidden="false" customHeight="false" outlineLevel="0" collapsed="false"/>
    <row r="560" s="548" customFormat="true" ht="14.25" hidden="false" customHeight="false" outlineLevel="0" collapsed="false"/>
    <row r="561" s="548" customFormat="true" ht="14.25" hidden="false" customHeight="false" outlineLevel="0" collapsed="false"/>
    <row r="562" s="548" customFormat="true" ht="14.25" hidden="false" customHeight="false" outlineLevel="0" collapsed="false"/>
    <row r="563" s="548" customFormat="true" ht="14.25" hidden="false" customHeight="false" outlineLevel="0" collapsed="false"/>
    <row r="564" s="548" customFormat="true" ht="14.25" hidden="false" customHeight="false" outlineLevel="0" collapsed="false"/>
    <row r="565" s="548" customFormat="true" ht="14.25" hidden="false" customHeight="false" outlineLevel="0" collapsed="false"/>
    <row r="566" s="548" customFormat="true" ht="14.25" hidden="false" customHeight="false" outlineLevel="0" collapsed="false"/>
    <row r="567" s="548" customFormat="true" ht="14.25" hidden="false" customHeight="false" outlineLevel="0" collapsed="false"/>
    <row r="568" s="548" customFormat="true" ht="14.25" hidden="false" customHeight="false" outlineLevel="0" collapsed="false"/>
    <row r="569" s="548" customFormat="true" ht="14.25" hidden="false" customHeight="false" outlineLevel="0" collapsed="false"/>
    <row r="570" s="548" customFormat="true" ht="14.25" hidden="false" customHeight="false" outlineLevel="0" collapsed="false"/>
    <row r="571" s="548" customFormat="true" ht="14.25" hidden="false" customHeight="false" outlineLevel="0" collapsed="false"/>
    <row r="572" s="548" customFormat="true" ht="14.25" hidden="false" customHeight="false" outlineLevel="0" collapsed="false"/>
    <row r="573" s="548" customFormat="true" ht="14.25" hidden="false" customHeight="false" outlineLevel="0" collapsed="false"/>
    <row r="574" s="548" customFormat="true" ht="14.25" hidden="false" customHeight="false" outlineLevel="0" collapsed="false"/>
    <row r="575" s="548" customFormat="true" ht="14.25" hidden="false" customHeight="false" outlineLevel="0" collapsed="false"/>
    <row r="576" s="548" customFormat="true" ht="14.25" hidden="false" customHeight="false" outlineLevel="0" collapsed="false"/>
    <row r="577" s="548" customFormat="true" ht="14.25" hidden="false" customHeight="false" outlineLevel="0" collapsed="false"/>
    <row r="578" s="548" customFormat="true" ht="14.25" hidden="false" customHeight="false" outlineLevel="0" collapsed="false"/>
    <row r="579" s="548" customFormat="true" ht="14.25" hidden="false" customHeight="false" outlineLevel="0" collapsed="false"/>
    <row r="580" s="548" customFormat="true" ht="14.25" hidden="false" customHeight="false" outlineLevel="0" collapsed="false"/>
    <row r="581" s="548" customFormat="true" ht="14.25" hidden="false" customHeight="false" outlineLevel="0" collapsed="false"/>
    <row r="582" s="548" customFormat="true" ht="14.25" hidden="false" customHeight="false" outlineLevel="0" collapsed="false"/>
  </sheetData>
  <mergeCells count="25">
    <mergeCell ref="B3:B6"/>
    <mergeCell ref="C3:C6"/>
    <mergeCell ref="D3:G3"/>
    <mergeCell ref="D4:D6"/>
    <mergeCell ref="E4:G4"/>
    <mergeCell ref="A42:G42"/>
    <mergeCell ref="A43:G43"/>
    <mergeCell ref="B48:B51"/>
    <mergeCell ref="D48:G48"/>
    <mergeCell ref="E49:G49"/>
    <mergeCell ref="D88:G88"/>
    <mergeCell ref="A102:G102"/>
    <mergeCell ref="A103:G103"/>
    <mergeCell ref="A104:G104"/>
    <mergeCell ref="B107:B110"/>
    <mergeCell ref="C107:C110"/>
    <mergeCell ref="D107:G107"/>
    <mergeCell ref="D108:D110"/>
    <mergeCell ref="E108:G108"/>
    <mergeCell ref="D133:G133"/>
    <mergeCell ref="A153:G153"/>
    <mergeCell ref="B156:B159"/>
    <mergeCell ref="D156:G156"/>
    <mergeCell ref="E157:G157"/>
    <mergeCell ref="D204:G20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3" activeCellId="0" sqref="E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</cols>
  <sheetData>
    <row r="1" s="6" customFormat="true" ht="21.75" hidden="false" customHeight="true" outlineLevel="0" collapsed="false">
      <c r="A1" s="2" t="s">
        <v>143</v>
      </c>
      <c r="B1" s="3"/>
      <c r="C1" s="2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83" t="s">
        <v>1</v>
      </c>
      <c r="G2" s="583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4</v>
      </c>
      <c r="B8" s="154" t="n">
        <f aca="false">+B17+B27+B53</f>
        <v>102</v>
      </c>
      <c r="C8" s="29" t="n">
        <f aca="false">+C9+C14+C15</f>
        <v>1270736</v>
      </c>
      <c r="D8" s="29" t="n">
        <f aca="false">+D9+D14+D13+D15+D16</f>
        <v>1266599</v>
      </c>
      <c r="E8" s="29" t="n">
        <f aca="false">+E9+E14+E15</f>
        <v>1047999</v>
      </c>
      <c r="F8" s="29" t="n">
        <f aca="false">+F9+F14+F13+F15+F16</f>
        <v>0</v>
      </c>
      <c r="G8" s="29" t="n">
        <f aca="false">+G9+G14+G13+G15+G16</f>
        <v>218600</v>
      </c>
    </row>
    <row r="9" customFormat="false" ht="14.25" hidden="false" customHeight="false" outlineLevel="0" collapsed="false">
      <c r="A9" s="31" t="s">
        <v>18</v>
      </c>
      <c r="B9" s="584"/>
      <c r="C9" s="585" t="n">
        <f aca="false">+C10+C11+C12</f>
        <v>1024833</v>
      </c>
      <c r="D9" s="155" t="n">
        <f aca="false">+D10+D11+D12</f>
        <v>1020506</v>
      </c>
      <c r="E9" s="585" t="n">
        <f aca="false">+E10+E11+E12</f>
        <v>1020506</v>
      </c>
      <c r="F9" s="585" t="n">
        <f aca="false">+F10+F11+F12</f>
        <v>0</v>
      </c>
      <c r="G9" s="585" t="n">
        <f aca="false">+G10+G11+G12</f>
        <v>0</v>
      </c>
    </row>
    <row r="10" customFormat="false" ht="13.5" hidden="false" customHeight="true" outlineLevel="0" collapsed="false">
      <c r="A10" s="35" t="s">
        <v>20</v>
      </c>
      <c r="B10" s="36"/>
      <c r="C10" s="37" t="n">
        <f aca="false">+C19+C29+C55</f>
        <v>805628</v>
      </c>
      <c r="D10" s="37" t="n">
        <f aca="false">SUM(E10:G10)</f>
        <v>801955</v>
      </c>
      <c r="E10" s="37" t="n">
        <f aca="false">+E19+E29+E55</f>
        <v>801955</v>
      </c>
      <c r="F10" s="37" t="n">
        <f aca="false">+F19+F29+F55</f>
        <v>0</v>
      </c>
      <c r="G10" s="37" t="n">
        <f aca="false">+G19+G29+G55</f>
        <v>0</v>
      </c>
    </row>
    <row r="11" customFormat="false" ht="14.25" hidden="false" customHeight="false" outlineLevel="0" collapsed="false">
      <c r="A11" s="38" t="s">
        <v>21</v>
      </c>
      <c r="B11" s="39"/>
      <c r="C11" s="37" t="n">
        <f aca="false">+C20+C30+C56</f>
        <v>68540</v>
      </c>
      <c r="D11" s="37" t="n">
        <f aca="false">SUM(E11:G11)</f>
        <v>67886</v>
      </c>
      <c r="E11" s="37" t="n">
        <f aca="false">+E20+E30+E56</f>
        <v>67886</v>
      </c>
      <c r="F11" s="37" t="n">
        <f aca="false">+F20+F30+F56</f>
        <v>0</v>
      </c>
      <c r="G11" s="37" t="n">
        <f aca="false">+G20+G30+G56</f>
        <v>0</v>
      </c>
    </row>
    <row r="12" customFormat="false" ht="14.25" hidden="false" customHeight="false" outlineLevel="0" collapsed="false">
      <c r="A12" s="38" t="s">
        <v>22</v>
      </c>
      <c r="B12" s="39"/>
      <c r="C12" s="37" t="n">
        <f aca="false">+C21+C31+C57</f>
        <v>150665</v>
      </c>
      <c r="D12" s="37" t="n">
        <f aca="false">SUM(E12:G12)</f>
        <v>150665</v>
      </c>
      <c r="E12" s="37" t="n">
        <f aca="false">+E21+E31+E57</f>
        <v>150665</v>
      </c>
      <c r="F12" s="37" t="n">
        <f aca="false">+F21+F31+F57</f>
        <v>0</v>
      </c>
      <c r="G12" s="37" t="n">
        <f aca="false">+G21+G31+G57</f>
        <v>0</v>
      </c>
    </row>
    <row r="13" customFormat="false" ht="13.5" hidden="true" customHeight="true" outlineLevel="0" collapsed="false">
      <c r="A13" s="31"/>
      <c r="B13" s="586"/>
      <c r="C13" s="587"/>
      <c r="D13" s="587" t="n">
        <f aca="false">SUM(E13:G13)</f>
        <v>0</v>
      </c>
      <c r="E13" s="587"/>
      <c r="F13" s="587" t="n">
        <f aca="false">F22+F32+F58</f>
        <v>0</v>
      </c>
      <c r="G13" s="587" t="n">
        <f aca="false">G22+G32+G58</f>
        <v>0</v>
      </c>
    </row>
    <row r="14" customFormat="false" ht="14.25" hidden="false" customHeight="false" outlineLevel="0" collapsed="false">
      <c r="A14" s="156" t="s">
        <v>145</v>
      </c>
      <c r="B14" s="40"/>
      <c r="C14" s="41" t="n">
        <f aca="false">+C35+C59+C22+C39</f>
        <v>242603</v>
      </c>
      <c r="D14" s="41" t="n">
        <f aca="false">+D35+D59+D22+D39</f>
        <v>242793</v>
      </c>
      <c r="E14" s="41" t="n">
        <f aca="false">+E35+E59+E22+E39</f>
        <v>27493</v>
      </c>
      <c r="F14" s="41" t="n">
        <f aca="false">+F35+F59+F22+F39</f>
        <v>0</v>
      </c>
      <c r="G14" s="41" t="n">
        <f aca="false">+G35+G59+G22+G39</f>
        <v>215300</v>
      </c>
    </row>
    <row r="15" customFormat="false" ht="13.5" hidden="false" customHeight="true" outlineLevel="0" collapsed="false">
      <c r="A15" s="156" t="s">
        <v>58</v>
      </c>
      <c r="B15" s="64"/>
      <c r="C15" s="176" t="n">
        <f aca="false">C40+C73</f>
        <v>3300</v>
      </c>
      <c r="D15" s="157" t="n">
        <f aca="false">SUM(E15:G15)</f>
        <v>3300</v>
      </c>
      <c r="E15" s="176" t="n">
        <f aca="false">E40</f>
        <v>0</v>
      </c>
      <c r="F15" s="176" t="n">
        <f aca="false">F40</f>
        <v>0</v>
      </c>
      <c r="G15" s="176" t="n">
        <f aca="false">G40+G73</f>
        <v>330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</row>
    <row r="16" s="6" customFormat="true" ht="14.25" hidden="true" customHeight="true" outlineLevel="0" collapsed="false">
      <c r="A16" s="83" t="s">
        <v>25</v>
      </c>
      <c r="B16" s="84"/>
      <c r="C16" s="47" t="n">
        <f aca="false">C26+C41+C62</f>
        <v>0</v>
      </c>
      <c r="D16" s="47" t="n">
        <f aca="false">SUM(E16:G16)</f>
        <v>0</v>
      </c>
      <c r="E16" s="47" t="n">
        <f aca="false">E26+E41+E62</f>
        <v>0</v>
      </c>
      <c r="F16" s="47" t="n">
        <f aca="false">F26+F41+F62</f>
        <v>0</v>
      </c>
      <c r="G16" s="47" t="n">
        <f aca="false">G26+G41+G62</f>
        <v>0</v>
      </c>
    </row>
    <row r="17" customFormat="false" ht="15" hidden="false" customHeight="false" outlineLevel="0" collapsed="false">
      <c r="A17" s="49" t="s">
        <v>146</v>
      </c>
      <c r="B17" s="214" t="n">
        <v>34</v>
      </c>
      <c r="C17" s="51" t="n">
        <f aca="false">+C18+C23+C22+C26</f>
        <v>375810</v>
      </c>
      <c r="D17" s="51" t="n">
        <f aca="false">+D18+D23+D22+D26</f>
        <v>366652</v>
      </c>
      <c r="E17" s="51" t="n">
        <f aca="false">+E18+E23+E22+E26</f>
        <v>366652</v>
      </c>
      <c r="F17" s="51" t="n">
        <f aca="false">+F18+F23+F22+F26</f>
        <v>0</v>
      </c>
      <c r="G17" s="51" t="n">
        <f aca="false">+G18+G23+G22+G26</f>
        <v>0</v>
      </c>
    </row>
    <row r="18" customFormat="false" ht="14.25" hidden="false" customHeight="false" outlineLevel="0" collapsed="false">
      <c r="A18" s="173" t="s">
        <v>147</v>
      </c>
      <c r="B18" s="588"/>
      <c r="C18" s="184" t="n">
        <f aca="false">+C19+C20+C21</f>
        <v>360810</v>
      </c>
      <c r="D18" s="185" t="n">
        <f aca="false">+D19+D20+D21</f>
        <v>351652</v>
      </c>
      <c r="E18" s="184" t="n">
        <f aca="false">+E19+E20+E21</f>
        <v>351652</v>
      </c>
      <c r="F18" s="88" t="n">
        <f aca="false">+F19+F20+F21</f>
        <v>0</v>
      </c>
      <c r="G18" s="88" t="n">
        <f aca="false">+G19+G20+G21</f>
        <v>0</v>
      </c>
      <c r="H18" s="168"/>
    </row>
    <row r="19" customFormat="false" ht="14.25" hidden="false" customHeight="false" outlineLevel="0" collapsed="false">
      <c r="A19" s="35" t="s">
        <v>20</v>
      </c>
      <c r="B19" s="589"/>
      <c r="C19" s="503" t="n">
        <v>276372</v>
      </c>
      <c r="D19" s="56" t="n">
        <f aca="false">SUM(E19:G19)</f>
        <v>267214</v>
      </c>
      <c r="E19" s="503" t="n">
        <v>267214</v>
      </c>
      <c r="F19" s="128"/>
      <c r="G19" s="128"/>
    </row>
    <row r="20" customFormat="false" ht="14.25" hidden="false" customHeight="false" outlineLevel="0" collapsed="false">
      <c r="A20" s="38" t="s">
        <v>21</v>
      </c>
      <c r="B20" s="64"/>
      <c r="C20" s="590" t="n">
        <v>32756</v>
      </c>
      <c r="D20" s="56" t="n">
        <f aca="false">SUM(E20:G20)</f>
        <v>32756</v>
      </c>
      <c r="E20" s="590" t="n">
        <v>32756</v>
      </c>
      <c r="F20" s="129"/>
      <c r="G20" s="129"/>
    </row>
    <row r="21" customFormat="false" ht="14.25" hidden="false" customHeight="false" outlineLevel="0" collapsed="false">
      <c r="A21" s="38" t="s">
        <v>22</v>
      </c>
      <c r="B21" s="64"/>
      <c r="C21" s="503" t="n">
        <v>51682</v>
      </c>
      <c r="D21" s="56" t="n">
        <f aca="false">SUM(E21:G21)</f>
        <v>51682</v>
      </c>
      <c r="E21" s="503" t="n">
        <v>51682</v>
      </c>
      <c r="F21" s="128"/>
      <c r="G21" s="128"/>
    </row>
    <row r="22" customFormat="false" ht="15" hidden="false" customHeight="false" outlineLevel="0" collapsed="false">
      <c r="A22" s="31" t="s">
        <v>148</v>
      </c>
      <c r="B22" s="59"/>
      <c r="C22" s="538" t="n">
        <v>15000</v>
      </c>
      <c r="D22" s="54" t="n">
        <f aca="false">SUM(E22:G22)</f>
        <v>15000</v>
      </c>
      <c r="E22" s="538" t="n">
        <v>15000</v>
      </c>
      <c r="F22" s="591"/>
      <c r="G22" s="591"/>
    </row>
    <row r="23" customFormat="false" ht="12" hidden="true" customHeight="true" outlineLevel="0" collapsed="false">
      <c r="A23" s="156" t="s">
        <v>149</v>
      </c>
      <c r="B23" s="592"/>
      <c r="C23" s="538"/>
      <c r="D23" s="54" t="n">
        <f aca="false">SUM(E23:G23)</f>
        <v>0</v>
      </c>
      <c r="E23" s="538"/>
      <c r="F23" s="591"/>
      <c r="G23" s="591"/>
    </row>
    <row r="24" customFormat="false" ht="12" hidden="true" customHeight="true" outlineLevel="0" collapsed="false">
      <c r="A24" s="593" t="s">
        <v>150</v>
      </c>
      <c r="B24" s="63"/>
      <c r="C24" s="594"/>
      <c r="D24" s="56" t="n">
        <f aca="false">SUM(E24:G24)</f>
        <v>0</v>
      </c>
      <c r="E24" s="594"/>
      <c r="F24" s="134"/>
      <c r="G24" s="134"/>
    </row>
    <row r="25" customFormat="false" ht="12" hidden="true" customHeight="true" outlineLevel="0" collapsed="false">
      <c r="A25" s="35" t="s">
        <v>151</v>
      </c>
      <c r="B25" s="64"/>
      <c r="C25" s="503"/>
      <c r="D25" s="56" t="n">
        <f aca="false">SUM(E25:G25)</f>
        <v>0</v>
      </c>
      <c r="E25" s="503"/>
      <c r="F25" s="128"/>
      <c r="G25" s="128"/>
    </row>
    <row r="26" s="6" customFormat="true" ht="15.75" hidden="true" customHeight="false" outlineLevel="0" collapsed="false">
      <c r="A26" s="83" t="s">
        <v>25</v>
      </c>
      <c r="B26" s="86"/>
      <c r="C26" s="385"/>
      <c r="D26" s="47" t="n">
        <f aca="false">SUM(E26:G26)</f>
        <v>0</v>
      </c>
      <c r="E26" s="385"/>
      <c r="F26" s="47"/>
      <c r="G26" s="85"/>
    </row>
    <row r="27" s="162" customFormat="true" ht="17.25" hidden="false" customHeight="true" outlineLevel="0" collapsed="false">
      <c r="A27" s="140" t="s">
        <v>152</v>
      </c>
      <c r="B27" s="595" t="n">
        <v>64</v>
      </c>
      <c r="C27" s="180" t="n">
        <f aca="false">+C28+C33+C35+C40+C39</f>
        <v>837863</v>
      </c>
      <c r="D27" s="180" t="n">
        <f aca="false">+D28+D33+D35+D40+D39</f>
        <v>842394</v>
      </c>
      <c r="E27" s="180" t="n">
        <f aca="false">+E28+E33+E35+E40+E39</f>
        <v>638794</v>
      </c>
      <c r="F27" s="180" t="n">
        <f aca="false">+F28+F33+F35+F40+F39</f>
        <v>0</v>
      </c>
      <c r="G27" s="180" t="n">
        <f aca="false">+G28+G33+G35+G40+G39</f>
        <v>203600</v>
      </c>
    </row>
    <row r="28" customFormat="false" ht="14.25" hidden="false" customHeight="false" outlineLevel="0" collapsed="false">
      <c r="A28" s="52" t="s">
        <v>147</v>
      </c>
      <c r="B28" s="588"/>
      <c r="C28" s="438" t="n">
        <f aca="false">+C29+C30+C31</f>
        <v>634263</v>
      </c>
      <c r="D28" s="88" t="n">
        <f aca="false">+D29+D30+D31</f>
        <v>638794</v>
      </c>
      <c r="E28" s="438" t="n">
        <f aca="false">+E29+E30+E31</f>
        <v>638794</v>
      </c>
      <c r="F28" s="88" t="n">
        <f aca="false">+F29+F30+F31</f>
        <v>0</v>
      </c>
      <c r="G28" s="88" t="n">
        <f aca="false">+G29+G30+G31</f>
        <v>0</v>
      </c>
      <c r="H28" s="168"/>
    </row>
    <row r="29" customFormat="false" ht="13.5" hidden="false" customHeight="true" outlineLevel="0" collapsed="false">
      <c r="A29" s="35" t="s">
        <v>20</v>
      </c>
      <c r="B29" s="36"/>
      <c r="C29" s="503" t="n">
        <v>504800</v>
      </c>
      <c r="D29" s="56" t="n">
        <f aca="false">SUM(E29:G29)</f>
        <v>510285</v>
      </c>
      <c r="E29" s="503" t="n">
        <v>510285</v>
      </c>
      <c r="F29" s="128"/>
      <c r="G29" s="128"/>
    </row>
    <row r="30" customFormat="false" ht="12.75" hidden="false" customHeight="true" outlineLevel="0" collapsed="false">
      <c r="A30" s="38" t="s">
        <v>21</v>
      </c>
      <c r="B30" s="64"/>
      <c r="C30" s="57" t="n">
        <v>35050</v>
      </c>
      <c r="D30" s="56" t="n">
        <f aca="false">SUM(E30:G30)</f>
        <v>34096</v>
      </c>
      <c r="E30" s="57" t="n">
        <v>34096</v>
      </c>
      <c r="F30" s="129"/>
      <c r="G30" s="129"/>
    </row>
    <row r="31" customFormat="false" ht="12.75" hidden="false" customHeight="true" outlineLevel="0" collapsed="false">
      <c r="A31" s="38" t="s">
        <v>22</v>
      </c>
      <c r="B31" s="64"/>
      <c r="C31" s="590" t="n">
        <v>94413</v>
      </c>
      <c r="D31" s="56" t="n">
        <f aca="false">SUM(E31:G31)</f>
        <v>94413</v>
      </c>
      <c r="E31" s="590" t="n">
        <v>94413</v>
      </c>
      <c r="F31" s="128"/>
      <c r="G31" s="128"/>
    </row>
    <row r="32" customFormat="false" ht="12.75" hidden="true" customHeight="true" outlineLevel="0" collapsed="false">
      <c r="A32" s="31" t="s">
        <v>153</v>
      </c>
      <c r="B32" s="64"/>
      <c r="C32" s="538"/>
      <c r="D32" s="54" t="n">
        <f aca="false">SUM(E32:G32)</f>
        <v>0</v>
      </c>
      <c r="E32" s="538"/>
      <c r="F32" s="591"/>
      <c r="G32" s="591"/>
    </row>
    <row r="33" customFormat="false" ht="14.25" hidden="true" customHeight="false" outlineLevel="0" collapsed="false">
      <c r="A33" s="31"/>
      <c r="B33" s="76"/>
      <c r="C33" s="538"/>
      <c r="D33" s="54"/>
      <c r="E33" s="538"/>
      <c r="F33" s="591"/>
      <c r="G33" s="591"/>
    </row>
    <row r="34" customFormat="false" ht="12.75" hidden="true" customHeight="true" outlineLevel="0" collapsed="false">
      <c r="A34" s="200" t="s">
        <v>36</v>
      </c>
      <c r="B34" s="63"/>
      <c r="C34" s="503"/>
      <c r="D34" s="56" t="n">
        <f aca="false">SUM(E34:G34)</f>
        <v>0</v>
      </c>
      <c r="E34" s="503"/>
      <c r="F34" s="128"/>
      <c r="G34" s="128"/>
      <c r="H34" s="66"/>
    </row>
    <row r="35" customFormat="false" ht="12" hidden="false" customHeight="true" outlineLevel="0" collapsed="false">
      <c r="A35" s="156" t="s">
        <v>53</v>
      </c>
      <c r="B35" s="64"/>
      <c r="C35" s="591" t="n">
        <v>199800</v>
      </c>
      <c r="D35" s="54" t="n">
        <f aca="false">SUM(E35:G35)</f>
        <v>199800</v>
      </c>
      <c r="E35" s="538"/>
      <c r="F35" s="591"/>
      <c r="G35" s="591" t="n">
        <v>199800</v>
      </c>
    </row>
    <row r="36" customFormat="false" ht="14.25" hidden="false" customHeight="false" outlineLevel="0" collapsed="false">
      <c r="A36" s="200" t="s">
        <v>31</v>
      </c>
      <c r="B36" s="63"/>
      <c r="C36" s="596" t="n">
        <v>75000</v>
      </c>
      <c r="D36" s="56" t="n">
        <f aca="false">SUM(E36:G36)</f>
        <v>75000</v>
      </c>
      <c r="E36" s="503"/>
      <c r="F36" s="129"/>
      <c r="G36" s="596" t="n">
        <v>75000</v>
      </c>
    </row>
    <row r="37" customFormat="false" ht="14.25" hidden="false" customHeight="true" outlineLevel="0" collapsed="false">
      <c r="A37" s="375" t="s">
        <v>92</v>
      </c>
      <c r="B37" s="63"/>
      <c r="C37" s="128" t="n">
        <v>75000</v>
      </c>
      <c r="D37" s="56" t="n">
        <f aca="false">SUM(E37:G37)</f>
        <v>75000</v>
      </c>
      <c r="E37" s="503"/>
      <c r="F37" s="128"/>
      <c r="G37" s="128" t="n">
        <v>75000</v>
      </c>
      <c r="H37" s="66"/>
    </row>
    <row r="38" customFormat="false" ht="13.5" hidden="false" customHeight="true" outlineLevel="0" collapsed="false">
      <c r="A38" s="200" t="s">
        <v>34</v>
      </c>
      <c r="B38" s="63"/>
      <c r="C38" s="128" t="n">
        <v>16800</v>
      </c>
      <c r="D38" s="56" t="n">
        <f aca="false">SUM(E38:G38)</f>
        <v>16800</v>
      </c>
      <c r="E38" s="503"/>
      <c r="F38" s="128"/>
      <c r="G38" s="128" t="n">
        <v>16800</v>
      </c>
      <c r="H38" s="66"/>
    </row>
    <row r="39" s="359" customFormat="true" ht="14.1" hidden="false" customHeight="true" outlineLevel="0" collapsed="false">
      <c r="A39" s="75" t="s">
        <v>46</v>
      </c>
      <c r="B39" s="404"/>
      <c r="C39" s="41" t="n">
        <v>500</v>
      </c>
      <c r="D39" s="405" t="n">
        <f aca="false">SUM(E39:G39)</f>
        <v>500</v>
      </c>
      <c r="E39" s="405"/>
      <c r="F39" s="405"/>
      <c r="G39" s="41" t="n">
        <v>500</v>
      </c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</row>
    <row r="40" customFormat="false" ht="15.75" hidden="false" customHeight="true" outlineLevel="0" collapsed="false">
      <c r="A40" s="273" t="s">
        <v>58</v>
      </c>
      <c r="B40" s="227"/>
      <c r="C40" s="597" t="n">
        <v>3300</v>
      </c>
      <c r="D40" s="203" t="n">
        <f aca="false">SUM(E40:G40)</f>
        <v>3300</v>
      </c>
      <c r="E40" s="597"/>
      <c r="F40" s="205"/>
      <c r="G40" s="205" t="n">
        <v>3300</v>
      </c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s="6" customFormat="true" ht="15.75" hidden="true" customHeight="false" outlineLevel="0" collapsed="false">
      <c r="A41" s="83" t="s">
        <v>25</v>
      </c>
      <c r="B41" s="84"/>
      <c r="C41" s="83"/>
      <c r="D41" s="47" t="n">
        <f aca="false">SUM(E41:G41)</f>
        <v>0</v>
      </c>
      <c r="E41" s="47"/>
      <c r="F41" s="47"/>
      <c r="G41" s="85"/>
    </row>
    <row r="42" s="152" customFormat="true" ht="15" hidden="true" customHeight="false" outlineLevel="0" collapsed="false">
      <c r="A42" s="96"/>
      <c r="B42" s="97"/>
      <c r="C42" s="96"/>
      <c r="D42" s="98"/>
      <c r="E42" s="98"/>
      <c r="F42" s="98"/>
      <c r="G42" s="598"/>
    </row>
    <row r="43" s="152" customFormat="true" ht="15" hidden="true" customHeight="false" outlineLevel="0" collapsed="false">
      <c r="A43" s="96"/>
      <c r="B43" s="97"/>
      <c r="C43" s="96"/>
      <c r="D43" s="98"/>
      <c r="E43" s="98"/>
      <c r="F43" s="98"/>
      <c r="G43" s="598"/>
    </row>
    <row r="44" s="152" customFormat="true" ht="15" hidden="true" customHeight="false" outlineLevel="0" collapsed="false">
      <c r="A44" s="96"/>
      <c r="B44" s="97"/>
      <c r="C44" s="96"/>
      <c r="D44" s="98"/>
      <c r="E44" s="98"/>
      <c r="F44" s="98"/>
      <c r="G44" s="598"/>
    </row>
    <row r="45" s="152" customFormat="true" ht="15" hidden="true" customHeight="false" outlineLevel="0" collapsed="false">
      <c r="A45" s="96"/>
      <c r="B45" s="97"/>
      <c r="C45" s="96"/>
      <c r="D45" s="98"/>
      <c r="E45" s="98"/>
      <c r="F45" s="98"/>
      <c r="G45" s="598"/>
    </row>
    <row r="46" s="6" customFormat="true" ht="18.75" hidden="true" customHeight="false" outlineLevel="0" collapsed="false">
      <c r="A46" s="2" t="s">
        <v>143</v>
      </c>
      <c r="B46" s="3"/>
      <c r="C46" s="2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5" t="s">
        <v>2</v>
      </c>
      <c r="B48" s="242"/>
      <c r="C48" s="299"/>
      <c r="D48" s="244" t="s">
        <v>154</v>
      </c>
      <c r="E48" s="244"/>
      <c r="F48" s="244"/>
      <c r="G48" s="244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1.25" hidden="true" customHeight="true" outlineLevel="0" collapsed="false">
      <c r="A49" s="117"/>
      <c r="B49" s="245" t="s">
        <v>155</v>
      </c>
      <c r="C49" s="117"/>
      <c r="D49" s="246" t="s">
        <v>103</v>
      </c>
      <c r="E49" s="247" t="s">
        <v>113</v>
      </c>
      <c r="F49" s="248"/>
      <c r="G49" s="249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1.25" hidden="true" customHeight="true" outlineLevel="0" collapsed="false">
      <c r="A50" s="118" t="s">
        <v>104</v>
      </c>
      <c r="B50" s="250" t="s">
        <v>138</v>
      </c>
      <c r="C50" s="118"/>
      <c r="D50" s="251" t="s">
        <v>105</v>
      </c>
      <c r="E50" s="252" t="s">
        <v>10</v>
      </c>
      <c r="F50" s="246" t="s">
        <v>11</v>
      </c>
      <c r="G50" s="253" t="s">
        <v>12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2" hidden="true" customHeight="true" outlineLevel="0" collapsed="false">
      <c r="A51" s="118" t="s">
        <v>106</v>
      </c>
      <c r="B51" s="254"/>
      <c r="C51" s="118"/>
      <c r="D51" s="255"/>
      <c r="E51" s="256" t="s">
        <v>16</v>
      </c>
      <c r="F51" s="257" t="s">
        <v>15</v>
      </c>
      <c r="G51" s="258" t="s">
        <v>16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2" hidden="true" customHeight="true" outlineLevel="0" collapsed="false">
      <c r="A52" s="26" t="n">
        <v>1</v>
      </c>
      <c r="B52" s="26" t="n">
        <v>3</v>
      </c>
      <c r="C52" s="26"/>
      <c r="D52" s="26" t="n">
        <v>8</v>
      </c>
      <c r="E52" s="599" t="n">
        <v>9</v>
      </c>
      <c r="F52" s="26" t="n">
        <v>10</v>
      </c>
      <c r="G52" s="26" t="n">
        <v>11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30.75" hidden="false" customHeight="true" outlineLevel="0" collapsed="false">
      <c r="A53" s="600" t="s">
        <v>156</v>
      </c>
      <c r="B53" s="86" t="n">
        <v>4</v>
      </c>
      <c r="C53" s="85" t="n">
        <f aca="false">+C54+C59+C58+C62+C73</f>
        <v>57063</v>
      </c>
      <c r="D53" s="85" t="n">
        <f aca="false">+D54+D59+D58+D73</f>
        <v>57553</v>
      </c>
      <c r="E53" s="85" t="n">
        <f aca="false">+E54+E59+E58+E62</f>
        <v>42553</v>
      </c>
      <c r="F53" s="85" t="n">
        <f aca="false">+F54+F59+F58+F62</f>
        <v>0</v>
      </c>
      <c r="G53" s="85" t="n">
        <f aca="false">G54+G59+G73</f>
        <v>15000</v>
      </c>
    </row>
    <row r="54" customFormat="false" ht="14.25" hidden="false" customHeight="false" outlineLevel="0" collapsed="false">
      <c r="A54" s="173" t="s">
        <v>147</v>
      </c>
      <c r="B54" s="584"/>
      <c r="C54" s="184" t="n">
        <f aca="false">+C55+C56+C57</f>
        <v>29760</v>
      </c>
      <c r="D54" s="185" t="n">
        <f aca="false">+D55+D56+D57</f>
        <v>30060</v>
      </c>
      <c r="E54" s="184" t="n">
        <f aca="false">+E55+E56+E57</f>
        <v>30060</v>
      </c>
      <c r="F54" s="88" t="n">
        <f aca="false">+F55+F56+F57</f>
        <v>0</v>
      </c>
      <c r="G54" s="88" t="n">
        <f aca="false">+G55+G56+G57</f>
        <v>0</v>
      </c>
    </row>
    <row r="55" customFormat="false" ht="14.25" hidden="false" customHeight="false" outlineLevel="0" collapsed="false">
      <c r="A55" s="35" t="s">
        <v>20</v>
      </c>
      <c r="B55" s="36"/>
      <c r="C55" s="503" t="n">
        <v>24456</v>
      </c>
      <c r="D55" s="56" t="n">
        <f aca="false">SUM(E55:G55)</f>
        <v>24456</v>
      </c>
      <c r="E55" s="503" t="n">
        <v>24456</v>
      </c>
      <c r="F55" s="128"/>
      <c r="G55" s="128"/>
    </row>
    <row r="56" customFormat="false" ht="14.25" hidden="false" customHeight="false" outlineLevel="0" collapsed="false">
      <c r="A56" s="38" t="s">
        <v>21</v>
      </c>
      <c r="B56" s="64"/>
      <c r="C56" s="590" t="n">
        <v>734</v>
      </c>
      <c r="D56" s="56" t="n">
        <f aca="false">SUM(E56:G56)</f>
        <v>1034</v>
      </c>
      <c r="E56" s="590" t="n">
        <v>1034</v>
      </c>
      <c r="F56" s="129"/>
      <c r="G56" s="129"/>
    </row>
    <row r="57" customFormat="false" ht="14.25" hidden="false" customHeight="false" outlineLevel="0" collapsed="false">
      <c r="A57" s="38" t="s">
        <v>22</v>
      </c>
      <c r="B57" s="64"/>
      <c r="C57" s="503" t="n">
        <v>4570</v>
      </c>
      <c r="D57" s="56" t="n">
        <f aca="false">SUM(E57:G57)</f>
        <v>4570</v>
      </c>
      <c r="E57" s="503" t="n">
        <v>4570</v>
      </c>
      <c r="F57" s="128"/>
      <c r="G57" s="128"/>
    </row>
    <row r="58" customFormat="false" ht="14.25" hidden="true" customHeight="false" outlineLevel="0" collapsed="false">
      <c r="A58" s="31"/>
      <c r="B58" s="76"/>
      <c r="C58" s="538"/>
      <c r="D58" s="54" t="n">
        <f aca="false">SUM(E58:G58)</f>
        <v>0</v>
      </c>
      <c r="E58" s="538"/>
      <c r="F58" s="591"/>
      <c r="G58" s="591"/>
    </row>
    <row r="59" customFormat="false" ht="14.25" hidden="false" customHeight="false" outlineLevel="0" collapsed="false">
      <c r="A59" s="156" t="s">
        <v>53</v>
      </c>
      <c r="B59" s="601"/>
      <c r="C59" s="538" t="n">
        <v>27303</v>
      </c>
      <c r="D59" s="54" t="n">
        <f aca="false">SUM(E59:G59)</f>
        <v>27493</v>
      </c>
      <c r="E59" s="538" t="n">
        <v>12493</v>
      </c>
      <c r="F59" s="591"/>
      <c r="G59" s="591" t="n">
        <v>15000</v>
      </c>
    </row>
    <row r="60" customFormat="false" ht="12.95" hidden="true" customHeight="true" outlineLevel="0" collapsed="false">
      <c r="A60" s="602" t="s">
        <v>150</v>
      </c>
      <c r="B60" s="170"/>
      <c r="C60" s="110"/>
      <c r="D60" s="91" t="n">
        <f aca="false">SUM(E60:G60)</f>
        <v>0</v>
      </c>
      <c r="E60" s="110"/>
      <c r="F60" s="129"/>
      <c r="G60" s="129"/>
    </row>
    <row r="61" customFormat="false" ht="12.95" hidden="true" customHeight="true" outlineLevel="0" collapsed="false">
      <c r="A61" s="35" t="s">
        <v>151</v>
      </c>
      <c r="B61" s="64"/>
      <c r="C61" s="290"/>
      <c r="D61" s="56" t="n">
        <f aca="false">SUM(E61:G61)</f>
        <v>0</v>
      </c>
      <c r="E61" s="290"/>
      <c r="F61" s="128"/>
      <c r="G61" s="128"/>
    </row>
    <row r="62" s="6" customFormat="true" ht="15.75" hidden="true" customHeight="false" outlineLevel="0" collapsed="false">
      <c r="A62" s="83" t="s">
        <v>25</v>
      </c>
      <c r="B62" s="84"/>
      <c r="C62" s="47"/>
      <c r="D62" s="47" t="n">
        <f aca="false">SUM(E62:G62)</f>
        <v>0</v>
      </c>
      <c r="E62" s="47"/>
      <c r="F62" s="47"/>
      <c r="G62" s="85"/>
    </row>
    <row r="63" customFormat="false" ht="12.95" hidden="true" customHeight="true" outlineLevel="0" collapsed="false">
      <c r="A63" s="26"/>
      <c r="B63" s="26"/>
      <c r="C63" s="599"/>
      <c r="D63" s="260"/>
      <c r="E63" s="599"/>
      <c r="F63" s="26"/>
      <c r="G63" s="2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</row>
    <row r="64" s="74" customFormat="true" ht="13.5" hidden="true" customHeight="false" outlineLevel="0" collapsed="false">
      <c r="A64" s="140"/>
      <c r="B64" s="214"/>
      <c r="C64" s="51"/>
      <c r="D64" s="51" t="n">
        <f aca="false">+D65+D69</f>
        <v>0</v>
      </c>
      <c r="E64" s="51"/>
      <c r="F64" s="51"/>
      <c r="G64" s="51"/>
    </row>
    <row r="65" customFormat="false" ht="14.25" hidden="true" customHeight="false" outlineLevel="0" collapsed="false">
      <c r="A65" s="52"/>
      <c r="B65" s="216"/>
      <c r="C65" s="88"/>
      <c r="D65" s="88"/>
      <c r="E65" s="88"/>
      <c r="F65" s="88"/>
      <c r="G65" s="88"/>
    </row>
    <row r="66" customFormat="false" ht="12.95" hidden="true" customHeight="true" outlineLevel="0" collapsed="false">
      <c r="A66" s="35"/>
      <c r="B66" s="64"/>
      <c r="C66" s="290"/>
      <c r="D66" s="56"/>
      <c r="E66" s="290"/>
      <c r="F66" s="128"/>
      <c r="G66" s="128"/>
    </row>
    <row r="67" customFormat="false" ht="12.95" hidden="true" customHeight="true" outlineLevel="0" collapsed="false">
      <c r="A67" s="38"/>
      <c r="B67" s="64"/>
      <c r="C67" s="110"/>
      <c r="D67" s="56"/>
      <c r="E67" s="110"/>
      <c r="F67" s="129"/>
      <c r="G67" s="129"/>
    </row>
    <row r="68" customFormat="false" ht="12.95" hidden="true" customHeight="true" outlineLevel="0" collapsed="false">
      <c r="A68" s="38"/>
      <c r="B68" s="64"/>
      <c r="C68" s="290"/>
      <c r="D68" s="56"/>
      <c r="E68" s="290"/>
      <c r="F68" s="128"/>
      <c r="G68" s="128"/>
    </row>
    <row r="69" customFormat="false" ht="15" hidden="true" customHeight="false" outlineLevel="0" collapsed="false">
      <c r="A69" s="273"/>
      <c r="B69" s="227"/>
      <c r="C69" s="295"/>
      <c r="D69" s="82"/>
      <c r="E69" s="295"/>
      <c r="F69" s="603"/>
      <c r="G69" s="603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3" t="s">
        <v>58</v>
      </c>
      <c r="B73" s="227"/>
      <c r="C73" s="597"/>
      <c r="D73" s="203" t="n">
        <f aca="false">SUM(E73:G73)</f>
        <v>0</v>
      </c>
      <c r="E73" s="597"/>
      <c r="F73" s="205"/>
      <c r="G73" s="205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</row>
    <row r="76" customFormat="false" ht="14.25" hidden="false" customHeight="false" outlineLevel="0" collapsed="false">
      <c r="F76" s="168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4" width="41.36"/>
    <col collapsed="false" customWidth="true" hidden="false" outlineLevel="0" max="2" min="2" style="605" width="9.87"/>
    <col collapsed="false" customWidth="true" hidden="false" outlineLevel="0" max="3" min="3" style="604" width="11.37"/>
    <col collapsed="false" customWidth="true" hidden="false" outlineLevel="0" max="4" min="4" style="604" width="10.49"/>
    <col collapsed="false" customWidth="true" hidden="false" outlineLevel="0" max="5" min="5" style="604" width="10.25"/>
    <col collapsed="false" customWidth="true" hidden="false" outlineLevel="0" max="6" min="6" style="604" width="9.62"/>
    <col collapsed="false" customWidth="true" hidden="false" outlineLevel="0" max="7" min="7" style="604" width="10.25"/>
    <col collapsed="false" customWidth="false" hidden="false" outlineLevel="0" max="257" min="8" style="604" width="8.99"/>
  </cols>
  <sheetData>
    <row r="1" s="365" customFormat="true" ht="18.75" hidden="false" customHeight="false" outlineLevel="0" collapsed="false">
      <c r="A1" s="360" t="s">
        <v>157</v>
      </c>
      <c r="B1" s="606"/>
      <c r="C1" s="360"/>
      <c r="D1" s="364"/>
      <c r="E1" s="363"/>
      <c r="F1" s="363"/>
      <c r="G1" s="364"/>
    </row>
    <row r="2" customFormat="false" ht="14.25" hidden="false" customHeight="true" outlineLevel="0" collapsed="false">
      <c r="A2" s="433"/>
      <c r="B2" s="607"/>
      <c r="C2" s="433"/>
      <c r="D2" s="608"/>
      <c r="E2" s="433"/>
      <c r="F2" s="433"/>
      <c r="G2" s="434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58</v>
      </c>
      <c r="B8" s="541" t="n">
        <f aca="false">B16+B21+B46+B58+B87+B116+B146+B171+B180+B207+B97</f>
        <v>240.55</v>
      </c>
      <c r="C8" s="369" t="n">
        <f aca="false">+C9+C13+C14+C15</f>
        <v>3465933</v>
      </c>
      <c r="D8" s="369" t="n">
        <f aca="false">+D9+D13+D14+D15</f>
        <v>3738787</v>
      </c>
      <c r="E8" s="369" t="n">
        <f aca="false">+E9+E13+E14+E15</f>
        <v>3027897</v>
      </c>
      <c r="F8" s="369" t="n">
        <f aca="false">+F9+F13+F14+F15</f>
        <v>49290</v>
      </c>
      <c r="G8" s="369" t="n">
        <f aca="false">+G9+G13+G14+G15</f>
        <v>686350</v>
      </c>
      <c r="H8" s="609"/>
      <c r="I8" s="609"/>
      <c r="J8" s="609"/>
    </row>
    <row r="9" customFormat="false" ht="14.25" hidden="false" customHeight="false" outlineLevel="0" collapsed="false">
      <c r="A9" s="372" t="s">
        <v>18</v>
      </c>
      <c r="B9" s="610" t="s">
        <v>159</v>
      </c>
      <c r="C9" s="374" t="n">
        <f aca="false">+C10+C11+C12</f>
        <v>2236837</v>
      </c>
      <c r="D9" s="374" t="n">
        <f aca="false">+D10+D11+D12</f>
        <v>2287704</v>
      </c>
      <c r="E9" s="374" t="n">
        <f aca="false">+E10+E11+E12</f>
        <v>1981244</v>
      </c>
      <c r="F9" s="374" t="n">
        <f aca="false">+F10+F11+F12</f>
        <v>43120</v>
      </c>
      <c r="G9" s="374" t="n">
        <f aca="false">+G10+G11+G12</f>
        <v>288090</v>
      </c>
      <c r="H9" s="609"/>
      <c r="I9" s="609"/>
      <c r="J9" s="609"/>
    </row>
    <row r="10" customFormat="false" ht="14.25" hidden="false" customHeight="false" outlineLevel="0" collapsed="false">
      <c r="A10" s="375" t="s">
        <v>20</v>
      </c>
      <c r="B10" s="611"/>
      <c r="C10" s="377" t="n">
        <f aca="false">C23+C48+C60+C89+C118+C148+C182+C140+C173+C195+C209+C130</f>
        <v>1776260</v>
      </c>
      <c r="D10" s="377" t="n">
        <f aca="false">D23+D48+D60+D89+D118+D148+D182+D140+D173+D195+D209</f>
        <v>1740760</v>
      </c>
      <c r="E10" s="377" t="n">
        <f aca="false">+E23+E60+E89+E99+E148+E173+E182+E209</f>
        <v>1491900</v>
      </c>
      <c r="F10" s="377" t="n">
        <f aca="false">F23+F48+F60+F89+F118+F148+F182+F140+F173+F195+F209+F130</f>
        <v>35360</v>
      </c>
      <c r="G10" s="377" t="n">
        <f aca="false">G23+G48+G60+G89+G118+G148+G182+G140+G173+G195+G209+G130</f>
        <v>233500</v>
      </c>
      <c r="H10" s="609"/>
      <c r="I10" s="609"/>
      <c r="J10" s="609"/>
    </row>
    <row r="11" customFormat="false" ht="14.25" hidden="false" customHeight="false" outlineLevel="0" collapsed="false">
      <c r="A11" s="278" t="s">
        <v>21</v>
      </c>
      <c r="B11" s="611"/>
      <c r="C11" s="377" t="n">
        <f aca="false">C24+C49+C61+C90+C119+C149+C183+C18+C141+C174+C196+C210+C131</f>
        <v>129167</v>
      </c>
      <c r="D11" s="377" t="n">
        <f aca="false">D24+D49+D61+D90+D119+D149+D183+D18+D141+D174+D196+D210</f>
        <v>201934</v>
      </c>
      <c r="E11" s="377" t="n">
        <f aca="false">+E24+E61+E90+E100+E149+E174+E183+E210+E18</f>
        <v>191961</v>
      </c>
      <c r="F11" s="377" t="n">
        <f aca="false">F24+F49+F61+F90+F119+F149+F183+F18+F141+F174+F196+F210+F131</f>
        <v>1073</v>
      </c>
      <c r="G11" s="377" t="n">
        <f aca="false">G24+G49+G61+G90+G119+G149+G183+G18+G141+G174+G196+G210+G131</f>
        <v>9960</v>
      </c>
      <c r="H11" s="609"/>
      <c r="I11" s="609"/>
      <c r="J11" s="609"/>
    </row>
    <row r="12" customFormat="false" ht="14.25" hidden="false" customHeight="false" outlineLevel="0" collapsed="false">
      <c r="A12" s="278" t="s">
        <v>22</v>
      </c>
      <c r="B12" s="611"/>
      <c r="C12" s="377" t="n">
        <f aca="false">C25+C50+C62+C91+C120+C150+C184+C19+C142+C175+C197+C211+C132</f>
        <v>331410</v>
      </c>
      <c r="D12" s="377" t="n">
        <f aca="false">D25+D50+D62+D91+D120+D150+D184+D19+D142+D175+D197+D211</f>
        <v>345010</v>
      </c>
      <c r="E12" s="377" t="n">
        <f aca="false">+E25+E62+E91+E101+E150+E175+E184+E211+E19</f>
        <v>297383</v>
      </c>
      <c r="F12" s="377" t="n">
        <f aca="false">F25+F50+F62+F91+F120+F150+F184+F19+F142+F175+F197+F211+F132</f>
        <v>6687</v>
      </c>
      <c r="G12" s="377" t="n">
        <f aca="false">G25+G50+G62+G91+G120+G150+G184+G19+G142+G175+G197+G211+G132</f>
        <v>44630</v>
      </c>
      <c r="H12" s="609"/>
      <c r="I12" s="609"/>
      <c r="J12" s="609"/>
    </row>
    <row r="13" customFormat="false" ht="14.25" hidden="false" customHeight="false" outlineLevel="0" collapsed="false">
      <c r="A13" s="378" t="s">
        <v>160</v>
      </c>
      <c r="B13" s="612"/>
      <c r="C13" s="399" t="n">
        <f aca="false">+C26+C51+C63+C102+C92+C121+C133+C20+C151+C185+C143+C176+C198+C212+C144+C125+C31+C68+C189+C94+C177+C217+C155+C190</f>
        <v>1167976</v>
      </c>
      <c r="D13" s="399" t="n">
        <f aca="false">+D26+D51+D63+D102+D92+D121+D133+D20+D151+D185+D143+D176+D198+D212+D144+D125+D31+D68+D189+D94+D177+D217+D155+D190</f>
        <v>1388002</v>
      </c>
      <c r="E13" s="380" t="n">
        <f aca="false">+E26+E63+E92+E102+E151+E176+E185+E212+E144+E31+E68+E94+E155+E190+E189+E217+E31</f>
        <v>1023872</v>
      </c>
      <c r="F13" s="399" t="n">
        <f aca="false">+F26+F51+F63+F102+F92+F121+F133+F20+F151+F185+F143+F176+F198+F212+F144+F125</f>
        <v>6170</v>
      </c>
      <c r="G13" s="399" t="n">
        <f aca="false">+G26+G51+G63+G102+G92+G121+G133+G20+G151+G185+G143+G176+G198+G212+G144+G125</f>
        <v>357960</v>
      </c>
      <c r="H13" s="609"/>
      <c r="I13" s="609"/>
      <c r="J13" s="609"/>
    </row>
    <row r="14" customFormat="false" ht="15" hidden="false" customHeight="false" outlineLevel="0" collapsed="false">
      <c r="A14" s="378" t="s">
        <v>24</v>
      </c>
      <c r="B14" s="404"/>
      <c r="C14" s="55" t="n">
        <f aca="false">C32+C56+C69+C95+C126+C145+C156+C178+C191+C199+C218</f>
        <v>61120</v>
      </c>
      <c r="D14" s="55" t="n">
        <f aca="false">D32+D56+D69+D95+D126+D145+D156+D178+D191+D199+D218</f>
        <v>63081</v>
      </c>
      <c r="E14" s="55" t="n">
        <f aca="false">E32+E56+E69+E95+E126+E145+E156+E178+E191+E199+E218</f>
        <v>22781</v>
      </c>
      <c r="F14" s="55" t="n">
        <f aca="false">F32+F56+F69+F95+F126+F145+F156+F178+F191+F199+F218</f>
        <v>0</v>
      </c>
      <c r="G14" s="55" t="n">
        <f aca="false">G32+G56+G69+G95+G126+G145+G156+G178+G191+G199+G218</f>
        <v>40300</v>
      </c>
      <c r="H14" s="609"/>
      <c r="I14" s="609"/>
      <c r="J14" s="609"/>
    </row>
    <row r="15" s="365" customFormat="true" ht="15.75" hidden="true" customHeight="false" outlineLevel="0" collapsed="false">
      <c r="A15" s="383" t="s">
        <v>25</v>
      </c>
      <c r="B15" s="384"/>
      <c r="C15" s="385" t="n">
        <f aca="false">C33+C57+C70+C96+C108+C127+C157+C179</f>
        <v>0</v>
      </c>
      <c r="D15" s="385" t="n">
        <f aca="false">SUM(E15:G15)</f>
        <v>0</v>
      </c>
      <c r="E15" s="385" t="n">
        <f aca="false">E33+E57+E70+E96+E108+E127+E157+E179</f>
        <v>0</v>
      </c>
      <c r="F15" s="385" t="n">
        <f aca="false">F33+F57+F70+F96+F108+F127+F157+F179</f>
        <v>0</v>
      </c>
      <c r="G15" s="385" t="n">
        <f aca="false">G33+G57+G70+G96+G108+G127+G157+G179</f>
        <v>0</v>
      </c>
    </row>
    <row r="16" customFormat="false" ht="15" hidden="false" customHeight="false" outlineLevel="0" collapsed="false">
      <c r="A16" s="367" t="s">
        <v>161</v>
      </c>
      <c r="B16" s="541"/>
      <c r="C16" s="369" t="n">
        <f aca="false">+C17+C20</f>
        <v>44517</v>
      </c>
      <c r="D16" s="369" t="n">
        <f aca="false">+D17+D20</f>
        <v>130481</v>
      </c>
      <c r="E16" s="369" t="n">
        <f aca="false">+E17+E20</f>
        <v>130481</v>
      </c>
      <c r="F16" s="369" t="n">
        <f aca="false">+F17+F20</f>
        <v>0</v>
      </c>
      <c r="G16" s="369" t="n">
        <f aca="false">+G17+G20</f>
        <v>0</v>
      </c>
      <c r="H16" s="609"/>
      <c r="I16" s="609"/>
      <c r="J16" s="609"/>
    </row>
    <row r="17" customFormat="false" ht="14.25" hidden="false" customHeight="false" outlineLevel="0" collapsed="false">
      <c r="A17" s="378" t="s">
        <v>162</v>
      </c>
      <c r="B17" s="502"/>
      <c r="C17" s="55" t="n">
        <f aca="false">SUM(C18:C19)</f>
        <v>44517</v>
      </c>
      <c r="D17" s="55" t="n">
        <f aca="false">SUM(E17:G17)</f>
        <v>130481</v>
      </c>
      <c r="E17" s="55" t="n">
        <f aca="false">SUM(E18:E19)</f>
        <v>130481</v>
      </c>
      <c r="F17" s="55" t="n">
        <f aca="false">SUM(F18:F19)</f>
        <v>0</v>
      </c>
      <c r="G17" s="55" t="n">
        <f aca="false">SUM(G18:G19)</f>
        <v>0</v>
      </c>
      <c r="H17" s="609"/>
      <c r="I17" s="609"/>
      <c r="J17" s="609"/>
    </row>
    <row r="18" customFormat="false" ht="14.25" hidden="false" customHeight="false" outlineLevel="0" collapsed="false">
      <c r="A18" s="278" t="s">
        <v>21</v>
      </c>
      <c r="B18" s="502"/>
      <c r="C18" s="503" t="n">
        <v>38194</v>
      </c>
      <c r="D18" s="57" t="n">
        <f aca="false">SUM(E18:G18)</f>
        <v>110561</v>
      </c>
      <c r="E18" s="503" t="n">
        <v>110561</v>
      </c>
      <c r="F18" s="57"/>
      <c r="G18" s="57"/>
      <c r="H18" s="609"/>
      <c r="I18" s="609"/>
      <c r="J18" s="609"/>
    </row>
    <row r="19" customFormat="false" ht="14.25" hidden="false" customHeight="false" outlineLevel="0" collapsed="false">
      <c r="A19" s="278" t="s">
        <v>22</v>
      </c>
      <c r="B19" s="502"/>
      <c r="C19" s="503" t="n">
        <v>6323</v>
      </c>
      <c r="D19" s="57" t="n">
        <f aca="false">SUM(E19:G19)</f>
        <v>19920</v>
      </c>
      <c r="E19" s="503" t="n">
        <v>19920</v>
      </c>
      <c r="F19" s="57"/>
      <c r="G19" s="57"/>
      <c r="H19" s="609"/>
      <c r="I19" s="609"/>
      <c r="J19" s="609"/>
    </row>
    <row r="20" customFormat="false" ht="0.75" hidden="false" customHeight="true" outlineLevel="0" collapsed="false">
      <c r="A20" s="378" t="s">
        <v>53</v>
      </c>
      <c r="B20" s="613"/>
      <c r="C20" s="614"/>
      <c r="D20" s="382" t="n">
        <f aca="false">SUM(E20:G20)</f>
        <v>0</v>
      </c>
      <c r="E20" s="614"/>
      <c r="F20" s="615"/>
      <c r="G20" s="616"/>
      <c r="H20" s="609"/>
      <c r="I20" s="609"/>
      <c r="J20" s="609"/>
    </row>
    <row r="21" customFormat="false" ht="15" hidden="false" customHeight="false" outlineLevel="0" collapsed="false">
      <c r="A21" s="367" t="s">
        <v>163</v>
      </c>
      <c r="B21" s="541" t="n">
        <v>36</v>
      </c>
      <c r="C21" s="369" t="n">
        <f aca="false">+C22+C26+C32+C33+C31</f>
        <v>526640</v>
      </c>
      <c r="D21" s="369" t="n">
        <f aca="false">+D22+D26+D32+D33+D31</f>
        <v>527640</v>
      </c>
      <c r="E21" s="369" t="n">
        <f aca="false">+E22+E26+E32+E33+E31</f>
        <v>526640</v>
      </c>
      <c r="F21" s="369" t="n">
        <f aca="false">+F22+F26+F32+F33</f>
        <v>1000</v>
      </c>
      <c r="G21" s="369" t="n">
        <f aca="false">+G22+G26+G32+G33</f>
        <v>0</v>
      </c>
      <c r="H21" s="609"/>
      <c r="I21" s="609"/>
      <c r="J21" s="609"/>
    </row>
    <row r="22" customFormat="false" ht="14.25" hidden="false" customHeight="false" outlineLevel="0" collapsed="false">
      <c r="A22" s="378" t="s">
        <v>164</v>
      </c>
      <c r="B22" s="617"/>
      <c r="C22" s="538" t="n">
        <f aca="false">+C23+C24+C25</f>
        <v>315800</v>
      </c>
      <c r="D22" s="438" t="n">
        <f aca="false">+D23+D24+D25</f>
        <v>315800</v>
      </c>
      <c r="E22" s="538" t="n">
        <f aca="false">+E23+E24+E25</f>
        <v>315800</v>
      </c>
      <c r="F22" s="438" t="n">
        <f aca="false">+F23+F24+F25</f>
        <v>0</v>
      </c>
      <c r="G22" s="438" t="n">
        <f aca="false">+G23+G24+G25</f>
        <v>0</v>
      </c>
      <c r="H22" s="609"/>
      <c r="I22" s="609"/>
      <c r="J22" s="609"/>
    </row>
    <row r="23" customFormat="false" ht="14.25" hidden="false" customHeight="false" outlineLevel="0" collapsed="false">
      <c r="A23" s="375" t="s">
        <v>20</v>
      </c>
      <c r="B23" s="618"/>
      <c r="C23" s="503" t="n">
        <v>260000</v>
      </c>
      <c r="D23" s="582" t="n">
        <f aca="false">SUM(E23:G23)</f>
        <v>260000</v>
      </c>
      <c r="E23" s="503" t="n">
        <v>260000</v>
      </c>
      <c r="F23" s="57"/>
      <c r="G23" s="57"/>
      <c r="H23" s="609"/>
      <c r="I23" s="609"/>
      <c r="J23" s="609"/>
    </row>
    <row r="24" customFormat="false" ht="14.25" hidden="false" customHeight="false" outlineLevel="0" collapsed="false">
      <c r="A24" s="278" t="s">
        <v>21</v>
      </c>
      <c r="B24" s="502"/>
      <c r="C24" s="503" t="n">
        <v>9800</v>
      </c>
      <c r="D24" s="582" t="n">
        <f aca="false">SUM(E24:G24)</f>
        <v>9800</v>
      </c>
      <c r="E24" s="503" t="n">
        <v>9800</v>
      </c>
      <c r="F24" s="57"/>
      <c r="G24" s="57"/>
      <c r="H24" s="609"/>
      <c r="I24" s="609"/>
      <c r="J24" s="609"/>
    </row>
    <row r="25" customFormat="false" ht="14.25" hidden="false" customHeight="false" outlineLevel="0" collapsed="false">
      <c r="A25" s="278" t="s">
        <v>22</v>
      </c>
      <c r="B25" s="502"/>
      <c r="C25" s="503" t="n">
        <v>46000</v>
      </c>
      <c r="D25" s="582" t="n">
        <f aca="false">SUM(E25:G25)</f>
        <v>46000</v>
      </c>
      <c r="E25" s="503" t="n">
        <v>46000</v>
      </c>
      <c r="F25" s="57"/>
      <c r="G25" s="57"/>
      <c r="H25" s="609"/>
      <c r="I25" s="609"/>
      <c r="J25" s="609"/>
    </row>
    <row r="26" customFormat="false" ht="14.25" hidden="false" customHeight="false" outlineLevel="0" collapsed="false">
      <c r="A26" s="378" t="s">
        <v>108</v>
      </c>
      <c r="B26" s="404"/>
      <c r="C26" s="538" t="n">
        <v>210590</v>
      </c>
      <c r="D26" s="55" t="n">
        <f aca="false">SUM(E26:G26)</f>
        <v>210210</v>
      </c>
      <c r="E26" s="538" t="n">
        <v>209210</v>
      </c>
      <c r="F26" s="55" t="n">
        <v>1000</v>
      </c>
      <c r="G26" s="374"/>
      <c r="H26" s="609"/>
      <c r="I26" s="609"/>
      <c r="J26" s="609"/>
    </row>
    <row r="27" customFormat="false" ht="14.25" hidden="false" customHeight="false" outlineLevel="0" collapsed="false">
      <c r="A27" s="375" t="s">
        <v>165</v>
      </c>
      <c r="B27" s="502"/>
      <c r="C27" s="503" t="n">
        <v>95190</v>
      </c>
      <c r="D27" s="582" t="n">
        <f aca="false">SUM(E27:G27)</f>
        <v>95190</v>
      </c>
      <c r="E27" s="503" t="n">
        <v>95190</v>
      </c>
      <c r="F27" s="57"/>
      <c r="G27" s="400"/>
      <c r="H27" s="609"/>
      <c r="I27" s="609"/>
      <c r="J27" s="609"/>
    </row>
    <row r="28" customFormat="false" ht="14.25" hidden="false" customHeight="false" outlineLevel="0" collapsed="false">
      <c r="A28" s="375" t="s">
        <v>92</v>
      </c>
      <c r="B28" s="502"/>
      <c r="C28" s="503" t="n">
        <v>90000</v>
      </c>
      <c r="D28" s="582" t="n">
        <f aca="false">SUM(E28:G28)</f>
        <v>81620</v>
      </c>
      <c r="E28" s="503" t="n">
        <v>81620</v>
      </c>
      <c r="F28" s="57"/>
      <c r="G28" s="400"/>
      <c r="H28" s="609"/>
      <c r="I28" s="609"/>
      <c r="J28" s="609"/>
    </row>
    <row r="29" customFormat="false" ht="14.25" hidden="false" customHeight="false" outlineLevel="0" collapsed="false">
      <c r="A29" s="375" t="s">
        <v>166</v>
      </c>
      <c r="B29" s="502"/>
      <c r="C29" s="503" t="n">
        <v>10000</v>
      </c>
      <c r="D29" s="582" t="n">
        <f aca="false">SUM(E29:G29)</f>
        <v>11000</v>
      </c>
      <c r="E29" s="503" t="n">
        <v>10000</v>
      </c>
      <c r="F29" s="57" t="n">
        <v>1000</v>
      </c>
      <c r="G29" s="400"/>
      <c r="H29" s="609"/>
      <c r="I29" s="609"/>
      <c r="J29" s="609"/>
    </row>
    <row r="30" customFormat="false" ht="14.25" hidden="false" customHeight="false" outlineLevel="0" collapsed="false">
      <c r="A30" s="375" t="s">
        <v>167</v>
      </c>
      <c r="B30" s="502"/>
      <c r="C30" s="503" t="n">
        <v>4000</v>
      </c>
      <c r="D30" s="57" t="n">
        <f aca="false">SUM(E30:G30)</f>
        <v>12200</v>
      </c>
      <c r="E30" s="503" t="n">
        <v>12200</v>
      </c>
      <c r="F30" s="57"/>
      <c r="G30" s="400"/>
      <c r="H30" s="609"/>
      <c r="I30" s="609"/>
      <c r="J30" s="609"/>
    </row>
    <row r="31" customFormat="false" ht="14.25" hidden="false" customHeight="false" outlineLevel="0" collapsed="false">
      <c r="A31" s="75" t="s">
        <v>46</v>
      </c>
      <c r="B31" s="504"/>
      <c r="C31" s="619" t="n">
        <v>250</v>
      </c>
      <c r="D31" s="55" t="n">
        <f aca="false">SUM(E31:G31)</f>
        <v>250</v>
      </c>
      <c r="E31" s="619" t="n">
        <v>250</v>
      </c>
      <c r="F31" s="61"/>
      <c r="G31" s="620"/>
      <c r="H31" s="609"/>
      <c r="I31" s="609"/>
      <c r="J31" s="609"/>
    </row>
    <row r="32" customFormat="false" ht="15" hidden="false" customHeight="false" outlineLevel="0" collapsed="false">
      <c r="A32" s="422" t="s">
        <v>24</v>
      </c>
      <c r="B32" s="508"/>
      <c r="C32" s="509"/>
      <c r="D32" s="269" t="n">
        <f aca="false">SUM(E32:G32)</f>
        <v>1380</v>
      </c>
      <c r="E32" s="509" t="n">
        <v>1380</v>
      </c>
      <c r="F32" s="269"/>
      <c r="G32" s="621"/>
      <c r="H32" s="371"/>
      <c r="I32" s="609"/>
      <c r="J32" s="609"/>
    </row>
    <row r="33" s="365" customFormat="true" ht="15.75" hidden="true" customHeight="false" outlineLevel="0" collapsed="false">
      <c r="A33" s="383" t="s">
        <v>25</v>
      </c>
      <c r="B33" s="384"/>
      <c r="C33" s="383"/>
      <c r="D33" s="385" t="n">
        <f aca="false">SUM(E33:G33)</f>
        <v>0</v>
      </c>
      <c r="E33" s="385"/>
      <c r="F33" s="385"/>
      <c r="G33" s="415"/>
    </row>
    <row r="34" customFormat="false" ht="14.25" hidden="true" customHeight="false" outlineLevel="0" collapsed="false">
      <c r="A34" s="622"/>
      <c r="B34" s="521"/>
      <c r="C34" s="622"/>
      <c r="D34" s="590"/>
      <c r="E34" s="590"/>
      <c r="F34" s="590"/>
      <c r="G34" s="590"/>
      <c r="H34" s="609"/>
      <c r="I34" s="609"/>
      <c r="J34" s="609"/>
    </row>
    <row r="35" customFormat="false" ht="14.25" hidden="true" customHeight="false" outlineLevel="0" collapsed="false">
      <c r="A35" s="622"/>
      <c r="B35" s="521"/>
      <c r="C35" s="622"/>
      <c r="D35" s="590"/>
      <c r="E35" s="590"/>
      <c r="F35" s="590"/>
      <c r="G35" s="590"/>
      <c r="H35" s="609"/>
      <c r="I35" s="609"/>
      <c r="J35" s="609"/>
    </row>
    <row r="36" customFormat="false" ht="14.25" hidden="true" customHeight="false" outlineLevel="0" collapsed="false">
      <c r="A36" s="622"/>
      <c r="B36" s="521"/>
      <c r="C36" s="622"/>
      <c r="D36" s="590"/>
      <c r="E36" s="590"/>
      <c r="F36" s="590"/>
      <c r="G36" s="590"/>
      <c r="H36" s="609"/>
      <c r="I36" s="609"/>
      <c r="J36" s="609"/>
    </row>
    <row r="37" customFormat="false" ht="36.75" hidden="true" customHeight="true" outlineLevel="0" collapsed="false">
      <c r="A37" s="622"/>
      <c r="B37" s="521"/>
      <c r="C37" s="622"/>
      <c r="D37" s="590"/>
      <c r="E37" s="590"/>
      <c r="F37" s="590"/>
      <c r="G37" s="590"/>
      <c r="H37" s="609"/>
      <c r="I37" s="609"/>
      <c r="J37" s="609"/>
    </row>
    <row r="38" customFormat="false" ht="27" hidden="true" customHeight="true" outlineLevel="0" collapsed="false">
      <c r="A38" s="622"/>
      <c r="B38" s="521"/>
      <c r="C38" s="622"/>
      <c r="D38" s="590"/>
      <c r="E38" s="590"/>
      <c r="F38" s="590"/>
      <c r="G38" s="590"/>
      <c r="H38" s="609"/>
      <c r="I38" s="609"/>
      <c r="J38" s="609"/>
    </row>
    <row r="39" s="365" customFormat="true" ht="18.75" hidden="true" customHeight="false" outlineLevel="0" collapsed="false">
      <c r="A39" s="360" t="s">
        <v>168</v>
      </c>
      <c r="B39" s="606"/>
      <c r="C39" s="360"/>
      <c r="D39" s="364"/>
      <c r="E39" s="363"/>
      <c r="F39" s="363"/>
      <c r="G39" s="364"/>
    </row>
    <row r="40" customFormat="false" ht="14.25" hidden="true" customHeight="false" outlineLevel="0" collapsed="false">
      <c r="A40" s="433"/>
      <c r="B40" s="607"/>
      <c r="C40" s="433"/>
      <c r="D40" s="433"/>
      <c r="E40" s="433"/>
      <c r="F40" s="433"/>
      <c r="G40" s="434" t="s">
        <v>1</v>
      </c>
    </row>
    <row r="41" customFormat="false" ht="15" hidden="true" customHeight="true" outlineLevel="0" collapsed="false">
      <c r="A41" s="115" t="s">
        <v>2</v>
      </c>
      <c r="B41" s="12" t="s">
        <v>101</v>
      </c>
      <c r="C41" s="115"/>
      <c r="D41" s="12" t="s">
        <v>102</v>
      </c>
      <c r="E41" s="12"/>
      <c r="F41" s="12"/>
      <c r="G41" s="12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7"/>
      <c r="B42" s="12"/>
      <c r="C42" s="117"/>
      <c r="D42" s="21" t="s">
        <v>103</v>
      </c>
      <c r="E42" s="18" t="s">
        <v>8</v>
      </c>
      <c r="F42" s="18"/>
      <c r="G42" s="18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8" t="s">
        <v>104</v>
      </c>
      <c r="B43" s="12"/>
      <c r="C43" s="118"/>
      <c r="D43" s="119" t="s">
        <v>105</v>
      </c>
      <c r="E43" s="20" t="s">
        <v>10</v>
      </c>
      <c r="F43" s="21" t="s">
        <v>11</v>
      </c>
      <c r="G43" s="22" t="s">
        <v>12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8" t="s">
        <v>106</v>
      </c>
      <c r="B44" s="12"/>
      <c r="C44" s="118"/>
      <c r="D44" s="120"/>
      <c r="E44" s="121" t="s">
        <v>16</v>
      </c>
      <c r="F44" s="24" t="s">
        <v>15</v>
      </c>
      <c r="G44" s="25" t="s">
        <v>16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35" t="n">
        <v>1</v>
      </c>
      <c r="B45" s="26" t="n">
        <v>2</v>
      </c>
      <c r="C45" s="435"/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3"/>
      <c r="B46" s="541"/>
      <c r="C46" s="369"/>
      <c r="D46" s="369"/>
      <c r="E46" s="369"/>
      <c r="F46" s="369"/>
      <c r="G46" s="369"/>
      <c r="H46" s="371"/>
      <c r="I46" s="609"/>
      <c r="J46" s="609"/>
    </row>
    <row r="47" customFormat="false" ht="14.25" hidden="true" customHeight="false" outlineLevel="0" collapsed="false">
      <c r="A47" s="378"/>
      <c r="B47" s="617"/>
      <c r="C47" s="538"/>
      <c r="D47" s="55"/>
      <c r="E47" s="538"/>
      <c r="F47" s="438"/>
      <c r="G47" s="438"/>
      <c r="H47" s="371"/>
      <c r="I47" s="609"/>
      <c r="J47" s="609"/>
    </row>
    <row r="48" customFormat="false" ht="14.25" hidden="true" customHeight="false" outlineLevel="0" collapsed="false">
      <c r="A48" s="375"/>
      <c r="B48" s="618"/>
      <c r="C48" s="503"/>
      <c r="D48" s="57"/>
      <c r="E48" s="503"/>
      <c r="F48" s="57"/>
      <c r="G48" s="57"/>
      <c r="H48" s="371"/>
      <c r="I48" s="609"/>
      <c r="J48" s="609"/>
    </row>
    <row r="49" customFormat="false" ht="14.25" hidden="true" customHeight="false" outlineLevel="0" collapsed="false">
      <c r="A49" s="278"/>
      <c r="B49" s="618"/>
      <c r="C49" s="503"/>
      <c r="D49" s="57"/>
      <c r="E49" s="503"/>
      <c r="F49" s="57"/>
      <c r="G49" s="57"/>
      <c r="H49" s="371"/>
      <c r="I49" s="609"/>
      <c r="J49" s="609"/>
    </row>
    <row r="50" customFormat="false" ht="14.25" hidden="true" customHeight="false" outlineLevel="0" collapsed="false">
      <c r="A50" s="278"/>
      <c r="B50" s="618"/>
      <c r="C50" s="503"/>
      <c r="D50" s="57"/>
      <c r="E50" s="503"/>
      <c r="F50" s="57"/>
      <c r="G50" s="57"/>
      <c r="H50" s="371"/>
      <c r="I50" s="609"/>
      <c r="J50" s="609"/>
    </row>
    <row r="51" customFormat="false" ht="14.25" hidden="true" customHeight="false" outlineLevel="0" collapsed="false">
      <c r="A51" s="378"/>
      <c r="B51" s="617"/>
      <c r="C51" s="538"/>
      <c r="D51" s="382"/>
      <c r="E51" s="538"/>
      <c r="F51" s="55"/>
      <c r="G51" s="374"/>
      <c r="H51" s="371"/>
      <c r="I51" s="609"/>
      <c r="J51" s="609"/>
    </row>
    <row r="52" customFormat="false" ht="14.25" hidden="true" customHeight="false" outlineLevel="0" collapsed="false">
      <c r="A52" s="375"/>
      <c r="B52" s="618"/>
      <c r="C52" s="503"/>
      <c r="D52" s="57"/>
      <c r="E52" s="503"/>
      <c r="F52" s="57"/>
      <c r="G52" s="400"/>
      <c r="H52" s="371"/>
      <c r="I52" s="609"/>
      <c r="J52" s="609"/>
    </row>
    <row r="53" customFormat="false" ht="14.25" hidden="true" customHeight="false" outlineLevel="0" collapsed="false">
      <c r="A53" s="375"/>
      <c r="B53" s="618"/>
      <c r="C53" s="503"/>
      <c r="D53" s="57"/>
      <c r="E53" s="503"/>
      <c r="F53" s="57"/>
      <c r="G53" s="400"/>
      <c r="H53" s="371"/>
      <c r="I53" s="609"/>
      <c r="J53" s="609"/>
    </row>
    <row r="54" customFormat="false" ht="14.25" hidden="true" customHeight="false" outlineLevel="0" collapsed="false">
      <c r="A54" s="375"/>
      <c r="B54" s="618"/>
      <c r="C54" s="503"/>
      <c r="D54" s="57"/>
      <c r="E54" s="503"/>
      <c r="F54" s="57"/>
      <c r="G54" s="400"/>
      <c r="H54" s="371"/>
      <c r="I54" s="609"/>
      <c r="J54" s="609"/>
    </row>
    <row r="55" customFormat="false" ht="14.25" hidden="true" customHeight="false" outlineLevel="0" collapsed="false">
      <c r="A55" s="375"/>
      <c r="B55" s="618"/>
      <c r="C55" s="503"/>
      <c r="D55" s="57"/>
      <c r="E55" s="503"/>
      <c r="F55" s="57"/>
      <c r="G55" s="400"/>
      <c r="H55" s="371"/>
      <c r="I55" s="609"/>
      <c r="J55" s="609"/>
    </row>
    <row r="56" customFormat="false" ht="15" hidden="true" customHeight="false" outlineLevel="0" collapsed="false">
      <c r="A56" s="422"/>
      <c r="B56" s="624"/>
      <c r="C56" s="509"/>
      <c r="D56" s="426"/>
      <c r="E56" s="509"/>
      <c r="F56" s="269"/>
      <c r="G56" s="621"/>
      <c r="H56" s="371"/>
      <c r="I56" s="609"/>
      <c r="J56" s="609"/>
    </row>
    <row r="57" s="365" customFormat="true" ht="15.75" hidden="true" customHeight="false" outlineLevel="0" collapsed="false">
      <c r="A57" s="383" t="s">
        <v>25</v>
      </c>
      <c r="B57" s="625"/>
      <c r="C57" s="385"/>
      <c r="D57" s="385" t="n">
        <f aca="false">SUM(E57:G57)</f>
        <v>0</v>
      </c>
      <c r="E57" s="385"/>
      <c r="F57" s="385"/>
      <c r="G57" s="415"/>
    </row>
    <row r="58" customFormat="false" ht="15" hidden="false" customHeight="false" outlineLevel="0" collapsed="false">
      <c r="A58" s="443" t="s">
        <v>169</v>
      </c>
      <c r="B58" s="626" t="n">
        <v>35</v>
      </c>
      <c r="C58" s="415" t="n">
        <f aca="false">+C59+C63+C69+C70+C68</f>
        <v>545201</v>
      </c>
      <c r="D58" s="415" t="n">
        <f aca="false">+D59+D63+D69+D70+D68</f>
        <v>546201</v>
      </c>
      <c r="E58" s="415" t="n">
        <f aca="false">+E59+E63+E69+E70+E68</f>
        <v>545201</v>
      </c>
      <c r="F58" s="415" t="n">
        <f aca="false">+F59+F63+F69+F70</f>
        <v>1000</v>
      </c>
      <c r="G58" s="415" t="n">
        <f aca="false">+G59+G63+G69+G70</f>
        <v>0</v>
      </c>
      <c r="H58" s="371"/>
      <c r="I58" s="609"/>
      <c r="J58" s="609"/>
    </row>
    <row r="59" customFormat="false" ht="14.25" hidden="false" customHeight="false" outlineLevel="0" collapsed="false">
      <c r="A59" s="378" t="s">
        <v>164</v>
      </c>
      <c r="B59" s="617"/>
      <c r="C59" s="538" t="n">
        <f aca="false">+C60+C61+C62</f>
        <v>366300</v>
      </c>
      <c r="D59" s="438" t="n">
        <f aca="false">+D60+D61+D62</f>
        <v>369800</v>
      </c>
      <c r="E59" s="538" t="n">
        <f aca="false">+E60+E61+E62</f>
        <v>369800</v>
      </c>
      <c r="F59" s="438" t="n">
        <f aca="false">+F60+F61+F62</f>
        <v>0</v>
      </c>
      <c r="G59" s="438" t="n">
        <f aca="false">+G60+G61+G62</f>
        <v>0</v>
      </c>
      <c r="H59" s="371"/>
      <c r="I59" s="609"/>
      <c r="J59" s="609"/>
    </row>
    <row r="60" customFormat="false" ht="14.25" hidden="false" customHeight="false" outlineLevel="0" collapsed="false">
      <c r="A60" s="375" t="s">
        <v>20</v>
      </c>
      <c r="B60" s="618"/>
      <c r="C60" s="503" t="n">
        <v>295000</v>
      </c>
      <c r="D60" s="57" t="n">
        <f aca="false">SUM(E60:G60)</f>
        <v>295000</v>
      </c>
      <c r="E60" s="503" t="n">
        <v>295000</v>
      </c>
      <c r="F60" s="57"/>
      <c r="G60" s="57"/>
      <c r="H60" s="371"/>
      <c r="I60" s="609"/>
      <c r="J60" s="609"/>
    </row>
    <row r="61" customFormat="false" ht="14.25" hidden="false" customHeight="false" outlineLevel="0" collapsed="false">
      <c r="A61" s="278" t="s">
        <v>21</v>
      </c>
      <c r="B61" s="618"/>
      <c r="C61" s="503" t="n">
        <v>17300</v>
      </c>
      <c r="D61" s="57" t="n">
        <f aca="false">SUM(E61:G61)</f>
        <v>20800</v>
      </c>
      <c r="E61" s="503" t="n">
        <v>20800</v>
      </c>
      <c r="F61" s="57"/>
      <c r="G61" s="57"/>
      <c r="H61" s="371"/>
      <c r="I61" s="609"/>
      <c r="J61" s="609"/>
    </row>
    <row r="62" customFormat="false" ht="14.25" hidden="false" customHeight="false" outlineLevel="0" collapsed="false">
      <c r="A62" s="278" t="s">
        <v>22</v>
      </c>
      <c r="B62" s="618"/>
      <c r="C62" s="503" t="n">
        <v>54000</v>
      </c>
      <c r="D62" s="57" t="n">
        <f aca="false">SUM(E62:G62)</f>
        <v>54000</v>
      </c>
      <c r="E62" s="503" t="n">
        <v>54000</v>
      </c>
      <c r="F62" s="57"/>
      <c r="G62" s="57"/>
      <c r="H62" s="371"/>
      <c r="I62" s="609"/>
      <c r="J62" s="609"/>
    </row>
    <row r="63" customFormat="false" ht="14.25" hidden="false" customHeight="false" outlineLevel="0" collapsed="false">
      <c r="A63" s="378" t="s">
        <v>108</v>
      </c>
      <c r="B63" s="617"/>
      <c r="C63" s="538" t="n">
        <v>176681</v>
      </c>
      <c r="D63" s="382" t="n">
        <f aca="false">SUM(E63:G63)</f>
        <v>174181</v>
      </c>
      <c r="E63" s="538" t="n">
        <v>173181</v>
      </c>
      <c r="F63" s="55" t="n">
        <v>1000</v>
      </c>
      <c r="G63" s="374"/>
      <c r="H63" s="371"/>
      <c r="I63" s="609"/>
      <c r="J63" s="609"/>
    </row>
    <row r="64" customFormat="false" ht="14.25" hidden="false" customHeight="false" outlineLevel="0" collapsed="false">
      <c r="A64" s="375" t="s">
        <v>165</v>
      </c>
      <c r="B64" s="618"/>
      <c r="C64" s="503" t="n">
        <v>80000</v>
      </c>
      <c r="D64" s="57" t="n">
        <f aca="false">SUM(E64:G64)</f>
        <v>80000</v>
      </c>
      <c r="E64" s="503" t="n">
        <v>80000</v>
      </c>
      <c r="F64" s="57"/>
      <c r="G64" s="400"/>
      <c r="H64" s="371"/>
      <c r="I64" s="609"/>
      <c r="J64" s="609"/>
    </row>
    <row r="65" customFormat="false" ht="14.25" hidden="false" customHeight="false" outlineLevel="0" collapsed="false">
      <c r="A65" s="375" t="s">
        <v>92</v>
      </c>
      <c r="B65" s="618"/>
      <c r="C65" s="503" t="n">
        <v>64381</v>
      </c>
      <c r="D65" s="57" t="n">
        <f aca="false">SUM(E65:G65)</f>
        <v>57381</v>
      </c>
      <c r="E65" s="503" t="n">
        <v>57381</v>
      </c>
      <c r="F65" s="57"/>
      <c r="G65" s="400"/>
      <c r="H65" s="371"/>
      <c r="I65" s="609"/>
      <c r="J65" s="609"/>
    </row>
    <row r="66" customFormat="false" ht="14.25" hidden="false" customHeight="false" outlineLevel="0" collapsed="false">
      <c r="A66" s="375" t="s">
        <v>166</v>
      </c>
      <c r="B66" s="618"/>
      <c r="C66" s="503" t="n">
        <v>18080</v>
      </c>
      <c r="D66" s="57" t="n">
        <f aca="false">SUM(E66:G66)</f>
        <v>18080</v>
      </c>
      <c r="E66" s="503" t="n">
        <v>18080</v>
      </c>
      <c r="F66" s="57"/>
      <c r="G66" s="400"/>
      <c r="H66" s="371"/>
      <c r="I66" s="609"/>
      <c r="J66" s="609"/>
    </row>
    <row r="67" customFormat="false" ht="14.25" hidden="false" customHeight="false" outlineLevel="0" collapsed="false">
      <c r="A67" s="375" t="s">
        <v>167</v>
      </c>
      <c r="B67" s="618"/>
      <c r="C67" s="503" t="n">
        <v>3000</v>
      </c>
      <c r="D67" s="57" t="n">
        <f aca="false">SUM(E67:G67)</f>
        <v>7500</v>
      </c>
      <c r="E67" s="503" t="n">
        <v>6500</v>
      </c>
      <c r="F67" s="57" t="n">
        <v>1000</v>
      </c>
      <c r="G67" s="400"/>
      <c r="H67" s="371"/>
      <c r="I67" s="609"/>
      <c r="J67" s="609"/>
    </row>
    <row r="68" customFormat="false" ht="14.25" hidden="false" customHeight="false" outlineLevel="0" collapsed="false">
      <c r="A68" s="75" t="s">
        <v>46</v>
      </c>
      <c r="B68" s="627"/>
      <c r="C68" s="619" t="n">
        <v>300</v>
      </c>
      <c r="D68" s="382" t="n">
        <f aca="false">SUM(E68:G68)</f>
        <v>300</v>
      </c>
      <c r="E68" s="619" t="n">
        <v>300</v>
      </c>
      <c r="F68" s="61"/>
      <c r="G68" s="620"/>
      <c r="H68" s="371"/>
      <c r="I68" s="609"/>
      <c r="J68" s="609"/>
    </row>
    <row r="69" customFormat="false" ht="15" hidden="false" customHeight="false" outlineLevel="0" collapsed="false">
      <c r="A69" s="422" t="s">
        <v>24</v>
      </c>
      <c r="B69" s="624"/>
      <c r="C69" s="509" t="n">
        <v>1920</v>
      </c>
      <c r="D69" s="426" t="n">
        <f aca="false">SUM(E69:G69)</f>
        <v>1920</v>
      </c>
      <c r="E69" s="509" t="n">
        <v>1920</v>
      </c>
      <c r="F69" s="269"/>
      <c r="G69" s="621"/>
      <c r="H69" s="371"/>
      <c r="I69" s="609"/>
      <c r="J69" s="609"/>
    </row>
    <row r="70" s="365" customFormat="true" ht="15.75" hidden="true" customHeight="false" outlineLevel="0" collapsed="false">
      <c r="A70" s="383" t="s">
        <v>25</v>
      </c>
      <c r="B70" s="625"/>
      <c r="C70" s="383"/>
      <c r="D70" s="385" t="n">
        <f aca="false">SUM(E70:G70)</f>
        <v>0</v>
      </c>
      <c r="E70" s="385"/>
      <c r="F70" s="385"/>
      <c r="G70" s="415"/>
    </row>
    <row r="71" customFormat="false" ht="15" hidden="true" customHeight="false" outlineLevel="0" collapsed="false">
      <c r="A71" s="511"/>
      <c r="B71" s="628"/>
      <c r="C71" s="511"/>
      <c r="D71" s="432"/>
      <c r="E71" s="432"/>
      <c r="F71" s="432"/>
      <c r="G71" s="629"/>
      <c r="H71" s="630"/>
      <c r="I71" s="631"/>
      <c r="J71" s="631"/>
    </row>
    <row r="72" customFormat="false" ht="15" hidden="true" customHeight="false" outlineLevel="0" collapsed="false">
      <c r="A72" s="511"/>
      <c r="B72" s="628"/>
      <c r="C72" s="511"/>
      <c r="D72" s="432"/>
      <c r="E72" s="432"/>
      <c r="F72" s="432"/>
      <c r="G72" s="629"/>
      <c r="H72" s="630"/>
      <c r="I72" s="631"/>
      <c r="J72" s="631"/>
    </row>
    <row r="73" customFormat="false" ht="15" hidden="true" customHeight="false" outlineLevel="0" collapsed="false">
      <c r="A73" s="511"/>
      <c r="B73" s="628"/>
      <c r="C73" s="511"/>
      <c r="D73" s="432"/>
      <c r="E73" s="432"/>
      <c r="F73" s="432"/>
      <c r="G73" s="629"/>
      <c r="H73" s="630"/>
      <c r="I73" s="631"/>
      <c r="J73" s="631"/>
    </row>
    <row r="74" customFormat="false" ht="15" hidden="true" customHeight="false" outlineLevel="0" collapsed="false">
      <c r="A74" s="511"/>
      <c r="B74" s="628"/>
      <c r="C74" s="511"/>
      <c r="D74" s="432"/>
      <c r="E74" s="432"/>
      <c r="F74" s="432"/>
      <c r="G74" s="629"/>
      <c r="H74" s="630"/>
      <c r="I74" s="631"/>
      <c r="J74" s="631"/>
    </row>
    <row r="75" customFormat="false" ht="15" hidden="true" customHeight="false" outlineLevel="0" collapsed="false">
      <c r="A75" s="511"/>
      <c r="B75" s="628"/>
      <c r="C75" s="511"/>
      <c r="D75" s="432"/>
      <c r="E75" s="432"/>
      <c r="F75" s="432"/>
      <c r="G75" s="629"/>
      <c r="H75" s="630"/>
      <c r="I75" s="631"/>
      <c r="J75" s="631"/>
    </row>
    <row r="76" customFormat="false" ht="15" hidden="true" customHeight="false" outlineLevel="0" collapsed="false">
      <c r="A76" s="511"/>
      <c r="B76" s="628"/>
      <c r="C76" s="511"/>
      <c r="D76" s="432"/>
      <c r="E76" s="432"/>
      <c r="F76" s="432"/>
      <c r="G76" s="629"/>
      <c r="H76" s="630"/>
      <c r="I76" s="631"/>
      <c r="J76" s="631"/>
    </row>
    <row r="77" customFormat="false" ht="15" hidden="true" customHeight="false" outlineLevel="0" collapsed="false">
      <c r="A77" s="511"/>
      <c r="B77" s="628"/>
      <c r="C77" s="511"/>
      <c r="D77" s="432"/>
      <c r="E77" s="432"/>
      <c r="F77" s="432"/>
      <c r="G77" s="629"/>
      <c r="H77" s="630"/>
      <c r="I77" s="631"/>
      <c r="J77" s="631"/>
    </row>
    <row r="78" customFormat="false" ht="15" hidden="true" customHeight="false" outlineLevel="0" collapsed="false">
      <c r="A78" s="511"/>
      <c r="B78" s="628"/>
      <c r="C78" s="511"/>
      <c r="D78" s="432"/>
      <c r="E78" s="432"/>
      <c r="F78" s="432"/>
      <c r="G78" s="629"/>
      <c r="H78" s="630"/>
      <c r="I78" s="631"/>
      <c r="J78" s="631"/>
    </row>
    <row r="79" s="365" customFormat="true" ht="19.5" hidden="true" customHeight="false" outlineLevel="0" collapsed="false">
      <c r="A79" s="360" t="s">
        <v>157</v>
      </c>
      <c r="B79" s="632"/>
      <c r="C79" s="360"/>
      <c r="D79" s="364"/>
      <c r="E79" s="363"/>
      <c r="F79" s="363"/>
      <c r="G79" s="364"/>
    </row>
    <row r="80" customFormat="false" ht="15" hidden="true" customHeight="false" outlineLevel="0" collapsed="false">
      <c r="A80" s="511"/>
      <c r="B80" s="628"/>
      <c r="C80" s="511"/>
      <c r="D80" s="432"/>
      <c r="E80" s="432"/>
      <c r="F80" s="432"/>
      <c r="G80" s="629"/>
      <c r="H80" s="630"/>
      <c r="I80" s="631"/>
      <c r="J80" s="631"/>
    </row>
    <row r="81" customFormat="false" ht="15" hidden="true" customHeight="false" outlineLevel="0" collapsed="false">
      <c r="A81" s="511"/>
      <c r="B81" s="628"/>
      <c r="C81" s="511"/>
      <c r="D81" s="432"/>
      <c r="E81" s="432"/>
      <c r="F81" s="432"/>
      <c r="G81" s="434" t="s">
        <v>1</v>
      </c>
      <c r="H81" s="630"/>
      <c r="I81" s="631"/>
      <c r="J81" s="631"/>
    </row>
    <row r="82" customFormat="false" ht="15" hidden="true" customHeight="true" outlineLevel="0" collapsed="false">
      <c r="A82" s="115" t="s">
        <v>2</v>
      </c>
      <c r="B82" s="633"/>
      <c r="C82" s="299"/>
      <c r="D82" s="244" t="s">
        <v>154</v>
      </c>
      <c r="E82" s="244"/>
      <c r="F82" s="244"/>
      <c r="G82" s="244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7"/>
      <c r="B83" s="634" t="s">
        <v>155</v>
      </c>
      <c r="C83" s="117"/>
      <c r="D83" s="246" t="s">
        <v>103</v>
      </c>
      <c r="E83" s="247" t="s">
        <v>113</v>
      </c>
      <c r="F83" s="248"/>
      <c r="G83" s="249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8" t="s">
        <v>104</v>
      </c>
      <c r="B84" s="635" t="s">
        <v>138</v>
      </c>
      <c r="C84" s="118"/>
      <c r="D84" s="251" t="s">
        <v>105</v>
      </c>
      <c r="E84" s="252" t="s">
        <v>10</v>
      </c>
      <c r="F84" s="246" t="s">
        <v>11</v>
      </c>
      <c r="G84" s="253" t="s">
        <v>12</v>
      </c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8" t="s">
        <v>106</v>
      </c>
      <c r="B85" s="636"/>
      <c r="C85" s="118"/>
      <c r="D85" s="255"/>
      <c r="E85" s="256" t="s">
        <v>16</v>
      </c>
      <c r="F85" s="257" t="s">
        <v>15</v>
      </c>
      <c r="G85" s="258" t="s">
        <v>16</v>
      </c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35" t="n">
        <v>1</v>
      </c>
      <c r="B86" s="637" t="n">
        <v>3</v>
      </c>
      <c r="C86" s="435"/>
      <c r="D86" s="638" t="n">
        <v>8</v>
      </c>
      <c r="E86" s="435" t="n">
        <v>9</v>
      </c>
      <c r="F86" s="435" t="n">
        <v>10</v>
      </c>
      <c r="G86" s="435" t="n">
        <v>11</v>
      </c>
      <c r="H86" s="371"/>
      <c r="I86" s="609"/>
      <c r="J86" s="609"/>
    </row>
    <row r="87" customFormat="false" ht="28.5" hidden="false" customHeight="true" outlineLevel="0" collapsed="false">
      <c r="A87" s="639" t="s">
        <v>170</v>
      </c>
      <c r="B87" s="541" t="n">
        <v>20.3</v>
      </c>
      <c r="C87" s="369" t="n">
        <f aca="false">C88+C92+C95+C96+C94</f>
        <v>186339</v>
      </c>
      <c r="D87" s="369" t="n">
        <f aca="false">D88+D92+D95+D96+D94</f>
        <v>186339</v>
      </c>
      <c r="E87" s="369" t="n">
        <f aca="false">E88+E92+E95+E96+E94</f>
        <v>186339</v>
      </c>
      <c r="F87" s="369" t="n">
        <f aca="false">F88+F92+F95+F96</f>
        <v>0</v>
      </c>
      <c r="G87" s="369" t="n">
        <f aca="false">G88+G92+G95+G96</f>
        <v>0</v>
      </c>
      <c r="H87" s="371"/>
      <c r="I87" s="609"/>
      <c r="J87" s="609"/>
    </row>
    <row r="88" customFormat="false" ht="12.75" hidden="false" customHeight="true" outlineLevel="0" collapsed="false">
      <c r="A88" s="378" t="s">
        <v>164</v>
      </c>
      <c r="B88" s="617"/>
      <c r="C88" s="538" t="n">
        <f aca="false">+C89+C90+C91</f>
        <v>174000</v>
      </c>
      <c r="D88" s="438" t="n">
        <f aca="false">+D89+D90+D91</f>
        <v>161273</v>
      </c>
      <c r="E88" s="538" t="n">
        <f aca="false">+E89+E90+E91</f>
        <v>161273</v>
      </c>
      <c r="F88" s="438" t="n">
        <f aca="false">+F89+F90+F91</f>
        <v>0</v>
      </c>
      <c r="G88" s="438" t="n">
        <f aca="false">+G89+G90+G91</f>
        <v>0</v>
      </c>
      <c r="H88" s="371"/>
      <c r="I88" s="609"/>
      <c r="J88" s="609"/>
    </row>
    <row r="89" customFormat="false" ht="15" hidden="false" customHeight="true" outlineLevel="0" collapsed="false">
      <c r="A89" s="375" t="s">
        <v>20</v>
      </c>
      <c r="B89" s="618"/>
      <c r="C89" s="503" t="n">
        <v>142000</v>
      </c>
      <c r="D89" s="57" t="n">
        <f aca="false">SUM(E89:G89)</f>
        <v>129300</v>
      </c>
      <c r="E89" s="503" t="n">
        <v>129300</v>
      </c>
      <c r="F89" s="57"/>
      <c r="G89" s="57"/>
      <c r="H89" s="371"/>
      <c r="I89" s="609"/>
      <c r="J89" s="609"/>
    </row>
    <row r="90" customFormat="false" ht="13.5" hidden="false" customHeight="true" outlineLevel="0" collapsed="false">
      <c r="A90" s="278" t="s">
        <v>21</v>
      </c>
      <c r="B90" s="618"/>
      <c r="C90" s="503" t="n">
        <v>7000</v>
      </c>
      <c r="D90" s="57" t="n">
        <f aca="false">SUM(E90:G90)</f>
        <v>6200</v>
      </c>
      <c r="E90" s="503" t="n">
        <v>6200</v>
      </c>
      <c r="F90" s="57"/>
      <c r="G90" s="57"/>
      <c r="H90" s="371"/>
      <c r="I90" s="609"/>
      <c r="J90" s="609"/>
    </row>
    <row r="91" customFormat="false" ht="14.25" hidden="false" customHeight="true" outlineLevel="0" collapsed="false">
      <c r="A91" s="278" t="s">
        <v>22</v>
      </c>
      <c r="B91" s="618"/>
      <c r="C91" s="503" t="n">
        <v>25000</v>
      </c>
      <c r="D91" s="57" t="n">
        <f aca="false">SUM(E91:G91)</f>
        <v>25773</v>
      </c>
      <c r="E91" s="503" t="n">
        <v>25773</v>
      </c>
      <c r="F91" s="57"/>
      <c r="G91" s="57"/>
      <c r="H91" s="371"/>
      <c r="I91" s="609"/>
      <c r="J91" s="609"/>
    </row>
    <row r="92" customFormat="false" ht="15" hidden="false" customHeight="true" outlineLevel="0" collapsed="false">
      <c r="A92" s="378" t="s">
        <v>171</v>
      </c>
      <c r="B92" s="617"/>
      <c r="C92" s="538" t="n">
        <v>12232</v>
      </c>
      <c r="D92" s="382" t="n">
        <f aca="false">SUM(E92:G92)</f>
        <v>24739</v>
      </c>
      <c r="E92" s="538" t="n">
        <v>24739</v>
      </c>
      <c r="F92" s="55"/>
      <c r="G92" s="374"/>
      <c r="H92" s="371"/>
      <c r="I92" s="609"/>
      <c r="J92" s="609"/>
    </row>
    <row r="93" s="402" customFormat="true" ht="15" hidden="false" customHeight="true" outlineLevel="0" collapsed="false">
      <c r="A93" s="375" t="s">
        <v>92</v>
      </c>
      <c r="B93" s="618"/>
      <c r="C93" s="503" t="n">
        <v>6699</v>
      </c>
      <c r="D93" s="57" t="n">
        <f aca="false">SUM(E93:G93)</f>
        <v>12049</v>
      </c>
      <c r="E93" s="503" t="n">
        <v>12049</v>
      </c>
      <c r="F93" s="57"/>
      <c r="G93" s="400"/>
      <c r="H93" s="640"/>
      <c r="I93" s="640"/>
      <c r="J93" s="640"/>
    </row>
    <row r="94" s="402" customFormat="true" ht="15" hidden="false" customHeight="true" outlineLevel="0" collapsed="false">
      <c r="A94" s="75" t="s">
        <v>46</v>
      </c>
      <c r="B94" s="627"/>
      <c r="C94" s="538" t="n">
        <v>107</v>
      </c>
      <c r="D94" s="382" t="n">
        <f aca="false">SUM(E94:G94)</f>
        <v>327</v>
      </c>
      <c r="E94" s="538" t="n">
        <v>327</v>
      </c>
      <c r="F94" s="61"/>
      <c r="G94" s="620"/>
      <c r="H94" s="640"/>
      <c r="I94" s="640"/>
      <c r="J94" s="640"/>
    </row>
    <row r="95" customFormat="false" ht="15" hidden="false" customHeight="false" outlineLevel="0" collapsed="false">
      <c r="A95" s="422" t="s">
        <v>24</v>
      </c>
      <c r="B95" s="624"/>
      <c r="C95" s="509"/>
      <c r="D95" s="426" t="n">
        <f aca="false">SUM(E95:G95)</f>
        <v>0</v>
      </c>
      <c r="E95" s="509"/>
      <c r="F95" s="269"/>
      <c r="G95" s="621"/>
      <c r="H95" s="371"/>
      <c r="I95" s="609"/>
      <c r="J95" s="609"/>
    </row>
    <row r="96" s="365" customFormat="true" ht="15.75" hidden="true" customHeight="false" outlineLevel="0" collapsed="false">
      <c r="A96" s="383" t="s">
        <v>25</v>
      </c>
      <c r="B96" s="384"/>
      <c r="C96" s="383"/>
      <c r="D96" s="385" t="n">
        <f aca="false">SUM(E96:G96)</f>
        <v>0</v>
      </c>
      <c r="E96" s="385"/>
      <c r="F96" s="385"/>
      <c r="G96" s="415"/>
    </row>
    <row r="97" customFormat="false" ht="14.25" hidden="false" customHeight="true" outlineLevel="0" collapsed="false">
      <c r="A97" s="367" t="s">
        <v>172</v>
      </c>
      <c r="B97" s="541" t="n">
        <v>8</v>
      </c>
      <c r="C97" s="367"/>
      <c r="D97" s="369" t="n">
        <f aca="false">+D98+D102+D107+D108</f>
        <v>35445</v>
      </c>
      <c r="E97" s="369" t="n">
        <f aca="false">+E98+E102+E107+E108</f>
        <v>35445</v>
      </c>
      <c r="F97" s="369" t="n">
        <f aca="false">+F98+F102+F107+F108</f>
        <v>0</v>
      </c>
      <c r="G97" s="369" t="n">
        <f aca="false">+G98+G102+G107+G108</f>
        <v>0</v>
      </c>
      <c r="H97" s="609"/>
      <c r="I97" s="609"/>
      <c r="J97" s="609"/>
    </row>
    <row r="98" customFormat="false" ht="14.25" hidden="false" customHeight="false" outlineLevel="0" collapsed="false">
      <c r="A98" s="416" t="s">
        <v>147</v>
      </c>
      <c r="B98" s="561"/>
      <c r="C98" s="416"/>
      <c r="D98" s="438" t="n">
        <f aca="false">+D99+D100+D101</f>
        <v>24660</v>
      </c>
      <c r="E98" s="641" t="n">
        <f aca="false">+E99+E100+E101</f>
        <v>24660</v>
      </c>
      <c r="F98" s="641" t="n">
        <f aca="false">+F99+F100+F101</f>
        <v>0</v>
      </c>
      <c r="G98" s="641" t="n">
        <f aca="false">+G99+G100+G101</f>
        <v>0</v>
      </c>
      <c r="H98" s="609"/>
      <c r="I98" s="609"/>
      <c r="J98" s="609"/>
    </row>
    <row r="99" customFormat="false" ht="14.25" hidden="false" customHeight="false" outlineLevel="0" collapsed="false">
      <c r="A99" s="375" t="s">
        <v>20</v>
      </c>
      <c r="B99" s="502"/>
      <c r="C99" s="375"/>
      <c r="D99" s="57" t="n">
        <f aca="false">SUM(E99:G99)</f>
        <v>20000</v>
      </c>
      <c r="E99" s="420" t="n">
        <v>20000</v>
      </c>
      <c r="F99" s="57"/>
      <c r="G99" s="57"/>
      <c r="H99" s="609"/>
      <c r="I99" s="609"/>
      <c r="J99" s="609"/>
    </row>
    <row r="100" customFormat="false" ht="14.25" hidden="false" customHeight="false" outlineLevel="0" collapsed="false">
      <c r="A100" s="278" t="s">
        <v>21</v>
      </c>
      <c r="B100" s="502"/>
      <c r="C100" s="278"/>
      <c r="D100" s="57" t="n">
        <f aca="false">SUM(E100:G100)</f>
        <v>1000</v>
      </c>
      <c r="E100" s="420" t="n">
        <v>1000</v>
      </c>
      <c r="F100" s="57"/>
      <c r="G100" s="57"/>
      <c r="H100" s="609"/>
      <c r="I100" s="609"/>
      <c r="J100" s="609"/>
    </row>
    <row r="101" customFormat="false" ht="13.5" hidden="false" customHeight="true" outlineLevel="0" collapsed="false">
      <c r="A101" s="278" t="s">
        <v>22</v>
      </c>
      <c r="B101" s="502"/>
      <c r="C101" s="278"/>
      <c r="D101" s="57" t="n">
        <f aca="false">SUM(E101:G101)</f>
        <v>3660</v>
      </c>
      <c r="E101" s="420" t="n">
        <v>3660</v>
      </c>
      <c r="F101" s="57"/>
      <c r="G101" s="57"/>
      <c r="H101" s="609"/>
      <c r="I101" s="609"/>
      <c r="J101" s="609"/>
    </row>
    <row r="102" customFormat="false" ht="15" hidden="false" customHeight="false" outlineLevel="0" collapsed="false">
      <c r="A102" s="422" t="s">
        <v>108</v>
      </c>
      <c r="B102" s="508"/>
      <c r="C102" s="422"/>
      <c r="D102" s="426" t="n">
        <f aca="false">SUM(E102:G102)</f>
        <v>10785</v>
      </c>
      <c r="E102" s="485" t="n">
        <v>10785</v>
      </c>
      <c r="F102" s="269"/>
      <c r="G102" s="621"/>
      <c r="H102" s="609"/>
      <c r="I102" s="609"/>
      <c r="J102" s="609"/>
    </row>
    <row r="103" customFormat="false" ht="14.25" hidden="true" customHeight="false" outlineLevel="0" collapsed="false">
      <c r="A103" s="579"/>
      <c r="B103" s="642"/>
      <c r="C103" s="643"/>
      <c r="D103" s="582"/>
      <c r="E103" s="554"/>
      <c r="F103" s="555"/>
      <c r="G103" s="644"/>
      <c r="H103" s="640"/>
      <c r="I103" s="640"/>
      <c r="J103" s="609"/>
    </row>
    <row r="104" customFormat="false" ht="14.25" hidden="true" customHeight="false" outlineLevel="0" collapsed="false">
      <c r="A104" s="375"/>
      <c r="B104" s="504"/>
      <c r="C104" s="401"/>
      <c r="D104" s="57"/>
      <c r="E104" s="645"/>
      <c r="F104" s="61"/>
      <c r="G104" s="620"/>
      <c r="H104" s="640"/>
      <c r="I104" s="640"/>
      <c r="J104" s="609"/>
    </row>
    <row r="105" customFormat="false" ht="14.25" hidden="true" customHeight="false" outlineLevel="0" collapsed="false">
      <c r="A105" s="375"/>
      <c r="B105" s="504"/>
      <c r="C105" s="401"/>
      <c r="D105" s="57"/>
      <c r="E105" s="645"/>
      <c r="F105" s="61"/>
      <c r="G105" s="620"/>
      <c r="H105" s="640"/>
      <c r="I105" s="640"/>
      <c r="J105" s="609"/>
    </row>
    <row r="106" customFormat="false" ht="14.25" hidden="true" customHeight="false" outlineLevel="0" collapsed="false">
      <c r="A106" s="375"/>
      <c r="B106" s="504"/>
      <c r="C106" s="401"/>
      <c r="D106" s="57"/>
      <c r="E106" s="645"/>
      <c r="F106" s="61"/>
      <c r="G106" s="620"/>
      <c r="H106" s="640"/>
      <c r="I106" s="640"/>
      <c r="J106" s="609"/>
    </row>
    <row r="107" customFormat="false" ht="14.25" hidden="true" customHeight="false" outlineLevel="0" collapsed="false">
      <c r="A107" s="378"/>
      <c r="B107" s="404"/>
      <c r="C107" s="378"/>
      <c r="D107" s="382"/>
      <c r="E107" s="405"/>
      <c r="F107" s="55"/>
      <c r="G107" s="374"/>
      <c r="H107" s="609"/>
      <c r="I107" s="609"/>
      <c r="J107" s="609"/>
    </row>
    <row r="108" s="365" customFormat="true" ht="15.75" hidden="true" customHeight="false" outlineLevel="0" collapsed="false">
      <c r="A108" s="383"/>
      <c r="B108" s="384"/>
      <c r="C108" s="383"/>
      <c r="D108" s="385"/>
      <c r="E108" s="385"/>
      <c r="F108" s="385"/>
      <c r="G108" s="415"/>
    </row>
    <row r="109" s="365" customFormat="true" ht="18.75" hidden="false" customHeight="false" outlineLevel="0" collapsed="false">
      <c r="A109" s="360" t="s">
        <v>157</v>
      </c>
      <c r="B109" s="606"/>
      <c r="C109" s="360"/>
      <c r="D109" s="364"/>
      <c r="E109" s="363"/>
      <c r="F109" s="363"/>
      <c r="G109" s="364"/>
    </row>
    <row r="110" customFormat="false" ht="12.75" hidden="false" customHeight="true" outlineLevel="0" collapsed="false">
      <c r="A110" s="511"/>
      <c r="B110" s="431"/>
      <c r="C110" s="511"/>
      <c r="D110" s="432"/>
      <c r="E110" s="432"/>
      <c r="F110" s="432"/>
      <c r="G110" s="434" t="s">
        <v>1</v>
      </c>
      <c r="H110" s="630"/>
      <c r="I110" s="631"/>
      <c r="J110" s="631"/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2" t="s">
        <v>5</v>
      </c>
      <c r="E111" s="12"/>
      <c r="F111" s="12"/>
      <c r="G111" s="12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366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7" t="s">
        <v>173</v>
      </c>
      <c r="B116" s="541" t="n">
        <v>37</v>
      </c>
      <c r="C116" s="369" t="n">
        <f aca="false">+C117+C121+C126+C127+C125</f>
        <v>629500</v>
      </c>
      <c r="D116" s="369" t="n">
        <f aca="false">+D117+D121+D126+D127+D125</f>
        <v>629500</v>
      </c>
      <c r="E116" s="369" t="n">
        <f aca="false">+E117+E121+E126+E127+E125</f>
        <v>0</v>
      </c>
      <c r="F116" s="369" t="n">
        <f aca="false">+F117+F121+F126+F127+F125</f>
        <v>0</v>
      </c>
      <c r="G116" s="369" t="n">
        <f aca="false">+G117+G121+G126+G127+G125</f>
        <v>629500</v>
      </c>
      <c r="H116" s="609"/>
      <c r="I116" s="609"/>
      <c r="J116" s="609"/>
    </row>
    <row r="117" customFormat="false" ht="14.25" hidden="false" customHeight="false" outlineLevel="0" collapsed="false">
      <c r="A117" s="416" t="s">
        <v>147</v>
      </c>
      <c r="B117" s="646"/>
      <c r="C117" s="33" t="n">
        <f aca="false">SUM(C118:C120)</f>
        <v>288000</v>
      </c>
      <c r="D117" s="641" t="n">
        <f aca="false">+D118+D119+D120</f>
        <v>288000</v>
      </c>
      <c r="E117" s="641" t="n">
        <f aca="false">+E118+E119+E120</f>
        <v>0</v>
      </c>
      <c r="F117" s="641" t="n">
        <f aca="false">+F118+F119+F120</f>
        <v>0</v>
      </c>
      <c r="G117" s="33" t="n">
        <f aca="false">SUM(G118:G120)</f>
        <v>288000</v>
      </c>
      <c r="H117" s="609"/>
      <c r="I117" s="609"/>
      <c r="J117" s="609"/>
    </row>
    <row r="118" customFormat="false" ht="11.1" hidden="false" customHeight="true" outlineLevel="0" collapsed="false">
      <c r="A118" s="375" t="s">
        <v>20</v>
      </c>
      <c r="B118" s="618"/>
      <c r="C118" s="58" t="n">
        <v>233500</v>
      </c>
      <c r="D118" s="57" t="n">
        <f aca="false">SUM(E118:G118)</f>
        <v>233500</v>
      </c>
      <c r="E118" s="57"/>
      <c r="F118" s="57"/>
      <c r="G118" s="58" t="n">
        <v>233500</v>
      </c>
      <c r="H118" s="609"/>
      <c r="I118" s="609"/>
      <c r="J118" s="609"/>
    </row>
    <row r="119" customFormat="false" ht="11.1" hidden="false" customHeight="true" outlineLevel="0" collapsed="false">
      <c r="A119" s="278" t="s">
        <v>21</v>
      </c>
      <c r="B119" s="618"/>
      <c r="C119" s="58" t="n">
        <v>9900</v>
      </c>
      <c r="D119" s="57" t="n">
        <f aca="false">SUM(E119:G119)</f>
        <v>9900</v>
      </c>
      <c r="E119" s="57"/>
      <c r="F119" s="57"/>
      <c r="G119" s="58" t="n">
        <v>9900</v>
      </c>
      <c r="H119" s="609"/>
      <c r="I119" s="609"/>
      <c r="J119" s="609"/>
    </row>
    <row r="120" customFormat="false" ht="11.1" hidden="false" customHeight="true" outlineLevel="0" collapsed="false">
      <c r="A120" s="278" t="s">
        <v>22</v>
      </c>
      <c r="B120" s="618"/>
      <c r="C120" s="58" t="n">
        <v>44600</v>
      </c>
      <c r="D120" s="57" t="n">
        <f aca="false">SUM(E120:G120)</f>
        <v>44600</v>
      </c>
      <c r="E120" s="57"/>
      <c r="F120" s="57"/>
      <c r="G120" s="58" t="n">
        <v>44600</v>
      </c>
      <c r="H120" s="609"/>
      <c r="I120" s="609"/>
      <c r="J120" s="609"/>
    </row>
    <row r="121" customFormat="false" ht="14.25" hidden="false" customHeight="false" outlineLevel="0" collapsed="false">
      <c r="A121" s="378" t="s">
        <v>108</v>
      </c>
      <c r="B121" s="617"/>
      <c r="C121" s="155" t="n">
        <v>300000</v>
      </c>
      <c r="D121" s="382" t="n">
        <f aca="false">SUM(E121:G121)</f>
        <v>299800</v>
      </c>
      <c r="E121" s="374"/>
      <c r="F121" s="374"/>
      <c r="G121" s="155" t="n">
        <v>299800</v>
      </c>
      <c r="H121" s="609"/>
      <c r="I121" s="609"/>
      <c r="J121" s="609"/>
    </row>
    <row r="122" customFormat="false" ht="11.1" hidden="false" customHeight="true" outlineLevel="0" collapsed="false">
      <c r="A122" s="375" t="s">
        <v>165</v>
      </c>
      <c r="B122" s="627"/>
      <c r="C122" s="647" t="n">
        <v>204000</v>
      </c>
      <c r="D122" s="57" t="n">
        <f aca="false">SUM(E122:G122)</f>
        <v>204000</v>
      </c>
      <c r="E122" s="620"/>
      <c r="F122" s="620"/>
      <c r="G122" s="647" t="n">
        <v>204000</v>
      </c>
      <c r="H122" s="640"/>
      <c r="I122" s="640"/>
      <c r="J122" s="609"/>
    </row>
    <row r="123" customFormat="false" ht="11.1" hidden="false" customHeight="true" outlineLevel="0" collapsed="false">
      <c r="A123" s="375" t="s">
        <v>92</v>
      </c>
      <c r="B123" s="627"/>
      <c r="C123" s="647" t="n">
        <v>36000</v>
      </c>
      <c r="D123" s="57" t="n">
        <f aca="false">SUM(E123:G123)</f>
        <v>36000</v>
      </c>
      <c r="E123" s="620"/>
      <c r="F123" s="620"/>
      <c r="G123" s="647" t="n">
        <v>36000</v>
      </c>
      <c r="H123" s="640"/>
      <c r="I123" s="640"/>
      <c r="J123" s="609"/>
    </row>
    <row r="124" customFormat="false" ht="11.1" hidden="false" customHeight="true" outlineLevel="0" collapsed="false">
      <c r="A124" s="375" t="s">
        <v>166</v>
      </c>
      <c r="B124" s="627"/>
      <c r="C124" s="647" t="n">
        <v>35000</v>
      </c>
      <c r="D124" s="57" t="n">
        <f aca="false">SUM(E124:G124)</f>
        <v>29800</v>
      </c>
      <c r="E124" s="620"/>
      <c r="F124" s="620"/>
      <c r="G124" s="647" t="n">
        <v>29800</v>
      </c>
      <c r="H124" s="640"/>
      <c r="I124" s="640"/>
      <c r="J124" s="609"/>
    </row>
    <row r="125" s="74" customFormat="true" ht="13.5" hidden="false" customHeight="true" outlineLevel="0" collapsed="false">
      <c r="A125" s="75" t="s">
        <v>46</v>
      </c>
      <c r="B125" s="648"/>
      <c r="C125" s="649" t="n">
        <v>1200</v>
      </c>
      <c r="D125" s="54" t="n">
        <f aca="false">SUM(E125:G125)</f>
        <v>1400</v>
      </c>
      <c r="E125" s="78"/>
      <c r="F125" s="78"/>
      <c r="G125" s="649" t="n">
        <v>1400</v>
      </c>
    </row>
    <row r="126" customFormat="false" ht="15" hidden="false" customHeight="false" outlineLevel="0" collapsed="false">
      <c r="A126" s="422" t="s">
        <v>47</v>
      </c>
      <c r="B126" s="624"/>
      <c r="C126" s="155" t="n">
        <v>40300</v>
      </c>
      <c r="D126" s="382" t="n">
        <f aca="false">SUM(E126:G126)</f>
        <v>40300</v>
      </c>
      <c r="E126" s="374"/>
      <c r="F126" s="374"/>
      <c r="G126" s="155" t="n">
        <v>40300</v>
      </c>
      <c r="H126" s="609"/>
      <c r="I126" s="609"/>
      <c r="J126" s="609"/>
    </row>
    <row r="127" s="365" customFormat="true" ht="15.75" hidden="true" customHeight="false" outlineLevel="0" collapsed="false">
      <c r="A127" s="383" t="s">
        <v>25</v>
      </c>
      <c r="B127" s="625"/>
      <c r="C127" s="385"/>
      <c r="D127" s="385" t="n">
        <f aca="false">SUM(E127:G127)</f>
        <v>0</v>
      </c>
      <c r="E127" s="385"/>
      <c r="F127" s="385"/>
      <c r="G127" s="415"/>
    </row>
    <row r="128" customFormat="false" ht="15" hidden="false" customHeight="false" outlineLevel="0" collapsed="false">
      <c r="A128" s="383" t="s">
        <v>174</v>
      </c>
      <c r="B128" s="650"/>
      <c r="C128" s="369" t="n">
        <f aca="false">C133+C129</f>
        <v>31500</v>
      </c>
      <c r="D128" s="369" t="n">
        <f aca="false">D133+D129</f>
        <v>31500</v>
      </c>
      <c r="E128" s="369" t="n">
        <f aca="false">E133+E129</f>
        <v>0</v>
      </c>
      <c r="F128" s="369" t="n">
        <f aca="false">F133+F129</f>
        <v>0</v>
      </c>
      <c r="G128" s="369" t="n">
        <f aca="false">G133+G129</f>
        <v>31500</v>
      </c>
    </row>
    <row r="129" customFormat="false" ht="14.25" hidden="false" customHeight="false" outlineLevel="0" collapsed="false">
      <c r="A129" s="416" t="s">
        <v>147</v>
      </c>
      <c r="B129" s="651"/>
      <c r="C129" s="641" t="n">
        <f aca="false">+C130+C131+C132</f>
        <v>0</v>
      </c>
      <c r="D129" s="641" t="n">
        <f aca="false">+D130+D131+D132</f>
        <v>90</v>
      </c>
      <c r="E129" s="641" t="n">
        <f aca="false">+E130+E131+E132</f>
        <v>0</v>
      </c>
      <c r="F129" s="641" t="n">
        <f aca="false">+F130+F131+F132</f>
        <v>0</v>
      </c>
      <c r="G129" s="641" t="n">
        <f aca="false">+G130+G131+G132</f>
        <v>90</v>
      </c>
      <c r="H129" s="609"/>
      <c r="I129" s="609"/>
      <c r="J129" s="609"/>
    </row>
    <row r="130" customFormat="false" ht="11.1" hidden="true" customHeight="true" outlineLevel="0" collapsed="false">
      <c r="A130" s="375" t="s">
        <v>20</v>
      </c>
      <c r="B130" s="618"/>
      <c r="C130" s="57"/>
      <c r="D130" s="57" t="n">
        <f aca="false">SUM(E130:G130)</f>
        <v>0</v>
      </c>
      <c r="E130" s="57"/>
      <c r="F130" s="57"/>
      <c r="G130" s="57"/>
      <c r="H130" s="609"/>
      <c r="I130" s="609"/>
      <c r="J130" s="609"/>
    </row>
    <row r="131" customFormat="false" ht="11.1" hidden="false" customHeight="true" outlineLevel="0" collapsed="false">
      <c r="A131" s="278" t="s">
        <v>21</v>
      </c>
      <c r="B131" s="618"/>
      <c r="C131" s="57"/>
      <c r="D131" s="57" t="n">
        <f aca="false">SUM(E131:G131)</f>
        <v>60</v>
      </c>
      <c r="E131" s="57"/>
      <c r="F131" s="57"/>
      <c r="G131" s="57" t="n">
        <v>60</v>
      </c>
      <c r="H131" s="609"/>
      <c r="I131" s="609"/>
      <c r="J131" s="609"/>
    </row>
    <row r="132" customFormat="false" ht="11.1" hidden="false" customHeight="true" outlineLevel="0" collapsed="false">
      <c r="A132" s="278" t="s">
        <v>22</v>
      </c>
      <c r="B132" s="618"/>
      <c r="C132" s="57"/>
      <c r="D132" s="57" t="n">
        <f aca="false">SUM(E132:G132)</f>
        <v>30</v>
      </c>
      <c r="E132" s="57"/>
      <c r="F132" s="57"/>
      <c r="G132" s="57" t="n">
        <v>30</v>
      </c>
      <c r="H132" s="609"/>
      <c r="I132" s="609"/>
      <c r="J132" s="609"/>
    </row>
    <row r="133" customFormat="false" ht="16.5" hidden="false" customHeight="true" outlineLevel="0" collapsed="false">
      <c r="A133" s="421" t="s">
        <v>53</v>
      </c>
      <c r="B133" s="652"/>
      <c r="C133" s="653" t="n">
        <v>31500</v>
      </c>
      <c r="D133" s="382" t="n">
        <f aca="false">SUM(E133:G133)</f>
        <v>31410</v>
      </c>
      <c r="E133" s="653"/>
      <c r="F133" s="653"/>
      <c r="G133" s="653" t="n">
        <v>31410</v>
      </c>
    </row>
    <row r="134" customFormat="false" ht="11.1" hidden="true" customHeight="true" outlineLevel="0" collapsed="false">
      <c r="A134" s="375" t="s">
        <v>92</v>
      </c>
      <c r="B134" s="654"/>
      <c r="C134" s="655"/>
      <c r="D134" s="57" t="n">
        <f aca="false">SUM(E134:G134)</f>
        <v>0</v>
      </c>
      <c r="E134" s="655"/>
      <c r="F134" s="655"/>
      <c r="G134" s="655"/>
    </row>
    <row r="135" customFormat="false" ht="11.1" hidden="true" customHeight="true" outlineLevel="0" collapsed="false">
      <c r="A135" s="375" t="s">
        <v>175</v>
      </c>
      <c r="B135" s="654"/>
      <c r="C135" s="655"/>
      <c r="D135" s="57" t="n">
        <f aca="false">SUM(E135:G135)</f>
        <v>0</v>
      </c>
      <c r="E135" s="655"/>
      <c r="F135" s="655"/>
      <c r="G135" s="655"/>
    </row>
    <row r="136" customFormat="false" ht="15" hidden="true" customHeight="false" outlineLevel="0" collapsed="false">
      <c r="A136" s="375" t="s">
        <v>176</v>
      </c>
      <c r="B136" s="656"/>
      <c r="C136" s="657"/>
      <c r="D136" s="57" t="n">
        <f aca="false">SUM(E136:G136)</f>
        <v>0</v>
      </c>
      <c r="E136" s="657"/>
      <c r="F136" s="657"/>
      <c r="G136" s="657"/>
    </row>
    <row r="137" s="365" customFormat="true" ht="15.75" hidden="true" customHeight="false" outlineLevel="0" collapsed="false">
      <c r="A137" s="383" t="s">
        <v>25</v>
      </c>
      <c r="B137" s="625"/>
      <c r="C137" s="385"/>
      <c r="D137" s="385" t="n">
        <f aca="false">SUM(E137:G137)</f>
        <v>0</v>
      </c>
      <c r="E137" s="385"/>
      <c r="F137" s="385"/>
      <c r="G137" s="415"/>
    </row>
    <row r="138" s="413" customFormat="true" ht="26.25" hidden="false" customHeight="true" outlineLevel="0" collapsed="false">
      <c r="A138" s="658" t="s">
        <v>177</v>
      </c>
      <c r="B138" s="659" t="n">
        <v>4</v>
      </c>
      <c r="C138" s="180" t="n">
        <f aca="false">C144+C143+C145+C139</f>
        <v>63985</v>
      </c>
      <c r="D138" s="180" t="n">
        <f aca="false">D144+D143+D145+D139</f>
        <v>247608</v>
      </c>
      <c r="E138" s="180" t="n">
        <f aca="false">E144+E143+E145+E139</f>
        <v>178738</v>
      </c>
      <c r="F138" s="180" t="n">
        <f aca="false">F144+F143+F145+F139</f>
        <v>43520</v>
      </c>
      <c r="G138" s="180" t="n">
        <f aca="false">G144+G143+G145+G139</f>
        <v>25350</v>
      </c>
    </row>
    <row r="139" customFormat="false" ht="15" hidden="false" customHeight="true" outlineLevel="0" collapsed="false">
      <c r="A139" s="493" t="s">
        <v>178</v>
      </c>
      <c r="B139" s="660" t="s">
        <v>179</v>
      </c>
      <c r="C139" s="641" t="n">
        <f aca="false">+C140+C141+C142</f>
        <v>43520</v>
      </c>
      <c r="D139" s="661" t="n">
        <f aca="false">+D140+D141+D142</f>
        <v>43120</v>
      </c>
      <c r="E139" s="661" t="n">
        <f aca="false">+E140+E141+E142</f>
        <v>0</v>
      </c>
      <c r="F139" s="661" t="n">
        <f aca="false">+F140+F141+F142</f>
        <v>43120</v>
      </c>
      <c r="G139" s="661" t="n">
        <f aca="false">+G140+G141+G142</f>
        <v>0</v>
      </c>
      <c r="H139" s="609"/>
      <c r="I139" s="609"/>
      <c r="J139" s="609"/>
    </row>
    <row r="140" customFormat="false" ht="12" hidden="false" customHeight="true" outlineLevel="0" collapsed="false">
      <c r="A140" s="375" t="s">
        <v>20</v>
      </c>
      <c r="B140" s="662"/>
      <c r="C140" s="58" t="n">
        <v>35760</v>
      </c>
      <c r="D140" s="57" t="n">
        <f aca="false">SUM(E140:G140)</f>
        <v>35360</v>
      </c>
      <c r="E140" s="57"/>
      <c r="F140" s="58" t="n">
        <v>35360</v>
      </c>
      <c r="G140" s="57"/>
      <c r="H140" s="609"/>
      <c r="I140" s="609"/>
      <c r="J140" s="609"/>
    </row>
    <row r="141" customFormat="false" ht="10.5" hidden="false" customHeight="true" outlineLevel="0" collapsed="false">
      <c r="A141" s="278" t="s">
        <v>21</v>
      </c>
      <c r="B141" s="662"/>
      <c r="C141" s="58" t="n">
        <v>1073</v>
      </c>
      <c r="D141" s="57" t="n">
        <f aca="false">SUM(E141:G141)</f>
        <v>1073</v>
      </c>
      <c r="E141" s="57"/>
      <c r="F141" s="58" t="n">
        <v>1073</v>
      </c>
      <c r="G141" s="57"/>
      <c r="H141" s="609"/>
      <c r="I141" s="609"/>
      <c r="J141" s="609"/>
    </row>
    <row r="142" customFormat="false" ht="11.25" hidden="false" customHeight="true" outlineLevel="0" collapsed="false">
      <c r="A142" s="278" t="s">
        <v>22</v>
      </c>
      <c r="B142" s="663"/>
      <c r="C142" s="58" t="n">
        <v>6687</v>
      </c>
      <c r="D142" s="57" t="n">
        <f aca="false">SUM(E142:G142)</f>
        <v>6687</v>
      </c>
      <c r="E142" s="57"/>
      <c r="F142" s="58" t="n">
        <v>6687</v>
      </c>
      <c r="G142" s="57"/>
      <c r="H142" s="609"/>
      <c r="I142" s="609"/>
      <c r="J142" s="609"/>
    </row>
    <row r="143" customFormat="false" ht="14.25" hidden="false" customHeight="false" outlineLevel="0" collapsed="false">
      <c r="A143" s="378" t="s">
        <v>180</v>
      </c>
      <c r="B143" s="664"/>
      <c r="C143" s="374" t="n">
        <v>270</v>
      </c>
      <c r="D143" s="382" t="n">
        <f aca="false">SUM(E143:G143)</f>
        <v>25750</v>
      </c>
      <c r="E143" s="374"/>
      <c r="F143" s="374" t="n">
        <v>400</v>
      </c>
      <c r="G143" s="374" t="n">
        <v>25350</v>
      </c>
      <c r="H143" s="609"/>
      <c r="I143" s="609"/>
      <c r="J143" s="609"/>
    </row>
    <row r="144" s="413" customFormat="true" ht="24.75" hidden="false" customHeight="true" outlineLevel="0" collapsed="false">
      <c r="A144" s="665" t="s">
        <v>181</v>
      </c>
      <c r="B144" s="666"/>
      <c r="C144" s="667" t="n">
        <v>20195</v>
      </c>
      <c r="D144" s="668" t="n">
        <f aca="false">SUM(E144:G144)</f>
        <v>178738</v>
      </c>
      <c r="E144" s="669" t="n">
        <v>178738</v>
      </c>
      <c r="F144" s="667"/>
      <c r="G144" s="667"/>
    </row>
    <row r="145" customFormat="false" ht="15" hidden="false" customHeight="false" outlineLevel="0" collapsed="false">
      <c r="A145" s="422" t="s">
        <v>47</v>
      </c>
      <c r="B145" s="670"/>
      <c r="C145" s="621"/>
      <c r="D145" s="382" t="n">
        <f aca="false">SUM(E145:G145)</f>
        <v>0</v>
      </c>
      <c r="E145" s="374"/>
      <c r="F145" s="374"/>
      <c r="G145" s="374"/>
      <c r="H145" s="609"/>
      <c r="I145" s="609"/>
      <c r="J145" s="609"/>
    </row>
    <row r="146" customFormat="false" ht="15" hidden="false" customHeight="false" outlineLevel="0" collapsed="false">
      <c r="A146" s="367" t="s">
        <v>182</v>
      </c>
      <c r="B146" s="541" t="n">
        <v>10</v>
      </c>
      <c r="C146" s="369" t="n">
        <f aca="false">+C147+C151+C156+C157+C155</f>
        <v>140395</v>
      </c>
      <c r="D146" s="369" t="n">
        <f aca="false">+D147+D151+D156+D157+D155</f>
        <v>140395</v>
      </c>
      <c r="E146" s="369" t="n">
        <f aca="false">+E147+E151+E156+E157+E155</f>
        <v>140395</v>
      </c>
      <c r="F146" s="369" t="n">
        <f aca="false">+F147+F151+F156+F157</f>
        <v>0</v>
      </c>
      <c r="G146" s="369" t="n">
        <f aca="false">+G147+G151+G156+G157</f>
        <v>0</v>
      </c>
      <c r="H146" s="609"/>
      <c r="I146" s="609"/>
      <c r="J146" s="609"/>
    </row>
    <row r="147" customFormat="false" ht="14.25" hidden="false" customHeight="false" outlineLevel="0" collapsed="false">
      <c r="A147" s="416" t="s">
        <v>147</v>
      </c>
      <c r="B147" s="561"/>
      <c r="C147" s="641" t="n">
        <f aca="false">+C148+C149+C150</f>
        <v>114600</v>
      </c>
      <c r="D147" s="641" t="n">
        <f aca="false">+D148+D149+D150</f>
        <v>114600</v>
      </c>
      <c r="E147" s="641" t="n">
        <f aca="false">+E148+E149+E150</f>
        <v>114600</v>
      </c>
      <c r="F147" s="641" t="n">
        <f aca="false">+F148+F149+F150</f>
        <v>0</v>
      </c>
      <c r="G147" s="641" t="n">
        <f aca="false">+G148+G149+G150</f>
        <v>0</v>
      </c>
      <c r="H147" s="609"/>
      <c r="I147" s="609"/>
      <c r="J147" s="609"/>
    </row>
    <row r="148" customFormat="false" ht="11.1" hidden="false" customHeight="true" outlineLevel="0" collapsed="false">
      <c r="A148" s="375" t="s">
        <v>20</v>
      </c>
      <c r="B148" s="502"/>
      <c r="C148" s="57" t="n">
        <v>90000</v>
      </c>
      <c r="D148" s="57" t="n">
        <f aca="false">SUM(E148:G148)</f>
        <v>90000</v>
      </c>
      <c r="E148" s="57" t="n">
        <v>90000</v>
      </c>
      <c r="F148" s="57"/>
      <c r="G148" s="57"/>
      <c r="H148" s="609"/>
      <c r="I148" s="609"/>
      <c r="J148" s="609"/>
    </row>
    <row r="149" customFormat="false" ht="11.1" hidden="false" customHeight="true" outlineLevel="0" collapsed="false">
      <c r="A149" s="278" t="s">
        <v>21</v>
      </c>
      <c r="B149" s="502"/>
      <c r="C149" s="57" t="n">
        <v>8900</v>
      </c>
      <c r="D149" s="57" t="n">
        <f aca="false">SUM(E149:G149)</f>
        <v>8900</v>
      </c>
      <c r="E149" s="57" t="n">
        <v>8900</v>
      </c>
      <c r="F149" s="57"/>
      <c r="G149" s="57"/>
      <c r="H149" s="609"/>
      <c r="I149" s="609"/>
      <c r="J149" s="609"/>
    </row>
    <row r="150" customFormat="false" ht="11.1" hidden="false" customHeight="true" outlineLevel="0" collapsed="false">
      <c r="A150" s="278" t="s">
        <v>22</v>
      </c>
      <c r="B150" s="502"/>
      <c r="C150" s="57" t="n">
        <v>15700</v>
      </c>
      <c r="D150" s="57" t="n">
        <f aca="false">SUM(E150:G150)</f>
        <v>15700</v>
      </c>
      <c r="E150" s="57" t="n">
        <v>15700</v>
      </c>
      <c r="F150" s="57"/>
      <c r="G150" s="57"/>
      <c r="H150" s="609"/>
      <c r="I150" s="609"/>
      <c r="J150" s="609"/>
    </row>
    <row r="151" customFormat="false" ht="14.25" hidden="false" customHeight="false" outlineLevel="0" collapsed="false">
      <c r="A151" s="378" t="s">
        <v>108</v>
      </c>
      <c r="B151" s="404"/>
      <c r="C151" s="374" t="n">
        <v>25645</v>
      </c>
      <c r="D151" s="382" t="n">
        <f aca="false">SUM(E151:G151)</f>
        <v>25645</v>
      </c>
      <c r="E151" s="374" t="n">
        <v>25645</v>
      </c>
      <c r="F151" s="374"/>
      <c r="G151" s="374"/>
      <c r="H151" s="609"/>
      <c r="I151" s="609"/>
      <c r="J151" s="609"/>
    </row>
    <row r="152" customFormat="false" ht="11.1" hidden="false" customHeight="true" outlineLevel="0" collapsed="false">
      <c r="A152" s="375" t="s">
        <v>175</v>
      </c>
      <c r="B152" s="504"/>
      <c r="C152" s="620" t="n">
        <v>6240</v>
      </c>
      <c r="D152" s="57" t="n">
        <f aca="false">SUM(E152:G152)</f>
        <v>11240</v>
      </c>
      <c r="E152" s="620" t="n">
        <v>11240</v>
      </c>
      <c r="F152" s="620"/>
      <c r="G152" s="620"/>
      <c r="H152" s="640"/>
      <c r="I152" s="640"/>
      <c r="J152" s="609"/>
    </row>
    <row r="153" customFormat="false" ht="11.1" hidden="false" customHeight="true" outlineLevel="0" collapsed="false">
      <c r="A153" s="375" t="s">
        <v>166</v>
      </c>
      <c r="B153" s="504"/>
      <c r="C153" s="620" t="n">
        <v>4000</v>
      </c>
      <c r="D153" s="57" t="n">
        <f aca="false">SUM(E153:G153)</f>
        <v>4000</v>
      </c>
      <c r="E153" s="620" t="n">
        <v>4000</v>
      </c>
      <c r="F153" s="620"/>
      <c r="G153" s="620"/>
      <c r="H153" s="640"/>
      <c r="I153" s="640"/>
      <c r="J153" s="609"/>
    </row>
    <row r="154" customFormat="false" ht="11.1" hidden="false" customHeight="true" outlineLevel="0" collapsed="false">
      <c r="A154" s="375" t="s">
        <v>92</v>
      </c>
      <c r="B154" s="504"/>
      <c r="C154" s="620" t="n">
        <v>4000</v>
      </c>
      <c r="D154" s="57" t="n">
        <f aca="false">SUM(E154:G154)</f>
        <v>4000</v>
      </c>
      <c r="E154" s="620" t="n">
        <v>4000</v>
      </c>
      <c r="F154" s="620"/>
      <c r="G154" s="620"/>
      <c r="H154" s="640"/>
      <c r="I154" s="640"/>
      <c r="J154" s="609"/>
    </row>
    <row r="155" customFormat="false" ht="13.5" hidden="false" customHeight="true" outlineLevel="0" collapsed="false">
      <c r="A155" s="75" t="s">
        <v>46</v>
      </c>
      <c r="B155" s="504"/>
      <c r="C155" s="374" t="n">
        <v>150</v>
      </c>
      <c r="D155" s="382" t="n">
        <f aca="false">SUM(E155:G155)</f>
        <v>150</v>
      </c>
      <c r="E155" s="374" t="n">
        <v>150</v>
      </c>
      <c r="F155" s="620"/>
      <c r="G155" s="620"/>
      <c r="H155" s="640"/>
      <c r="I155" s="640"/>
      <c r="J155" s="609"/>
    </row>
    <row r="156" customFormat="false" ht="15" hidden="false" customHeight="false" outlineLevel="0" collapsed="false">
      <c r="A156" s="422" t="s">
        <v>47</v>
      </c>
      <c r="B156" s="508"/>
      <c r="C156" s="374"/>
      <c r="D156" s="426" t="n">
        <f aca="false">SUM(E156:G156)</f>
        <v>0</v>
      </c>
      <c r="E156" s="374"/>
      <c r="F156" s="621"/>
      <c r="G156" s="621"/>
      <c r="H156" s="609"/>
      <c r="I156" s="609"/>
      <c r="J156" s="609"/>
    </row>
    <row r="157" s="365" customFormat="true" ht="15.75" hidden="true" customHeight="false" outlineLevel="0" collapsed="false">
      <c r="A157" s="383" t="s">
        <v>25</v>
      </c>
      <c r="B157" s="384"/>
      <c r="C157" s="383"/>
      <c r="D157" s="385" t="n">
        <f aca="false">SUM(E157:G157)</f>
        <v>0</v>
      </c>
      <c r="E157" s="385"/>
      <c r="F157" s="385"/>
      <c r="G157" s="415"/>
    </row>
    <row r="158" s="370" customFormat="true" ht="13.5" hidden="true" customHeight="false" outlineLevel="0" collapsed="false">
      <c r="A158" s="623" t="s">
        <v>183</v>
      </c>
      <c r="B158" s="671"/>
      <c r="C158" s="672"/>
      <c r="D158" s="673" t="n">
        <f aca="false">SUM(E158:G158)</f>
        <v>0</v>
      </c>
      <c r="E158" s="673"/>
      <c r="F158" s="673"/>
      <c r="G158" s="673"/>
    </row>
    <row r="159" s="370" customFormat="true" ht="13.5" hidden="true" customHeight="false" outlineLevel="0" collapsed="false">
      <c r="A159" s="623" t="s">
        <v>184</v>
      </c>
      <c r="B159" s="671"/>
      <c r="C159" s="672"/>
      <c r="D159" s="673" t="n">
        <f aca="false">+D160</f>
        <v>0</v>
      </c>
      <c r="E159" s="673"/>
      <c r="F159" s="673"/>
      <c r="G159" s="673"/>
    </row>
    <row r="160" s="674" customFormat="true" ht="15" hidden="true" customHeight="false" outlineLevel="0" collapsed="false">
      <c r="A160" s="511"/>
      <c r="B160" s="431"/>
      <c r="C160" s="511"/>
      <c r="D160" s="432"/>
      <c r="E160" s="629"/>
      <c r="F160" s="629"/>
      <c r="G160" s="629"/>
      <c r="H160" s="631"/>
      <c r="I160" s="631"/>
      <c r="J160" s="631"/>
    </row>
    <row r="161" s="674" customFormat="true" ht="15" hidden="true" customHeight="false" outlineLevel="0" collapsed="false">
      <c r="A161" s="511"/>
      <c r="B161" s="431"/>
      <c r="C161" s="511"/>
      <c r="D161" s="432"/>
      <c r="E161" s="629"/>
      <c r="F161" s="629"/>
      <c r="G161" s="629"/>
      <c r="H161" s="631"/>
      <c r="I161" s="631"/>
      <c r="J161" s="631"/>
    </row>
    <row r="162" s="674" customFormat="true" ht="15" hidden="true" customHeight="false" outlineLevel="0" collapsed="false">
      <c r="A162" s="447"/>
      <c r="B162" s="521"/>
      <c r="C162" s="447"/>
      <c r="D162" s="590"/>
      <c r="E162" s="590"/>
      <c r="F162" s="590"/>
      <c r="G162" s="590"/>
      <c r="H162" s="631"/>
      <c r="I162" s="631"/>
      <c r="J162" s="631"/>
    </row>
    <row r="163" s="674" customFormat="true" ht="15" hidden="true" customHeight="false" outlineLevel="0" collapsed="false">
      <c r="A163" s="447"/>
      <c r="B163" s="521"/>
      <c r="C163" s="447"/>
      <c r="D163" s="590"/>
      <c r="E163" s="590"/>
      <c r="F163" s="590"/>
      <c r="G163" s="590"/>
      <c r="H163" s="631"/>
      <c r="I163" s="631"/>
      <c r="J163" s="631"/>
    </row>
    <row r="164" s="365" customFormat="true" ht="21.75" hidden="true" customHeight="true" outlineLevel="0" collapsed="false">
      <c r="A164" s="360" t="s">
        <v>168</v>
      </c>
      <c r="B164" s="606"/>
      <c r="C164" s="360"/>
      <c r="D164" s="364"/>
      <c r="E164" s="363"/>
      <c r="F164" s="363"/>
      <c r="G164" s="364"/>
    </row>
    <row r="165" customFormat="false" ht="10.5" hidden="true" customHeight="true" outlineLevel="0" collapsed="false">
      <c r="A165" s="511"/>
      <c r="B165" s="431"/>
      <c r="C165" s="511"/>
      <c r="D165" s="432"/>
      <c r="E165" s="432"/>
      <c r="F165" s="432"/>
      <c r="G165" s="434" t="s">
        <v>1</v>
      </c>
      <c r="H165" s="630"/>
      <c r="I165" s="631"/>
      <c r="J165" s="631"/>
    </row>
    <row r="166" customFormat="false" ht="15" hidden="true" customHeight="true" outlineLevel="0" collapsed="false">
      <c r="A166" s="115" t="s">
        <v>2</v>
      </c>
      <c r="B166" s="12" t="s">
        <v>101</v>
      </c>
      <c r="C166" s="115"/>
      <c r="D166" s="12" t="s">
        <v>102</v>
      </c>
      <c r="E166" s="12"/>
      <c r="F166" s="12"/>
      <c r="G166" s="12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7"/>
      <c r="B167" s="12"/>
      <c r="C167" s="117"/>
      <c r="D167" s="21" t="s">
        <v>103</v>
      </c>
      <c r="E167" s="18" t="s">
        <v>8</v>
      </c>
      <c r="F167" s="18"/>
      <c r="G167" s="18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8" t="s">
        <v>104</v>
      </c>
      <c r="B168" s="12"/>
      <c r="C168" s="118"/>
      <c r="D168" s="119" t="s">
        <v>105</v>
      </c>
      <c r="E168" s="20" t="s">
        <v>10</v>
      </c>
      <c r="F168" s="21" t="s">
        <v>11</v>
      </c>
      <c r="G168" s="22" t="s">
        <v>12</v>
      </c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8" t="s">
        <v>106</v>
      </c>
      <c r="B169" s="12"/>
      <c r="C169" s="118"/>
      <c r="D169" s="120"/>
      <c r="E169" s="121" t="s">
        <v>16</v>
      </c>
      <c r="F169" s="24" t="s">
        <v>15</v>
      </c>
      <c r="G169" s="25" t="s">
        <v>16</v>
      </c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35" t="n">
        <v>1</v>
      </c>
      <c r="B170" s="26" t="n">
        <v>2</v>
      </c>
      <c r="C170" s="435"/>
      <c r="D170" s="26" t="n">
        <v>3</v>
      </c>
      <c r="E170" s="26" t="n">
        <v>4</v>
      </c>
      <c r="F170" s="26" t="n">
        <v>5</v>
      </c>
      <c r="G170" s="26" t="n">
        <v>6</v>
      </c>
    </row>
    <row r="171" s="413" customFormat="true" ht="13.5" hidden="false" customHeight="false" outlineLevel="0" collapsed="false">
      <c r="A171" s="658" t="s">
        <v>185</v>
      </c>
      <c r="B171" s="675" t="n">
        <v>12.5</v>
      </c>
      <c r="C171" s="180" t="n">
        <f aca="false">+C172+C176+C178+C179+C177</f>
        <v>135785</v>
      </c>
      <c r="D171" s="180" t="n">
        <f aca="false">+D172+D176+D178+D179+D177</f>
        <v>136785</v>
      </c>
      <c r="E171" s="180" t="n">
        <f aca="false">+E172+E176+E178+E179+E177</f>
        <v>135785</v>
      </c>
      <c r="F171" s="180" t="n">
        <f aca="false">+F172+F176+F178+F179</f>
        <v>1000</v>
      </c>
      <c r="G171" s="180" t="n">
        <f aca="false">+G172+G176+G178+G179</f>
        <v>0</v>
      </c>
      <c r="H171" s="676"/>
      <c r="I171" s="676"/>
      <c r="J171" s="676"/>
    </row>
    <row r="172" customFormat="false" ht="14.25" hidden="false" customHeight="false" outlineLevel="0" collapsed="false">
      <c r="A172" s="416" t="s">
        <v>147</v>
      </c>
      <c r="B172" s="677"/>
      <c r="C172" s="641" t="n">
        <f aca="false">+C173+C174+C175</f>
        <v>114500</v>
      </c>
      <c r="D172" s="641" t="n">
        <f aca="false">+D173+D174+D175</f>
        <v>101350</v>
      </c>
      <c r="E172" s="641" t="n">
        <f aca="false">+E173+E174+E175</f>
        <v>101350</v>
      </c>
      <c r="F172" s="641" t="n">
        <f aca="false">+F173+F174+F175</f>
        <v>0</v>
      </c>
      <c r="G172" s="641" t="n">
        <f aca="false">+G173+G174+G175</f>
        <v>0</v>
      </c>
      <c r="H172" s="609"/>
      <c r="I172" s="609"/>
      <c r="J172" s="609"/>
    </row>
    <row r="173" customFormat="false" ht="11.1" hidden="false" customHeight="true" outlineLevel="0" collapsed="false">
      <c r="A173" s="375" t="s">
        <v>20</v>
      </c>
      <c r="B173" s="618"/>
      <c r="C173" s="57" t="n">
        <v>95000</v>
      </c>
      <c r="D173" s="57" t="n">
        <f aca="false">SUM(E173:G173)</f>
        <v>81600</v>
      </c>
      <c r="E173" s="57" t="n">
        <v>81600</v>
      </c>
      <c r="F173" s="57"/>
      <c r="G173" s="57"/>
      <c r="H173" s="609"/>
      <c r="I173" s="609"/>
      <c r="J173" s="609"/>
    </row>
    <row r="174" customFormat="false" ht="11.1" hidden="false" customHeight="true" outlineLevel="0" collapsed="false">
      <c r="A174" s="278" t="s">
        <v>21</v>
      </c>
      <c r="B174" s="618"/>
      <c r="C174" s="57" t="n">
        <v>3500</v>
      </c>
      <c r="D174" s="57" t="n">
        <f aca="false">SUM(E174:G174)</f>
        <v>3500</v>
      </c>
      <c r="E174" s="57" t="n">
        <v>3500</v>
      </c>
      <c r="F174" s="57"/>
      <c r="G174" s="57"/>
      <c r="H174" s="609"/>
      <c r="I174" s="609"/>
      <c r="J174" s="609"/>
    </row>
    <row r="175" customFormat="false" ht="11.1" hidden="false" customHeight="true" outlineLevel="0" collapsed="false">
      <c r="A175" s="278" t="s">
        <v>22</v>
      </c>
      <c r="B175" s="618"/>
      <c r="C175" s="57" t="n">
        <v>16000</v>
      </c>
      <c r="D175" s="57" t="n">
        <f aca="false">SUM(E175:G175)</f>
        <v>16250</v>
      </c>
      <c r="E175" s="57" t="n">
        <v>16250</v>
      </c>
      <c r="F175" s="57"/>
      <c r="G175" s="57"/>
      <c r="H175" s="609"/>
      <c r="I175" s="609"/>
      <c r="J175" s="609"/>
    </row>
    <row r="176" customFormat="false" ht="14.25" hidden="false" customHeight="false" outlineLevel="0" collapsed="false">
      <c r="A176" s="378" t="s">
        <v>53</v>
      </c>
      <c r="B176" s="617"/>
      <c r="C176" s="374" t="n">
        <v>21285</v>
      </c>
      <c r="D176" s="382" t="n">
        <f aca="false">SUM(E176:G176)</f>
        <v>35185</v>
      </c>
      <c r="E176" s="374" t="n">
        <v>34185</v>
      </c>
      <c r="F176" s="374" t="n">
        <v>1000</v>
      </c>
      <c r="G176" s="374"/>
      <c r="H176" s="609"/>
      <c r="I176" s="609"/>
      <c r="J176" s="609"/>
    </row>
    <row r="177" s="402" customFormat="true" ht="15" hidden="false" customHeight="true" outlineLevel="0" collapsed="false">
      <c r="A177" s="75" t="s">
        <v>46</v>
      </c>
      <c r="B177" s="627"/>
      <c r="C177" s="538"/>
      <c r="D177" s="382" t="n">
        <f aca="false">SUM(E177:G177)</f>
        <v>250</v>
      </c>
      <c r="E177" s="538" t="n">
        <v>250</v>
      </c>
      <c r="F177" s="61"/>
      <c r="G177" s="620"/>
      <c r="H177" s="640"/>
      <c r="I177" s="640"/>
      <c r="J177" s="640"/>
    </row>
    <row r="178" customFormat="false" ht="15" hidden="false" customHeight="false" outlineLevel="0" collapsed="false">
      <c r="A178" s="378" t="s">
        <v>47</v>
      </c>
      <c r="B178" s="617"/>
      <c r="C178" s="374"/>
      <c r="D178" s="382" t="n">
        <f aca="false">SUM(E178:G178)</f>
        <v>0</v>
      </c>
      <c r="E178" s="374"/>
      <c r="F178" s="374"/>
      <c r="G178" s="374"/>
      <c r="H178" s="609"/>
      <c r="I178" s="609"/>
      <c r="J178" s="609"/>
    </row>
    <row r="179" customFormat="false" ht="15" hidden="true" customHeight="false" outlineLevel="0" collapsed="false">
      <c r="A179" s="383" t="s">
        <v>25</v>
      </c>
      <c r="B179" s="678"/>
      <c r="C179" s="385"/>
      <c r="D179" s="385" t="n">
        <f aca="false">SUM(E179:G179)</f>
        <v>0</v>
      </c>
      <c r="E179" s="385"/>
      <c r="F179" s="385"/>
      <c r="G179" s="415"/>
    </row>
    <row r="180" s="413" customFormat="true" ht="16.5" hidden="false" customHeight="true" outlineLevel="0" collapsed="false">
      <c r="A180" s="658" t="s">
        <v>186</v>
      </c>
      <c r="B180" s="679" t="n">
        <v>57.75</v>
      </c>
      <c r="C180" s="180" t="n">
        <f aca="false">C191+C181+C185+C189+C190</f>
        <v>736272</v>
      </c>
      <c r="D180" s="180" t="n">
        <f aca="false">D191+D181+D185+D189+D190</f>
        <v>738272</v>
      </c>
      <c r="E180" s="180" t="n">
        <f aca="false">E191+E181+E185+E189+E190</f>
        <v>736272</v>
      </c>
      <c r="F180" s="180" t="n">
        <f aca="false">F191+F181+F185</f>
        <v>2000</v>
      </c>
      <c r="G180" s="180" t="n">
        <f aca="false">G191+G181+G185</f>
        <v>0</v>
      </c>
    </row>
    <row r="181" customFormat="false" ht="14.25" hidden="false" customHeight="false" outlineLevel="0" collapsed="false">
      <c r="A181" s="416" t="s">
        <v>147</v>
      </c>
      <c r="B181" s="677"/>
      <c r="C181" s="641" t="n">
        <f aca="false">+C182+C183+C184</f>
        <v>541300</v>
      </c>
      <c r="D181" s="438" t="n">
        <f aca="false">+D182+D183+D184</f>
        <v>528980</v>
      </c>
      <c r="E181" s="641" t="n">
        <f aca="false">+E182+E183+E184</f>
        <v>528980</v>
      </c>
      <c r="F181" s="641" t="n">
        <f aca="false">+F182+F183+F184</f>
        <v>0</v>
      </c>
      <c r="G181" s="641" t="n">
        <f aca="false">+G182+G183+G184</f>
        <v>0</v>
      </c>
      <c r="H181" s="609"/>
      <c r="I181" s="609"/>
      <c r="J181" s="609"/>
    </row>
    <row r="182" customFormat="false" ht="14.25" hidden="false" customHeight="false" outlineLevel="0" collapsed="false">
      <c r="A182" s="375" t="s">
        <v>20</v>
      </c>
      <c r="B182" s="618"/>
      <c r="C182" s="420" t="n">
        <v>439000</v>
      </c>
      <c r="D182" s="57" t="n">
        <f aca="false">SUM(E182:G182)</f>
        <v>430000</v>
      </c>
      <c r="E182" s="420" t="n">
        <v>430000</v>
      </c>
      <c r="F182" s="57"/>
      <c r="G182" s="57"/>
      <c r="H182" s="609"/>
      <c r="I182" s="609"/>
      <c r="J182" s="609"/>
    </row>
    <row r="183" customFormat="false" ht="14.25" hidden="false" customHeight="false" outlineLevel="0" collapsed="false">
      <c r="A183" s="278" t="s">
        <v>21</v>
      </c>
      <c r="B183" s="618"/>
      <c r="C183" s="420" t="n">
        <v>20800</v>
      </c>
      <c r="D183" s="57" t="n">
        <f aca="false">SUM(E183:G183)</f>
        <v>18500</v>
      </c>
      <c r="E183" s="420" t="n">
        <v>18500</v>
      </c>
      <c r="F183" s="57"/>
      <c r="G183" s="57"/>
      <c r="H183" s="609"/>
      <c r="I183" s="609"/>
      <c r="J183" s="609"/>
    </row>
    <row r="184" customFormat="false" ht="13.5" hidden="false" customHeight="true" outlineLevel="0" collapsed="false">
      <c r="A184" s="278" t="s">
        <v>22</v>
      </c>
      <c r="B184" s="618"/>
      <c r="C184" s="420" t="n">
        <v>81500</v>
      </c>
      <c r="D184" s="57" t="n">
        <f aca="false">SUM(E184:G184)</f>
        <v>80480</v>
      </c>
      <c r="E184" s="420" t="n">
        <v>80480</v>
      </c>
      <c r="F184" s="57"/>
      <c r="G184" s="57"/>
      <c r="H184" s="609"/>
      <c r="I184" s="609"/>
      <c r="J184" s="609"/>
    </row>
    <row r="185" customFormat="false" ht="14.25" hidden="false" customHeight="false" outlineLevel="0" collapsed="false">
      <c r="A185" s="378" t="s">
        <v>108</v>
      </c>
      <c r="B185" s="617"/>
      <c r="C185" s="405" t="n">
        <v>161276</v>
      </c>
      <c r="D185" s="382" t="n">
        <f aca="false">SUM(E185:G185)</f>
        <v>176396</v>
      </c>
      <c r="E185" s="405" t="n">
        <v>174396</v>
      </c>
      <c r="F185" s="55" t="n">
        <v>2000</v>
      </c>
      <c r="G185" s="374"/>
      <c r="H185" s="609"/>
      <c r="I185" s="609"/>
      <c r="J185" s="609"/>
    </row>
    <row r="186" customFormat="false" ht="14.25" hidden="false" customHeight="false" outlineLevel="0" collapsed="false">
      <c r="A186" s="375" t="s">
        <v>165</v>
      </c>
      <c r="B186" s="627"/>
      <c r="C186" s="645" t="n">
        <v>55786</v>
      </c>
      <c r="D186" s="57" t="n">
        <f aca="false">SUM(E186:G186)</f>
        <v>50786</v>
      </c>
      <c r="E186" s="645" t="n">
        <v>50786</v>
      </c>
      <c r="F186" s="61"/>
      <c r="G186" s="620"/>
      <c r="H186" s="640"/>
      <c r="I186" s="640"/>
      <c r="J186" s="609"/>
    </row>
    <row r="187" customFormat="false" ht="14.25" hidden="false" customHeight="false" outlineLevel="0" collapsed="false">
      <c r="A187" s="375" t="s">
        <v>92</v>
      </c>
      <c r="B187" s="627"/>
      <c r="C187" s="645" t="n">
        <v>57304</v>
      </c>
      <c r="D187" s="57" t="n">
        <f aca="false">SUM(E187:G187)</f>
        <v>58924</v>
      </c>
      <c r="E187" s="645" t="n">
        <v>58924</v>
      </c>
      <c r="F187" s="61"/>
      <c r="G187" s="620"/>
      <c r="H187" s="640"/>
      <c r="I187" s="640"/>
      <c r="J187" s="609"/>
    </row>
    <row r="188" customFormat="false" ht="14.25" hidden="false" customHeight="false" outlineLevel="0" collapsed="false">
      <c r="A188" s="375" t="s">
        <v>187</v>
      </c>
      <c r="B188" s="627"/>
      <c r="C188" s="645" t="n">
        <v>17727</v>
      </c>
      <c r="D188" s="57" t="n">
        <f aca="false">SUM(E188:G188)</f>
        <v>32727</v>
      </c>
      <c r="E188" s="645" t="n">
        <v>30727</v>
      </c>
      <c r="F188" s="61" t="n">
        <v>2000</v>
      </c>
      <c r="G188" s="620"/>
      <c r="H188" s="640"/>
      <c r="I188" s="640"/>
      <c r="J188" s="609"/>
    </row>
    <row r="189" customFormat="false" ht="14.25" hidden="false" customHeight="false" outlineLevel="0" collapsed="false">
      <c r="A189" s="75" t="s">
        <v>46</v>
      </c>
      <c r="B189" s="627"/>
      <c r="C189" s="573" t="n">
        <v>820</v>
      </c>
      <c r="D189" s="382" t="n">
        <f aca="false">SUM(E189:G189)</f>
        <v>820</v>
      </c>
      <c r="E189" s="573" t="n">
        <v>820</v>
      </c>
      <c r="F189" s="61"/>
      <c r="G189" s="620"/>
      <c r="H189" s="640"/>
      <c r="I189" s="640"/>
      <c r="J189" s="609"/>
    </row>
    <row r="190" customFormat="false" ht="14.25" hidden="false" customHeight="false" outlineLevel="0" collapsed="false">
      <c r="A190" s="75" t="s">
        <v>188</v>
      </c>
      <c r="B190" s="627"/>
      <c r="C190" s="573" t="n">
        <v>22176</v>
      </c>
      <c r="D190" s="382" t="n">
        <f aca="false">SUM(E190:G190)</f>
        <v>21376</v>
      </c>
      <c r="E190" s="573" t="n">
        <v>21376</v>
      </c>
      <c r="F190" s="61"/>
      <c r="G190" s="620"/>
      <c r="H190" s="640"/>
      <c r="I190" s="640"/>
      <c r="J190" s="609"/>
    </row>
    <row r="191" customFormat="false" ht="15" hidden="false" customHeight="false" outlineLevel="0" collapsed="false">
      <c r="A191" s="422" t="s">
        <v>47</v>
      </c>
      <c r="B191" s="624"/>
      <c r="C191" s="485" t="n">
        <v>10700</v>
      </c>
      <c r="D191" s="426" t="n">
        <f aca="false">SUM(E191:G191)</f>
        <v>10700</v>
      </c>
      <c r="E191" s="485" t="n">
        <v>10700</v>
      </c>
      <c r="F191" s="269"/>
      <c r="G191" s="621"/>
      <c r="H191" s="609"/>
      <c r="I191" s="609"/>
      <c r="J191" s="609"/>
    </row>
    <row r="192" s="365" customFormat="true" ht="15.75" hidden="true" customHeight="false" outlineLevel="0" collapsed="false">
      <c r="A192" s="383" t="s">
        <v>25</v>
      </c>
      <c r="B192" s="678"/>
      <c r="C192" s="383"/>
      <c r="D192" s="385" t="n">
        <f aca="false">SUM(E192:G192)</f>
        <v>0</v>
      </c>
      <c r="E192" s="385"/>
      <c r="F192" s="385"/>
      <c r="G192" s="415"/>
    </row>
    <row r="193" s="370" customFormat="true" ht="13.5" hidden="true" customHeight="false" outlineLevel="0" collapsed="false">
      <c r="A193" s="623"/>
      <c r="B193" s="680"/>
      <c r="C193" s="672"/>
      <c r="D193" s="369"/>
      <c r="E193" s="369"/>
      <c r="F193" s="369"/>
      <c r="G193" s="369"/>
    </row>
    <row r="194" customFormat="false" ht="15" hidden="true" customHeight="false" outlineLevel="0" collapsed="false">
      <c r="A194" s="416"/>
      <c r="B194" s="681"/>
      <c r="C194" s="682"/>
      <c r="D194" s="438"/>
      <c r="E194" s="641"/>
      <c r="F194" s="641"/>
      <c r="G194" s="641"/>
      <c r="H194" s="609"/>
      <c r="I194" s="609"/>
      <c r="J194" s="609"/>
    </row>
    <row r="195" customFormat="false" ht="15" hidden="true" customHeight="false" outlineLevel="0" collapsed="false">
      <c r="A195" s="375"/>
      <c r="B195" s="618"/>
      <c r="C195" s="375"/>
      <c r="D195" s="57"/>
      <c r="E195" s="420"/>
      <c r="F195" s="57"/>
      <c r="G195" s="57"/>
      <c r="H195" s="609"/>
      <c r="I195" s="609"/>
      <c r="J195" s="609"/>
    </row>
    <row r="196" customFormat="false" ht="15" hidden="true" customHeight="false" outlineLevel="0" collapsed="false">
      <c r="A196" s="278"/>
      <c r="B196" s="618"/>
      <c r="C196" s="278"/>
      <c r="D196" s="57"/>
      <c r="E196" s="420"/>
      <c r="F196" s="57"/>
      <c r="G196" s="57"/>
      <c r="H196" s="609"/>
      <c r="I196" s="609"/>
      <c r="J196" s="609"/>
    </row>
    <row r="197" customFormat="false" ht="13.5" hidden="true" customHeight="true" outlineLevel="0" collapsed="false">
      <c r="A197" s="278"/>
      <c r="B197" s="618"/>
      <c r="C197" s="278"/>
      <c r="D197" s="57"/>
      <c r="E197" s="420"/>
      <c r="F197" s="57"/>
      <c r="G197" s="57"/>
      <c r="H197" s="609"/>
      <c r="I197" s="609"/>
      <c r="J197" s="609"/>
    </row>
    <row r="198" customFormat="false" ht="15" hidden="true" customHeight="false" outlineLevel="0" collapsed="false">
      <c r="A198" s="378"/>
      <c r="B198" s="617"/>
      <c r="C198" s="378"/>
      <c r="D198" s="382"/>
      <c r="E198" s="405"/>
      <c r="F198" s="55"/>
      <c r="G198" s="374"/>
      <c r="H198" s="609"/>
      <c r="I198" s="609"/>
      <c r="J198" s="609"/>
    </row>
    <row r="199" customFormat="false" ht="15" hidden="true" customHeight="false" outlineLevel="0" collapsed="false">
      <c r="A199" s="422"/>
      <c r="B199" s="624"/>
      <c r="C199" s="422"/>
      <c r="D199" s="426"/>
      <c r="E199" s="485"/>
      <c r="F199" s="269"/>
      <c r="G199" s="621"/>
      <c r="H199" s="609"/>
      <c r="I199" s="609"/>
      <c r="J199" s="609"/>
    </row>
    <row r="200" s="365" customFormat="true" ht="21.75" hidden="true" customHeight="true" outlineLevel="0" collapsed="false">
      <c r="A200" s="360" t="s">
        <v>168</v>
      </c>
      <c r="B200" s="606"/>
      <c r="C200" s="360"/>
      <c r="D200" s="364"/>
      <c r="E200" s="363"/>
      <c r="F200" s="363"/>
      <c r="G200" s="364"/>
    </row>
    <row r="201" customFormat="false" ht="12.75" hidden="true" customHeight="true" outlineLevel="0" collapsed="false">
      <c r="A201" s="511"/>
      <c r="B201" s="431"/>
      <c r="C201" s="511"/>
      <c r="D201" s="432"/>
      <c r="E201" s="432"/>
      <c r="F201" s="432"/>
      <c r="G201" s="434" t="s">
        <v>1</v>
      </c>
      <c r="H201" s="630"/>
      <c r="I201" s="631"/>
      <c r="J201" s="631"/>
    </row>
    <row r="202" customFormat="false" ht="15" hidden="true" customHeight="true" outlineLevel="0" collapsed="false">
      <c r="A202" s="115" t="s">
        <v>2</v>
      </c>
      <c r="B202" s="12" t="s">
        <v>101</v>
      </c>
      <c r="C202" s="115"/>
      <c r="D202" s="12" t="s">
        <v>102</v>
      </c>
      <c r="E202" s="12"/>
      <c r="F202" s="12"/>
      <c r="G202" s="12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7"/>
      <c r="B203" s="12"/>
      <c r="C203" s="117"/>
      <c r="D203" s="21" t="s">
        <v>103</v>
      </c>
      <c r="E203" s="18" t="s">
        <v>8</v>
      </c>
      <c r="F203" s="18"/>
      <c r="G203" s="18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8" t="s">
        <v>104</v>
      </c>
      <c r="B204" s="12"/>
      <c r="C204" s="118"/>
      <c r="D204" s="119" t="s">
        <v>105</v>
      </c>
      <c r="E204" s="20" t="s">
        <v>10</v>
      </c>
      <c r="F204" s="21" t="s">
        <v>11</v>
      </c>
      <c r="G204" s="22" t="s">
        <v>12</v>
      </c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8" t="s">
        <v>106</v>
      </c>
      <c r="B205" s="12"/>
      <c r="C205" s="118"/>
      <c r="D205" s="120"/>
      <c r="E205" s="121" t="s">
        <v>16</v>
      </c>
      <c r="F205" s="24" t="s">
        <v>15</v>
      </c>
      <c r="G205" s="25" t="s">
        <v>16</v>
      </c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35" t="n">
        <v>1</v>
      </c>
      <c r="B206" s="26" t="n">
        <v>2</v>
      </c>
      <c r="C206" s="435"/>
      <c r="D206" s="26" t="n">
        <v>3</v>
      </c>
      <c r="E206" s="26" t="n">
        <v>4</v>
      </c>
      <c r="F206" s="26" t="n">
        <v>5</v>
      </c>
      <c r="G206" s="26" t="n">
        <v>6</v>
      </c>
    </row>
    <row r="207" s="413" customFormat="true" ht="15.75" hidden="false" customHeight="true" outlineLevel="0" collapsed="false">
      <c r="A207" s="658" t="s">
        <v>189</v>
      </c>
      <c r="B207" s="659" t="n">
        <v>24</v>
      </c>
      <c r="C207" s="180" t="n">
        <f aca="false">C218+C208+C212+C217</f>
        <v>425799</v>
      </c>
      <c r="D207" s="180" t="n">
        <f aca="false">D218+D208+D212+D217</f>
        <v>413371</v>
      </c>
      <c r="E207" s="180" t="n">
        <f aca="false">E218+E208+E212+E217</f>
        <v>412601</v>
      </c>
      <c r="F207" s="180" t="n">
        <f aca="false">F218+F208+F212</f>
        <v>770</v>
      </c>
      <c r="G207" s="180" t="n">
        <f aca="false">G218+G208+G212</f>
        <v>0</v>
      </c>
    </row>
    <row r="208" customFormat="false" ht="14.25" hidden="false" customHeight="false" outlineLevel="0" collapsed="false">
      <c r="A208" s="416" t="s">
        <v>147</v>
      </c>
      <c r="B208" s="677"/>
      <c r="C208" s="641" t="n">
        <f aca="false">+C209+C210+C211</f>
        <v>234300</v>
      </c>
      <c r="D208" s="438" t="n">
        <f aca="false">+D209+D210+D211</f>
        <v>234300</v>
      </c>
      <c r="E208" s="641" t="n">
        <f aca="false">+E209+E210+E211</f>
        <v>234300</v>
      </c>
      <c r="F208" s="641" t="n">
        <f aca="false">+F209+F210+F211</f>
        <v>0</v>
      </c>
      <c r="G208" s="641" t="n">
        <f aca="false">+G209+G210+G211</f>
        <v>0</v>
      </c>
      <c r="H208" s="609"/>
      <c r="I208" s="609"/>
      <c r="J208" s="609"/>
    </row>
    <row r="209" customFormat="false" ht="14.25" hidden="false" customHeight="false" outlineLevel="0" collapsed="false">
      <c r="A209" s="375" t="s">
        <v>20</v>
      </c>
      <c r="B209" s="618"/>
      <c r="C209" s="420" t="n">
        <v>186000</v>
      </c>
      <c r="D209" s="57" t="n">
        <f aca="false">SUM(E209:G209)</f>
        <v>186000</v>
      </c>
      <c r="E209" s="420" t="n">
        <v>186000</v>
      </c>
      <c r="F209" s="57"/>
      <c r="G209" s="57"/>
      <c r="H209" s="609"/>
      <c r="I209" s="609"/>
      <c r="J209" s="609"/>
    </row>
    <row r="210" customFormat="false" ht="14.25" hidden="false" customHeight="false" outlineLevel="0" collapsed="false">
      <c r="A210" s="278" t="s">
        <v>21</v>
      </c>
      <c r="B210" s="618"/>
      <c r="C210" s="420" t="n">
        <v>12700</v>
      </c>
      <c r="D210" s="57" t="n">
        <f aca="false">SUM(E210:G210)</f>
        <v>12700</v>
      </c>
      <c r="E210" s="420" t="n">
        <v>12700</v>
      </c>
      <c r="F210" s="57"/>
      <c r="G210" s="57"/>
      <c r="H210" s="609"/>
      <c r="I210" s="609"/>
      <c r="J210" s="609"/>
    </row>
    <row r="211" customFormat="false" ht="13.5" hidden="false" customHeight="true" outlineLevel="0" collapsed="false">
      <c r="A211" s="278" t="s">
        <v>22</v>
      </c>
      <c r="B211" s="618"/>
      <c r="C211" s="420" t="n">
        <v>35600</v>
      </c>
      <c r="D211" s="57" t="n">
        <f aca="false">SUM(E211:G211)</f>
        <v>35600</v>
      </c>
      <c r="E211" s="420" t="n">
        <v>35600</v>
      </c>
      <c r="F211" s="57"/>
      <c r="G211" s="57"/>
      <c r="H211" s="609"/>
      <c r="I211" s="609"/>
      <c r="J211" s="609"/>
    </row>
    <row r="212" customFormat="false" ht="14.25" hidden="false" customHeight="false" outlineLevel="0" collapsed="false">
      <c r="A212" s="378" t="s">
        <v>108</v>
      </c>
      <c r="B212" s="617"/>
      <c r="C212" s="405" t="n">
        <v>182599</v>
      </c>
      <c r="D212" s="382" t="n">
        <f aca="false">SUM(E212:G212)</f>
        <v>169490</v>
      </c>
      <c r="E212" s="405" t="n">
        <v>168720</v>
      </c>
      <c r="F212" s="55" t="n">
        <v>770</v>
      </c>
      <c r="G212" s="374"/>
      <c r="H212" s="609"/>
      <c r="I212" s="609"/>
      <c r="J212" s="609"/>
    </row>
    <row r="213" customFormat="false" ht="14.25" hidden="false" customHeight="false" outlineLevel="0" collapsed="false">
      <c r="A213" s="375" t="s">
        <v>165</v>
      </c>
      <c r="B213" s="627"/>
      <c r="C213" s="645" t="n">
        <v>49000</v>
      </c>
      <c r="D213" s="57" t="n">
        <f aca="false">SUM(E213:G213)</f>
        <v>33000</v>
      </c>
      <c r="E213" s="645" t="n">
        <v>33000</v>
      </c>
      <c r="F213" s="61"/>
      <c r="G213" s="620"/>
      <c r="H213" s="640"/>
      <c r="I213" s="640"/>
      <c r="J213" s="609"/>
    </row>
    <row r="214" customFormat="false" ht="14.25" hidden="false" customHeight="false" outlineLevel="0" collapsed="false">
      <c r="A214" s="375" t="s">
        <v>166</v>
      </c>
      <c r="B214" s="627"/>
      <c r="C214" s="645" t="n">
        <v>19375</v>
      </c>
      <c r="D214" s="57" t="n">
        <f aca="false">SUM(E214:G214)</f>
        <v>23145</v>
      </c>
      <c r="E214" s="645" t="n">
        <v>22375</v>
      </c>
      <c r="F214" s="61" t="n">
        <v>770</v>
      </c>
      <c r="G214" s="620"/>
      <c r="H214" s="640"/>
      <c r="I214" s="640"/>
      <c r="J214" s="609"/>
    </row>
    <row r="215" customFormat="false" ht="14.25" hidden="false" customHeight="false" outlineLevel="0" collapsed="false">
      <c r="A215" s="375" t="s">
        <v>92</v>
      </c>
      <c r="B215" s="504"/>
      <c r="C215" s="645" t="n">
        <v>42855</v>
      </c>
      <c r="D215" s="57" t="n">
        <f aca="false">SUM(E215:G215)</f>
        <v>38555</v>
      </c>
      <c r="E215" s="645" t="n">
        <v>38555</v>
      </c>
      <c r="F215" s="61"/>
      <c r="G215" s="620"/>
      <c r="H215" s="640"/>
      <c r="I215" s="640"/>
      <c r="J215" s="609"/>
    </row>
    <row r="216" customFormat="false" ht="14.25" hidden="false" customHeight="false" outlineLevel="0" collapsed="false">
      <c r="A216" s="375" t="s">
        <v>187</v>
      </c>
      <c r="B216" s="504"/>
      <c r="C216" s="645" t="n">
        <v>8000</v>
      </c>
      <c r="D216" s="57" t="n">
        <f aca="false">SUM(E216:G216)</f>
        <v>34919</v>
      </c>
      <c r="E216" s="645" t="n">
        <v>34919</v>
      </c>
      <c r="F216" s="61"/>
      <c r="G216" s="620"/>
      <c r="H216" s="640"/>
      <c r="I216" s="640"/>
      <c r="J216" s="609"/>
    </row>
    <row r="217" customFormat="false" ht="14.25" hidden="false" customHeight="false" outlineLevel="0" collapsed="false">
      <c r="A217" s="75" t="s">
        <v>46</v>
      </c>
      <c r="B217" s="504"/>
      <c r="C217" s="405" t="n">
        <v>700</v>
      </c>
      <c r="D217" s="382" t="n">
        <f aca="false">SUM(E217:G217)</f>
        <v>800</v>
      </c>
      <c r="E217" s="405" t="n">
        <v>800</v>
      </c>
      <c r="F217" s="61"/>
      <c r="G217" s="620"/>
      <c r="H217" s="640"/>
      <c r="I217" s="640"/>
      <c r="J217" s="609"/>
    </row>
    <row r="218" customFormat="false" ht="15" hidden="false" customHeight="false" outlineLevel="0" collapsed="false">
      <c r="A218" s="422" t="s">
        <v>47</v>
      </c>
      <c r="B218" s="508"/>
      <c r="C218" s="485" t="n">
        <v>8200</v>
      </c>
      <c r="D218" s="426" t="n">
        <f aca="false">SUM(E218:G218)</f>
        <v>8781</v>
      </c>
      <c r="E218" s="485" t="n">
        <v>8781</v>
      </c>
      <c r="F218" s="269"/>
      <c r="G218" s="621"/>
      <c r="H218" s="609"/>
      <c r="I218" s="609"/>
      <c r="J218" s="609"/>
    </row>
  </sheetData>
  <mergeCells count="20">
    <mergeCell ref="B3:B6"/>
    <mergeCell ref="C3:C6"/>
    <mergeCell ref="D3:G3"/>
    <mergeCell ref="D4:D6"/>
    <mergeCell ref="E4:G4"/>
    <mergeCell ref="B41:B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B166:B169"/>
    <mergeCell ref="D166:G166"/>
    <mergeCell ref="E167:G167"/>
    <mergeCell ref="B202:B205"/>
    <mergeCell ref="D202:G202"/>
    <mergeCell ref="E203:G20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108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36.49"/>
    <col collapsed="false" customWidth="true" hidden="false" outlineLevel="0" max="2" min="2" style="683" width="9.49"/>
    <col collapsed="false" customWidth="true" hidden="false" outlineLevel="0" max="3" min="3" style="359" width="10.49"/>
    <col collapsed="false" customWidth="true" hidden="false" outlineLevel="0" max="4" min="4" style="359" width="12.12"/>
    <col collapsed="false" customWidth="true" hidden="false" outlineLevel="0" max="6" min="5" style="359" width="11.62"/>
    <col collapsed="false" customWidth="true" hidden="false" outlineLevel="0" max="7" min="7" style="359" width="11.75"/>
    <col collapsed="false" customWidth="false" hidden="false" outlineLevel="0" max="257" min="8" style="359" width="8.99"/>
  </cols>
  <sheetData>
    <row r="1" s="685" customFormat="true" ht="42.75" hidden="false" customHeight="true" outlineLevel="0" collapsed="false">
      <c r="A1" s="684" t="s">
        <v>190</v>
      </c>
      <c r="B1" s="684"/>
      <c r="C1" s="684"/>
      <c r="D1" s="684"/>
      <c r="E1" s="684"/>
      <c r="F1" s="684"/>
      <c r="G1" s="684"/>
    </row>
    <row r="2" customFormat="false" ht="9" hidden="false" customHeight="true" outlineLevel="0" collapsed="false">
      <c r="A2" s="433"/>
      <c r="B2" s="607"/>
      <c r="C2" s="433"/>
      <c r="D2" s="433"/>
      <c r="E2" s="433"/>
      <c r="F2" s="433"/>
      <c r="G2" s="686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91</v>
      </c>
      <c r="B8" s="541" t="n">
        <f aca="false">+B16+B41+B62+B123+B132+B30+B71+B108+B144</f>
        <v>115</v>
      </c>
      <c r="C8" s="369" t="n">
        <f aca="false">+C9+C13+C14+C15</f>
        <v>5421461</v>
      </c>
      <c r="D8" s="369" t="n">
        <f aca="false">+D9+D13+D14+D15</f>
        <v>7075180</v>
      </c>
      <c r="E8" s="369" t="n">
        <f aca="false">+E9+E13+E14+E15</f>
        <v>0</v>
      </c>
      <c r="F8" s="369" t="n">
        <f aca="false">+F9+F13+F14+F15</f>
        <v>0</v>
      </c>
      <c r="G8" s="369" t="n">
        <f aca="false">+G9+G13+G14+G15</f>
        <v>7075180</v>
      </c>
      <c r="I8" s="388"/>
    </row>
    <row r="9" s="428" customFormat="true" ht="14.25" hidden="false" customHeight="false" outlineLevel="0" collapsed="false">
      <c r="A9" s="687" t="s">
        <v>18</v>
      </c>
      <c r="B9" s="688"/>
      <c r="C9" s="689" t="n">
        <f aca="false">+C10+C11+C12</f>
        <v>1067732</v>
      </c>
      <c r="D9" s="689" t="n">
        <f aca="false">+D10+D11+D12</f>
        <v>1074082</v>
      </c>
      <c r="E9" s="689" t="n">
        <f aca="false">+E10+E11+E12</f>
        <v>0</v>
      </c>
      <c r="F9" s="689" t="n">
        <f aca="false">+F10+F11+F12</f>
        <v>0</v>
      </c>
      <c r="G9" s="689" t="n">
        <f aca="false">+G10+G11+G12</f>
        <v>1074082</v>
      </c>
    </row>
    <row r="10" s="428" customFormat="true" ht="11.1" hidden="false" customHeight="true" outlineLevel="0" collapsed="false">
      <c r="A10" s="690" t="s">
        <v>20</v>
      </c>
      <c r="B10" s="691"/>
      <c r="C10" s="692" t="n">
        <f aca="false">+C18+C64+C73+C125+C146</f>
        <v>832938</v>
      </c>
      <c r="D10" s="692" t="n">
        <f aca="false">+D18+D64+D73+D125+D146</f>
        <v>832338</v>
      </c>
      <c r="E10" s="692" t="n">
        <f aca="false">+E18+E64+E73+E125+E146</f>
        <v>0</v>
      </c>
      <c r="F10" s="692" t="n">
        <f aca="false">+F18+F64+F73+F125+F146</f>
        <v>0</v>
      </c>
      <c r="G10" s="692" t="n">
        <f aca="false">+G18+G64+G73+G125+G146</f>
        <v>832338</v>
      </c>
    </row>
    <row r="11" s="428" customFormat="true" ht="11.1" hidden="false" customHeight="true" outlineLevel="0" collapsed="false">
      <c r="A11" s="693" t="s">
        <v>21</v>
      </c>
      <c r="B11" s="691"/>
      <c r="C11" s="692" t="n">
        <f aca="false">+C19+C65+C74+C126+C147</f>
        <v>71556</v>
      </c>
      <c r="D11" s="692" t="n">
        <f aca="false">+D19+D65+D74+D126+D147</f>
        <v>81506</v>
      </c>
      <c r="E11" s="692" t="n">
        <f aca="false">+E19+E65+E74+E126+E147</f>
        <v>0</v>
      </c>
      <c r="F11" s="692" t="n">
        <f aca="false">+F19+F65+F74+F126+F147</f>
        <v>0</v>
      </c>
      <c r="G11" s="692" t="n">
        <f aca="false">+G19+G65+G74+G126+G147</f>
        <v>81506</v>
      </c>
    </row>
    <row r="12" s="428" customFormat="true" ht="11.1" hidden="false" customHeight="true" outlineLevel="0" collapsed="false">
      <c r="A12" s="693" t="s">
        <v>22</v>
      </c>
      <c r="B12" s="691"/>
      <c r="C12" s="692" t="n">
        <f aca="false">+C20+C66+C75+C127+C148</f>
        <v>163238</v>
      </c>
      <c r="D12" s="692" t="n">
        <f aca="false">+D20+D66+D75+D127+D148</f>
        <v>160238</v>
      </c>
      <c r="E12" s="692" t="n">
        <f aca="false">+E20+E66+E75+E127+E148</f>
        <v>0</v>
      </c>
      <c r="F12" s="692" t="n">
        <f aca="false">+F20+F66+F75+F127+F148</f>
        <v>0</v>
      </c>
      <c r="G12" s="692" t="n">
        <f aca="false">+G20+G66+G75+G127+G148</f>
        <v>160238</v>
      </c>
    </row>
    <row r="13" s="428" customFormat="true" ht="14.25" hidden="false" customHeight="false" outlineLevel="0" collapsed="false">
      <c r="A13" s="687" t="s">
        <v>192</v>
      </c>
      <c r="B13" s="694"/>
      <c r="C13" s="410" t="n">
        <f aca="false">+C21+C23+C27+C35+C46+C67+C76+C80+C116+C128+C130+C149+C154</f>
        <v>3319983</v>
      </c>
      <c r="D13" s="410" t="n">
        <f aca="false">+D21+D23+D27+D35+D46+D67+D76+D80+D116+D128+D130+D149+D154+D68</f>
        <v>4309210</v>
      </c>
      <c r="E13" s="410" t="n">
        <f aca="false">+E21+E23+E27+E35+E46+E67+E76+E80+E116+E128+E130+E149+E154</f>
        <v>0</v>
      </c>
      <c r="F13" s="410" t="n">
        <f aca="false">+F21+F23+F27+F35+F46+F67+F76+F80+F116+F128+F130+F149+F154</f>
        <v>0</v>
      </c>
      <c r="G13" s="410" t="n">
        <f aca="false">+G21+G23+G27+G35+G46+G67+G76+G80+G116+G128+G130+G149+G154+G68</f>
        <v>4309210</v>
      </c>
    </row>
    <row r="14" s="428" customFormat="true" ht="15" hidden="false" customHeight="false" outlineLevel="0" collapsed="false">
      <c r="A14" s="407" t="s">
        <v>47</v>
      </c>
      <c r="B14" s="695"/>
      <c r="C14" s="412" t="n">
        <f aca="false">C24+C28+C50+C81+C69+C120+C131+C155</f>
        <v>761638</v>
      </c>
      <c r="D14" s="412" t="n">
        <f aca="false">D24+D28+D50+D81+D69+D120+D131+D155</f>
        <v>1553530</v>
      </c>
      <c r="E14" s="412" t="n">
        <f aca="false">E24+E28+E50+E81+E69+E120+E131+E155</f>
        <v>0</v>
      </c>
      <c r="F14" s="412" t="n">
        <f aca="false">F24+F28+F50+F81+F69+F120+F131+F155</f>
        <v>0</v>
      </c>
      <c r="G14" s="412" t="n">
        <f aca="false">G24+G28+G50+G81+G69+G120+G131+G155</f>
        <v>1553530</v>
      </c>
    </row>
    <row r="15" s="685" customFormat="true" ht="15" hidden="true" customHeight="true" outlineLevel="0" collapsed="false">
      <c r="A15" s="696" t="s">
        <v>193</v>
      </c>
      <c r="B15" s="697"/>
      <c r="C15" s="698" t="n">
        <f aca="false">C25+C29+C40+C51+C70+C82+C142+C121+C129</f>
        <v>272108</v>
      </c>
      <c r="D15" s="698" t="n">
        <f aca="false">D25+D29+D40+D51+D70+D82+D142+D121+D129</f>
        <v>138358</v>
      </c>
      <c r="E15" s="698" t="n">
        <f aca="false">E25+E29+E40+E51+E70+E82+E142+E121+E129</f>
        <v>0</v>
      </c>
      <c r="F15" s="698" t="n">
        <f aca="false">F25+F29+F40+F51+F70+F82+F142+F121+F129</f>
        <v>0</v>
      </c>
      <c r="G15" s="698" t="n">
        <f aca="false">G25+G29+G40+G51+G70+G82+G142+G121+G129</f>
        <v>138358</v>
      </c>
    </row>
    <row r="16" s="428" customFormat="true" ht="24.75" hidden="false" customHeight="false" outlineLevel="0" collapsed="false">
      <c r="A16" s="699" t="s">
        <v>194</v>
      </c>
      <c r="B16" s="530" t="n">
        <v>5</v>
      </c>
      <c r="C16" s="700" t="n">
        <f aca="false">+C17+C21+C24+C25+C23</f>
        <v>219485</v>
      </c>
      <c r="D16" s="700" t="n">
        <f aca="false">+D17+D21+D24+D25+D25+D23</f>
        <v>225485</v>
      </c>
      <c r="E16" s="700" t="n">
        <f aca="false">+E17+E21+E24+E25+E25</f>
        <v>0</v>
      </c>
      <c r="F16" s="700"/>
      <c r="G16" s="700" t="n">
        <f aca="false">+G17+G21+G24+G25+G23</f>
        <v>225485</v>
      </c>
    </row>
    <row r="17" s="428" customFormat="true" ht="14.25" hidden="false" customHeight="false" outlineLevel="0" collapsed="false">
      <c r="A17" s="407" t="s">
        <v>147</v>
      </c>
      <c r="B17" s="701"/>
      <c r="C17" s="702" t="n">
        <f aca="false">+C18+C19+C20</f>
        <v>49485</v>
      </c>
      <c r="D17" s="702" t="n">
        <f aca="false">+D18+D19+D20</f>
        <v>51285</v>
      </c>
      <c r="E17" s="702" t="n">
        <f aca="false">+E18+E19+E20</f>
        <v>0</v>
      </c>
      <c r="F17" s="702"/>
      <c r="G17" s="702" t="n">
        <f aca="false">+G18+G19+G20</f>
        <v>51285</v>
      </c>
    </row>
    <row r="18" s="428" customFormat="true" ht="11.1" hidden="false" customHeight="true" outlineLevel="0" collapsed="false">
      <c r="A18" s="690" t="s">
        <v>20</v>
      </c>
      <c r="B18" s="703"/>
      <c r="C18" s="704" t="n">
        <v>37440</v>
      </c>
      <c r="D18" s="705" t="n">
        <f aca="false">SUM(E18:G18)</f>
        <v>37440</v>
      </c>
      <c r="E18" s="705"/>
      <c r="F18" s="705"/>
      <c r="G18" s="704" t="n">
        <v>37440</v>
      </c>
    </row>
    <row r="19" s="428" customFormat="true" ht="11.1" hidden="false" customHeight="true" outlineLevel="0" collapsed="false">
      <c r="A19" s="693" t="s">
        <v>21</v>
      </c>
      <c r="B19" s="706"/>
      <c r="C19" s="707" t="n">
        <v>5045</v>
      </c>
      <c r="D19" s="705" t="n">
        <f aca="false">SUM(E19:G19)</f>
        <v>6845</v>
      </c>
      <c r="E19" s="705"/>
      <c r="F19" s="708"/>
      <c r="G19" s="707" t="n">
        <v>6845</v>
      </c>
    </row>
    <row r="20" s="428" customFormat="true" ht="11.1" hidden="false" customHeight="true" outlineLevel="0" collapsed="false">
      <c r="A20" s="693" t="s">
        <v>22</v>
      </c>
      <c r="B20" s="706"/>
      <c r="C20" s="704" t="n">
        <v>7000</v>
      </c>
      <c r="D20" s="705" t="n">
        <f aca="false">SUM(E20:G20)</f>
        <v>7000</v>
      </c>
      <c r="E20" s="705"/>
      <c r="F20" s="705"/>
      <c r="G20" s="704" t="n">
        <v>7000</v>
      </c>
    </row>
    <row r="21" s="428" customFormat="true" ht="14.25" hidden="false" customHeight="false" outlineLevel="0" collapsed="false">
      <c r="A21" s="687" t="s">
        <v>53</v>
      </c>
      <c r="B21" s="695"/>
      <c r="C21" s="412" t="n">
        <v>49000</v>
      </c>
      <c r="D21" s="411" t="n">
        <f aca="false">SUM(E21:G21)</f>
        <v>43100</v>
      </c>
      <c r="E21" s="709"/>
      <c r="F21" s="709"/>
      <c r="G21" s="412" t="n">
        <v>43100</v>
      </c>
    </row>
    <row r="22" s="428" customFormat="true" ht="11.1" hidden="true" customHeight="true" outlineLevel="0" collapsed="false">
      <c r="A22" s="693" t="s">
        <v>91</v>
      </c>
      <c r="B22" s="710"/>
      <c r="C22" s="711"/>
      <c r="D22" s="705" t="n">
        <f aca="false">SUM(E22:G22)</f>
        <v>0</v>
      </c>
      <c r="E22" s="712"/>
      <c r="F22" s="712"/>
      <c r="G22" s="711"/>
    </row>
    <row r="23" s="718" customFormat="true" ht="13.5" hidden="false" customHeight="true" outlineLevel="0" collapsed="false">
      <c r="A23" s="713" t="s">
        <v>46</v>
      </c>
      <c r="B23" s="714"/>
      <c r="C23" s="715" t="n">
        <v>23000</v>
      </c>
      <c r="D23" s="716" t="n">
        <f aca="false">SUM(E23:G23)</f>
        <v>27100</v>
      </c>
      <c r="E23" s="717"/>
      <c r="F23" s="717"/>
      <c r="G23" s="715" t="n">
        <v>27100</v>
      </c>
    </row>
    <row r="24" s="428" customFormat="true" ht="15" hidden="false" customHeight="false" outlineLevel="0" collapsed="false">
      <c r="A24" s="407" t="s">
        <v>24</v>
      </c>
      <c r="B24" s="719"/>
      <c r="C24" s="720" t="n">
        <v>98000</v>
      </c>
      <c r="D24" s="721" t="n">
        <f aca="false">SUM(E24:G24)</f>
        <v>104000</v>
      </c>
      <c r="E24" s="722"/>
      <c r="F24" s="723"/>
      <c r="G24" s="720" t="n">
        <v>104000</v>
      </c>
    </row>
    <row r="25" s="685" customFormat="true" ht="15.75" hidden="true" customHeight="false" outlineLevel="0" collapsed="false">
      <c r="A25" s="724" t="s">
        <v>25</v>
      </c>
      <c r="B25" s="697"/>
      <c r="C25" s="698"/>
      <c r="D25" s="698" t="n">
        <f aca="false">SUM(E25:G25)</f>
        <v>0</v>
      </c>
      <c r="E25" s="698"/>
      <c r="F25" s="698"/>
      <c r="G25" s="698"/>
    </row>
    <row r="26" s="428" customFormat="true" ht="15.75" hidden="false" customHeight="true" outlineLevel="0" collapsed="false">
      <c r="A26" s="639" t="s">
        <v>195</v>
      </c>
      <c r="B26" s="530"/>
      <c r="C26" s="180" t="n">
        <f aca="false">SUM(C27:C28)</f>
        <v>302274</v>
      </c>
      <c r="D26" s="180" t="n">
        <f aca="false">+G26+D29</f>
        <v>782993</v>
      </c>
      <c r="E26" s="531"/>
      <c r="F26" s="180"/>
      <c r="G26" s="180" t="n">
        <f aca="false">+G27+G28</f>
        <v>782993</v>
      </c>
      <c r="H26" s="685"/>
      <c r="I26" s="685"/>
      <c r="J26" s="685"/>
    </row>
    <row r="27" s="428" customFormat="true" ht="15" hidden="false" customHeight="false" outlineLevel="0" collapsed="false">
      <c r="A27" s="725" t="s">
        <v>148</v>
      </c>
      <c r="B27" s="726"/>
      <c r="C27" s="668" t="n">
        <v>25000</v>
      </c>
      <c r="D27" s="727" t="n">
        <f aca="false">SUM(E27:G27)</f>
        <v>25000</v>
      </c>
      <c r="E27" s="728"/>
      <c r="F27" s="728"/>
      <c r="G27" s="668" t="n">
        <v>25000</v>
      </c>
      <c r="H27" s="685"/>
      <c r="I27" s="685"/>
      <c r="J27" s="685"/>
    </row>
    <row r="28" s="428" customFormat="true" ht="15.75" hidden="false" customHeight="true" outlineLevel="0" collapsed="false">
      <c r="A28" s="729" t="s">
        <v>24</v>
      </c>
      <c r="B28" s="719"/>
      <c r="C28" s="722" t="n">
        <v>277274</v>
      </c>
      <c r="D28" s="721" t="n">
        <f aca="false">SUM(E28:G28)</f>
        <v>757993</v>
      </c>
      <c r="E28" s="730"/>
      <c r="F28" s="730"/>
      <c r="G28" s="731" t="n">
        <v>757993</v>
      </c>
      <c r="H28" s="685"/>
      <c r="I28" s="685"/>
      <c r="J28" s="685"/>
    </row>
    <row r="29" s="428" customFormat="true" ht="15" hidden="true" customHeight="false" outlineLevel="0" collapsed="false">
      <c r="A29" s="729" t="s">
        <v>24</v>
      </c>
      <c r="B29" s="719"/>
      <c r="C29" s="722"/>
      <c r="D29" s="721" t="n">
        <f aca="false">SUM(E29:G29)</f>
        <v>0</v>
      </c>
      <c r="E29" s="732"/>
      <c r="F29" s="733"/>
      <c r="G29" s="722"/>
    </row>
    <row r="30" s="428" customFormat="true" ht="15.75" hidden="false" customHeight="false" outlineLevel="0" collapsed="false">
      <c r="A30" s="658" t="s">
        <v>196</v>
      </c>
      <c r="B30" s="734"/>
      <c r="C30" s="180" t="n">
        <f aca="false">C31+C35+C39+C40</f>
        <v>290000</v>
      </c>
      <c r="D30" s="180" t="n">
        <f aca="false">D31+D35+D39+D40</f>
        <v>284000</v>
      </c>
      <c r="E30" s="180" t="n">
        <f aca="false">E31+E35+E39+E40</f>
        <v>0</v>
      </c>
      <c r="F30" s="180"/>
      <c r="G30" s="180" t="n">
        <f aca="false">G35</f>
        <v>284000</v>
      </c>
      <c r="H30" s="685"/>
      <c r="I30" s="685"/>
      <c r="J30" s="685"/>
    </row>
    <row r="31" s="428" customFormat="true" ht="15" hidden="true" customHeight="false" outlineLevel="0" collapsed="false">
      <c r="A31" s="735" t="s">
        <v>147</v>
      </c>
      <c r="B31" s="736"/>
      <c r="C31" s="702" t="n">
        <f aca="false">+C32+C33+C34</f>
        <v>0</v>
      </c>
      <c r="D31" s="702" t="n">
        <f aca="false">+D32+D33+D34</f>
        <v>0</v>
      </c>
      <c r="E31" s="702" t="n">
        <f aca="false">+E32+E33+E34</f>
        <v>0</v>
      </c>
      <c r="F31" s="702"/>
      <c r="G31" s="702" t="n">
        <f aca="false">+G32+G33+G34</f>
        <v>0</v>
      </c>
      <c r="H31" s="685"/>
      <c r="I31" s="685"/>
      <c r="J31" s="685"/>
    </row>
    <row r="32" s="428" customFormat="true" ht="11.1" hidden="true" customHeight="true" outlineLevel="0" collapsed="false">
      <c r="A32" s="690" t="s">
        <v>20</v>
      </c>
      <c r="B32" s="737"/>
      <c r="C32" s="711"/>
      <c r="D32" s="705" t="n">
        <f aca="false">SUM(E32:G32)</f>
        <v>0</v>
      </c>
      <c r="E32" s="705"/>
      <c r="F32" s="705"/>
      <c r="G32" s="711"/>
      <c r="H32" s="685"/>
      <c r="I32" s="685"/>
      <c r="J32" s="685"/>
    </row>
    <row r="33" s="428" customFormat="true" ht="11.1" hidden="true" customHeight="true" outlineLevel="0" collapsed="false">
      <c r="A33" s="693" t="s">
        <v>21</v>
      </c>
      <c r="B33" s="737"/>
      <c r="C33" s="738"/>
      <c r="D33" s="705" t="n">
        <f aca="false">SUM(E33:G33)</f>
        <v>0</v>
      </c>
      <c r="E33" s="705"/>
      <c r="F33" s="708"/>
      <c r="G33" s="738"/>
      <c r="H33" s="685"/>
      <c r="I33" s="685"/>
      <c r="J33" s="685"/>
    </row>
    <row r="34" s="428" customFormat="true" ht="11.1" hidden="true" customHeight="true" outlineLevel="0" collapsed="false">
      <c r="A34" s="693" t="s">
        <v>22</v>
      </c>
      <c r="B34" s="737"/>
      <c r="C34" s="711"/>
      <c r="D34" s="705" t="n">
        <f aca="false">SUM(E34:G34)</f>
        <v>0</v>
      </c>
      <c r="E34" s="705"/>
      <c r="F34" s="705"/>
      <c r="G34" s="711"/>
      <c r="H34" s="685"/>
      <c r="I34" s="685"/>
      <c r="J34" s="685"/>
    </row>
    <row r="35" s="428" customFormat="true" ht="15.75" hidden="false" customHeight="false" outlineLevel="0" collapsed="false">
      <c r="A35" s="687" t="s">
        <v>148</v>
      </c>
      <c r="B35" s="737"/>
      <c r="C35" s="409" t="n">
        <v>290000</v>
      </c>
      <c r="D35" s="411" t="n">
        <f aca="false">SUM(E35:G35)</f>
        <v>284000</v>
      </c>
      <c r="E35" s="705"/>
      <c r="F35" s="705"/>
      <c r="G35" s="409" t="n">
        <v>284000</v>
      </c>
      <c r="H35" s="685"/>
      <c r="I35" s="685"/>
      <c r="J35" s="685"/>
    </row>
    <row r="36" s="428" customFormat="true" ht="11.1" hidden="true" customHeight="true" outlineLevel="0" collapsed="false">
      <c r="A36" s="739" t="s">
        <v>91</v>
      </c>
      <c r="B36" s="740"/>
      <c r="C36" s="741"/>
      <c r="D36" s="705" t="n">
        <f aca="false">SUM(E36:G36)</f>
        <v>0</v>
      </c>
      <c r="E36" s="708"/>
      <c r="F36" s="708"/>
      <c r="G36" s="741"/>
    </row>
    <row r="37" s="428" customFormat="true" ht="11.1" hidden="true" customHeight="true" outlineLevel="0" collapsed="false">
      <c r="A37" s="690" t="s">
        <v>92</v>
      </c>
      <c r="B37" s="710"/>
      <c r="C37" s="738"/>
      <c r="D37" s="705" t="n">
        <f aca="false">SUM(E37:G37)</f>
        <v>0</v>
      </c>
      <c r="E37" s="712"/>
      <c r="F37" s="708"/>
      <c r="G37" s="738"/>
    </row>
    <row r="38" s="428" customFormat="true" ht="11.1" hidden="true" customHeight="true" outlineLevel="0" collapsed="false">
      <c r="A38" s="693" t="s">
        <v>197</v>
      </c>
      <c r="B38" s="737"/>
      <c r="C38" s="711"/>
      <c r="D38" s="711" t="n">
        <f aca="false">SUM(E38:G38)</f>
        <v>0</v>
      </c>
      <c r="E38" s="705"/>
      <c r="F38" s="705"/>
      <c r="G38" s="711"/>
    </row>
    <row r="39" s="428" customFormat="true" ht="15" hidden="true" customHeight="false" outlineLevel="0" collapsed="false">
      <c r="A39" s="729" t="s">
        <v>24</v>
      </c>
      <c r="B39" s="719"/>
      <c r="C39" s="722"/>
      <c r="D39" s="721" t="n">
        <f aca="false">SUM(E39:G39)</f>
        <v>0</v>
      </c>
      <c r="E39" s="732"/>
      <c r="F39" s="732"/>
      <c r="G39" s="722" t="s">
        <v>198</v>
      </c>
    </row>
    <row r="40" s="685" customFormat="true" ht="15.75" hidden="true" customHeight="false" outlineLevel="0" collapsed="false">
      <c r="A40" s="696" t="s">
        <v>25</v>
      </c>
      <c r="B40" s="697"/>
      <c r="C40" s="698"/>
      <c r="D40" s="698" t="n">
        <f aca="false">SUM(E40:G40)</f>
        <v>0</v>
      </c>
      <c r="E40" s="698"/>
      <c r="F40" s="698"/>
      <c r="G40" s="698"/>
    </row>
    <row r="41" s="428" customFormat="true" ht="14.25" hidden="false" customHeight="true" outlineLevel="0" collapsed="false">
      <c r="A41" s="658" t="s">
        <v>199</v>
      </c>
      <c r="B41" s="530"/>
      <c r="C41" s="180" t="n">
        <f aca="false">+C46+C50+C42+C51</f>
        <v>533630</v>
      </c>
      <c r="D41" s="180" t="n">
        <f aca="false">+D46+D50+D42+D51</f>
        <v>621775</v>
      </c>
      <c r="E41" s="180" t="n">
        <f aca="false">+E46+E50+E42+E51</f>
        <v>0</v>
      </c>
      <c r="F41" s="180"/>
      <c r="G41" s="180" t="n">
        <f aca="false">+G46+G50+G42+G51</f>
        <v>621775</v>
      </c>
      <c r="H41" s="742"/>
      <c r="J41" s="742"/>
    </row>
    <row r="42" s="428" customFormat="true" ht="12" hidden="true" customHeight="true" outlineLevel="0" collapsed="false">
      <c r="A42" s="743" t="s">
        <v>147</v>
      </c>
      <c r="B42" s="736"/>
      <c r="C42" s="744" t="n">
        <f aca="false">SUM(C43:C45)</f>
        <v>0</v>
      </c>
      <c r="D42" s="744" t="n">
        <f aca="false">+D44+D45</f>
        <v>0</v>
      </c>
      <c r="E42" s="744" t="n">
        <f aca="false">SUM(E43:E45)</f>
        <v>0</v>
      </c>
      <c r="F42" s="744"/>
      <c r="G42" s="744" t="n">
        <f aca="false">SUM(G43:G45)</f>
        <v>0</v>
      </c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  <c r="AV42" s="413"/>
    </row>
    <row r="43" s="428" customFormat="true" ht="11.1" hidden="true" customHeight="true" outlineLevel="0" collapsed="false">
      <c r="A43" s="690" t="s">
        <v>20</v>
      </c>
      <c r="B43" s="703"/>
      <c r="C43" s="711"/>
      <c r="D43" s="705" t="n">
        <f aca="false">SUM(E43:G43)</f>
        <v>0</v>
      </c>
      <c r="E43" s="705"/>
      <c r="F43" s="705"/>
      <c r="G43" s="711"/>
    </row>
    <row r="44" s="428" customFormat="true" ht="11.1" hidden="true" customHeight="true" outlineLevel="0" collapsed="false">
      <c r="A44" s="693" t="s">
        <v>21</v>
      </c>
      <c r="B44" s="706"/>
      <c r="C44" s="738"/>
      <c r="D44" s="705" t="n">
        <f aca="false">SUM(E44:G44)</f>
        <v>0</v>
      </c>
      <c r="E44" s="705"/>
      <c r="F44" s="708"/>
      <c r="G44" s="738"/>
    </row>
    <row r="45" s="428" customFormat="true" ht="11.1" hidden="true" customHeight="true" outlineLevel="0" collapsed="false">
      <c r="A45" s="693" t="s">
        <v>22</v>
      </c>
      <c r="B45" s="706"/>
      <c r="C45" s="711"/>
      <c r="D45" s="705" t="n">
        <f aca="false">SUM(E45:G45)</f>
        <v>0</v>
      </c>
      <c r="E45" s="705"/>
      <c r="F45" s="705"/>
      <c r="G45" s="711"/>
    </row>
    <row r="46" s="428" customFormat="true" ht="14.25" hidden="false" customHeight="false" outlineLevel="0" collapsed="false">
      <c r="A46" s="735" t="s">
        <v>108</v>
      </c>
      <c r="B46" s="745"/>
      <c r="C46" s="746" t="n">
        <f aca="false">C47</f>
        <v>102556</v>
      </c>
      <c r="D46" s="746" t="n">
        <f aca="false">SUM(E46:G46)</f>
        <v>79701</v>
      </c>
      <c r="E46" s="746"/>
      <c r="F46" s="746"/>
      <c r="G46" s="746" t="n">
        <v>79701</v>
      </c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413"/>
      <c r="AU46" s="413"/>
      <c r="AV46" s="413"/>
    </row>
    <row r="47" s="428" customFormat="true" ht="11.1" hidden="false" customHeight="true" outlineLevel="0" collapsed="false">
      <c r="A47" s="747" t="s">
        <v>197</v>
      </c>
      <c r="B47" s="748"/>
      <c r="C47" s="749" t="n">
        <v>102556</v>
      </c>
      <c r="D47" s="749" t="n">
        <f aca="false">SUM(E47:G47)</f>
        <v>69001</v>
      </c>
      <c r="E47" s="749"/>
      <c r="F47" s="749"/>
      <c r="G47" s="749" t="n">
        <v>69001</v>
      </c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</row>
    <row r="48" s="753" customFormat="true" ht="11.1" hidden="true" customHeight="true" outlineLevel="0" collapsed="false">
      <c r="A48" s="750" t="s">
        <v>200</v>
      </c>
      <c r="B48" s="751"/>
      <c r="C48" s="752"/>
      <c r="D48" s="752" t="n">
        <f aca="false">SUM(E48:G48)</f>
        <v>0</v>
      </c>
      <c r="E48" s="752"/>
      <c r="F48" s="752"/>
      <c r="G48" s="752"/>
    </row>
    <row r="49" s="753" customFormat="true" ht="11.1" hidden="true" customHeight="true" outlineLevel="0" collapsed="false">
      <c r="A49" s="750" t="s">
        <v>201</v>
      </c>
      <c r="B49" s="751"/>
      <c r="C49" s="752"/>
      <c r="D49" s="752" t="n">
        <f aca="false">SUM(E49:G49)</f>
        <v>0</v>
      </c>
      <c r="E49" s="752"/>
      <c r="F49" s="752"/>
      <c r="G49" s="752"/>
    </row>
    <row r="50" s="428" customFormat="true" ht="15" hidden="false" customHeight="false" outlineLevel="0" collapsed="false">
      <c r="A50" s="407" t="s">
        <v>24</v>
      </c>
      <c r="B50" s="695"/>
      <c r="C50" s="754" t="n">
        <v>329064</v>
      </c>
      <c r="D50" s="412" t="n">
        <f aca="false">SUM(E50:G50)</f>
        <v>542074</v>
      </c>
      <c r="E50" s="755"/>
      <c r="F50" s="755"/>
      <c r="G50" s="754" t="n">
        <v>542074</v>
      </c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</row>
    <row r="51" s="685" customFormat="true" ht="17.25" hidden="true" customHeight="true" outlineLevel="0" collapsed="false">
      <c r="A51" s="696" t="s">
        <v>193</v>
      </c>
      <c r="B51" s="697"/>
      <c r="C51" s="696" t="n">
        <v>102010</v>
      </c>
      <c r="D51" s="698" t="n">
        <f aca="false">SUM(E51:G51)</f>
        <v>0</v>
      </c>
      <c r="E51" s="698"/>
      <c r="F51" s="698"/>
      <c r="G51" s="698"/>
    </row>
    <row r="52" s="428" customFormat="true" ht="18" hidden="true" customHeight="true" outlineLevel="0" collapsed="false">
      <c r="A52" s="756"/>
      <c r="B52" s="757"/>
      <c r="C52" s="756"/>
    </row>
    <row r="53" s="428" customFormat="true" ht="16.5" hidden="true" customHeight="true" outlineLevel="0" collapsed="false">
      <c r="A53" s="756"/>
      <c r="B53" s="757"/>
      <c r="C53" s="756"/>
    </row>
    <row r="54" s="428" customFormat="true" ht="20.25" hidden="true" customHeight="true" outlineLevel="0" collapsed="false">
      <c r="A54" s="756"/>
      <c r="B54" s="757"/>
      <c r="C54" s="756"/>
    </row>
    <row r="55" s="685" customFormat="true" ht="16.5" hidden="true" customHeight="true" outlineLevel="0" collapsed="false">
      <c r="A55" s="684"/>
      <c r="B55" s="684"/>
      <c r="C55" s="684"/>
      <c r="D55" s="684"/>
      <c r="E55" s="684"/>
      <c r="F55" s="684"/>
      <c r="G55" s="684"/>
    </row>
    <row r="56" s="428" customFormat="true" ht="15.75" hidden="true" customHeight="true" outlineLevel="0" collapsed="false">
      <c r="A56" s="758"/>
      <c r="B56" s="759"/>
      <c r="C56" s="758"/>
      <c r="D56" s="758"/>
      <c r="E56" s="758"/>
      <c r="F56" s="758"/>
      <c r="G56" s="760"/>
    </row>
    <row r="57" s="428" customFormat="true" ht="18" hidden="true" customHeight="true" outlineLevel="0" collapsed="false">
      <c r="A57" s="11"/>
      <c r="B57" s="761"/>
      <c r="C57" s="243"/>
      <c r="D57" s="12"/>
      <c r="E57" s="12"/>
      <c r="F57" s="12"/>
      <c r="G57" s="12"/>
      <c r="H57" s="762"/>
      <c r="I57" s="762"/>
      <c r="J57" s="762"/>
      <c r="K57" s="762"/>
      <c r="L57" s="762"/>
      <c r="M57" s="762"/>
      <c r="N57" s="762"/>
      <c r="O57" s="762"/>
      <c r="P57" s="762"/>
      <c r="Q57" s="762"/>
      <c r="R57" s="762"/>
    </row>
    <row r="58" s="428" customFormat="true" ht="19.5" hidden="true" customHeight="true" outlineLevel="0" collapsed="false">
      <c r="A58" s="16"/>
      <c r="B58" s="763"/>
      <c r="C58" s="16"/>
      <c r="D58" s="21"/>
      <c r="E58" s="764"/>
      <c r="F58" s="765"/>
      <c r="G58" s="766"/>
      <c r="H58" s="762"/>
      <c r="I58" s="762"/>
      <c r="J58" s="762"/>
      <c r="K58" s="762"/>
      <c r="L58" s="762"/>
      <c r="M58" s="762"/>
      <c r="N58" s="762"/>
      <c r="O58" s="762"/>
      <c r="P58" s="762"/>
      <c r="Q58" s="762"/>
      <c r="R58" s="762"/>
    </row>
    <row r="59" s="428" customFormat="true" ht="21" hidden="true" customHeight="true" outlineLevel="0" collapsed="false">
      <c r="A59" s="19"/>
      <c r="B59" s="767"/>
      <c r="C59" s="19"/>
      <c r="D59" s="119"/>
      <c r="E59" s="20"/>
      <c r="F59" s="21"/>
      <c r="G59" s="22"/>
      <c r="H59" s="762"/>
      <c r="I59" s="762"/>
      <c r="J59" s="762"/>
      <c r="K59" s="762"/>
      <c r="L59" s="762"/>
      <c r="M59" s="762"/>
      <c r="N59" s="762"/>
      <c r="O59" s="762"/>
      <c r="P59" s="762"/>
      <c r="Q59" s="762"/>
      <c r="R59" s="762"/>
    </row>
    <row r="60" s="428" customFormat="true" ht="20.25" hidden="true" customHeight="true" outlineLevel="0" collapsed="false">
      <c r="A60" s="19"/>
      <c r="B60" s="768"/>
      <c r="C60" s="19"/>
      <c r="D60" s="120"/>
      <c r="E60" s="121"/>
      <c r="F60" s="24"/>
      <c r="G60" s="25"/>
      <c r="H60" s="762"/>
      <c r="I60" s="762"/>
      <c r="J60" s="762"/>
      <c r="K60" s="762"/>
      <c r="L60" s="762"/>
      <c r="M60" s="762"/>
      <c r="N60" s="762"/>
      <c r="O60" s="762"/>
      <c r="P60" s="762"/>
      <c r="Q60" s="762"/>
      <c r="R60" s="762"/>
    </row>
    <row r="61" s="428" customFormat="true" ht="17.25" hidden="true" customHeight="true" outlineLevel="0" collapsed="false">
      <c r="A61" s="769"/>
      <c r="B61" s="770"/>
      <c r="C61" s="769"/>
      <c r="D61" s="771"/>
      <c r="E61" s="769"/>
      <c r="F61" s="769"/>
      <c r="G61" s="769"/>
    </row>
    <row r="62" s="428" customFormat="true" ht="28.5" hidden="false" customHeight="true" outlineLevel="0" collapsed="false">
      <c r="A62" s="658" t="s">
        <v>202</v>
      </c>
      <c r="B62" s="772" t="n">
        <v>5</v>
      </c>
      <c r="C62" s="773" t="n">
        <f aca="false">+C67+C63+C69+C70</f>
        <v>118090</v>
      </c>
      <c r="D62" s="774" t="n">
        <f aca="false">+D67+D63+D69+D70+D68</f>
        <v>118090</v>
      </c>
      <c r="E62" s="774" t="n">
        <f aca="false">+E67+E63+E69+E70</f>
        <v>0</v>
      </c>
      <c r="F62" s="774"/>
      <c r="G62" s="773" t="n">
        <f aca="false">+G67+G63+G69+G70+G68</f>
        <v>118090</v>
      </c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</row>
    <row r="63" s="428" customFormat="true" ht="14.25" hidden="false" customHeight="false" outlineLevel="0" collapsed="false">
      <c r="A63" s="743" t="s">
        <v>147</v>
      </c>
      <c r="B63" s="775"/>
      <c r="C63" s="744" t="n">
        <f aca="false">+C64+C65+C66</f>
        <v>44690</v>
      </c>
      <c r="D63" s="744" t="n">
        <f aca="false">+D64+D65+D66</f>
        <v>47240</v>
      </c>
      <c r="E63" s="776" t="n">
        <f aca="false">+E64+E65+E66</f>
        <v>0</v>
      </c>
      <c r="F63" s="744"/>
      <c r="G63" s="777" t="n">
        <f aca="false">+G64+G65+G66</f>
        <v>47240</v>
      </c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</row>
    <row r="64" s="428" customFormat="true" ht="11.1" hidden="false" customHeight="true" outlineLevel="0" collapsed="false">
      <c r="A64" s="690" t="s">
        <v>20</v>
      </c>
      <c r="B64" s="778"/>
      <c r="C64" s="707" t="n">
        <v>36720</v>
      </c>
      <c r="D64" s="705" t="n">
        <f aca="false">SUM(E64:G64)</f>
        <v>36120</v>
      </c>
      <c r="E64" s="705"/>
      <c r="F64" s="738"/>
      <c r="G64" s="707" t="n">
        <v>36120</v>
      </c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  <c r="AR64" s="413"/>
      <c r="AS64" s="413"/>
      <c r="AT64" s="413"/>
      <c r="AU64" s="413"/>
      <c r="AV64" s="413"/>
    </row>
    <row r="65" s="428" customFormat="true" ht="11.1" hidden="false" customHeight="true" outlineLevel="0" collapsed="false">
      <c r="A65" s="693" t="s">
        <v>21</v>
      </c>
      <c r="B65" s="778"/>
      <c r="C65" s="704" t="n">
        <v>1103</v>
      </c>
      <c r="D65" s="705" t="n">
        <f aca="false">SUM(E65:G65)</f>
        <v>4253</v>
      </c>
      <c r="E65" s="708"/>
      <c r="F65" s="711"/>
      <c r="G65" s="704" t="n">
        <v>4253</v>
      </c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</row>
    <row r="66" s="428" customFormat="true" ht="11.1" hidden="false" customHeight="true" outlineLevel="0" collapsed="false">
      <c r="A66" s="693" t="s">
        <v>22</v>
      </c>
      <c r="B66" s="778"/>
      <c r="C66" s="779" t="n">
        <v>6867</v>
      </c>
      <c r="D66" s="705" t="n">
        <f aca="false">SUM(E66:G66)</f>
        <v>6867</v>
      </c>
      <c r="E66" s="705"/>
      <c r="F66" s="741"/>
      <c r="G66" s="779" t="n">
        <v>6867</v>
      </c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  <c r="AR66" s="413"/>
      <c r="AS66" s="413"/>
      <c r="AT66" s="413"/>
      <c r="AU66" s="413"/>
      <c r="AV66" s="413"/>
    </row>
    <row r="67" s="428" customFormat="true" ht="14.25" hidden="false" customHeight="false" outlineLevel="0" collapsed="false">
      <c r="A67" s="735" t="s">
        <v>203</v>
      </c>
      <c r="B67" s="780"/>
      <c r="C67" s="754" t="n">
        <v>73400</v>
      </c>
      <c r="D67" s="412" t="n">
        <f aca="false">SUM(E67:G67)</f>
        <v>70830</v>
      </c>
      <c r="E67" s="781"/>
      <c r="F67" s="782"/>
      <c r="G67" s="754" t="n">
        <v>70830</v>
      </c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</row>
    <row r="68" s="428" customFormat="true" ht="14.25" hidden="false" customHeight="false" outlineLevel="0" collapsed="false">
      <c r="A68" s="713" t="s">
        <v>46</v>
      </c>
      <c r="B68" s="783"/>
      <c r="C68" s="784"/>
      <c r="D68" s="412" t="n">
        <f aca="false">SUM(E68:G68)</f>
        <v>20</v>
      </c>
      <c r="E68" s="785"/>
      <c r="F68" s="786"/>
      <c r="G68" s="787" t="n">
        <v>20</v>
      </c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</row>
    <row r="69" s="428" customFormat="true" ht="15" hidden="false" customHeight="false" outlineLevel="0" collapsed="false">
      <c r="A69" s="729" t="s">
        <v>47</v>
      </c>
      <c r="B69" s="788"/>
      <c r="C69" s="722"/>
      <c r="D69" s="722" t="n">
        <f aca="false">SUM(E69:G69)</f>
        <v>0</v>
      </c>
      <c r="E69" s="732"/>
      <c r="F69" s="722"/>
      <c r="G69" s="789"/>
      <c r="H69" s="742"/>
      <c r="I69" s="742"/>
    </row>
    <row r="70" s="685" customFormat="true" ht="15.75" hidden="true" customHeight="false" outlineLevel="0" collapsed="false">
      <c r="A70" s="696" t="s">
        <v>25</v>
      </c>
      <c r="B70" s="790"/>
      <c r="C70" s="698"/>
      <c r="D70" s="698" t="n">
        <f aca="false">SUM(E70:G70)</f>
        <v>0</v>
      </c>
      <c r="E70" s="698"/>
      <c r="F70" s="698"/>
      <c r="G70" s="698"/>
    </row>
    <row r="71" s="428" customFormat="true" ht="16.5" hidden="false" customHeight="true" outlineLevel="0" collapsed="false">
      <c r="A71" s="791" t="s">
        <v>204</v>
      </c>
      <c r="B71" s="734" t="n">
        <v>32</v>
      </c>
      <c r="C71" s="792" t="n">
        <f aca="false">+C72+C76+C81+C82+C80</f>
        <v>459300</v>
      </c>
      <c r="D71" s="792" t="n">
        <f aca="false">+D72+D76+D81+D82+D80</f>
        <v>459300</v>
      </c>
      <c r="E71" s="792" t="n">
        <f aca="false">+E72+E76+E81+E82+E80</f>
        <v>0</v>
      </c>
      <c r="F71" s="792" t="n">
        <f aca="false">+F72+F76+F81+F82+F80</f>
        <v>0</v>
      </c>
      <c r="G71" s="792" t="n">
        <f aca="false">+G72+G76+G81+G82+G80</f>
        <v>459300</v>
      </c>
      <c r="H71" s="742"/>
      <c r="I71" s="742"/>
    </row>
    <row r="72" s="428" customFormat="true" ht="14.25" hidden="false" customHeight="false" outlineLevel="0" collapsed="false">
      <c r="A72" s="743" t="s">
        <v>147</v>
      </c>
      <c r="B72" s="775"/>
      <c r="C72" s="793" t="n">
        <f aca="false">SUM(C73:C75)</f>
        <v>286700</v>
      </c>
      <c r="D72" s="702" t="n">
        <f aca="false">+D73+D74+D75</f>
        <v>286700</v>
      </c>
      <c r="E72" s="702" t="n">
        <f aca="false">SUM(E73:E75)</f>
        <v>0</v>
      </c>
      <c r="F72" s="702"/>
      <c r="G72" s="793" t="n">
        <f aca="false">SUM(G73:G75)</f>
        <v>286700</v>
      </c>
      <c r="H72" s="742"/>
      <c r="I72" s="742"/>
    </row>
    <row r="73" s="428" customFormat="true" ht="11.1" hidden="false" customHeight="true" outlineLevel="0" collapsed="false">
      <c r="A73" s="690" t="s">
        <v>20</v>
      </c>
      <c r="B73" s="778"/>
      <c r="C73" s="704" t="n">
        <v>227150</v>
      </c>
      <c r="D73" s="705" t="n">
        <f aca="false">SUM(E73:G73)</f>
        <v>227150</v>
      </c>
      <c r="E73" s="705"/>
      <c r="F73" s="705"/>
      <c r="G73" s="704" t="n">
        <v>227150</v>
      </c>
      <c r="H73" s="742"/>
      <c r="I73" s="742"/>
    </row>
    <row r="74" s="428" customFormat="true" ht="11.1" hidden="false" customHeight="true" outlineLevel="0" collapsed="false">
      <c r="A74" s="693" t="s">
        <v>21</v>
      </c>
      <c r="B74" s="778"/>
      <c r="C74" s="707" t="n">
        <v>14387</v>
      </c>
      <c r="D74" s="705" t="n">
        <f aca="false">SUM(E74:G74)</f>
        <v>14387</v>
      </c>
      <c r="E74" s="708"/>
      <c r="F74" s="708"/>
      <c r="G74" s="707" t="n">
        <v>14387</v>
      </c>
      <c r="H74" s="742"/>
      <c r="I74" s="742"/>
    </row>
    <row r="75" s="428" customFormat="true" ht="11.1" hidden="false" customHeight="true" outlineLevel="0" collapsed="false">
      <c r="A75" s="693" t="s">
        <v>22</v>
      </c>
      <c r="B75" s="778"/>
      <c r="C75" s="704" t="n">
        <v>45163</v>
      </c>
      <c r="D75" s="705" t="n">
        <f aca="false">SUM(E75:G75)</f>
        <v>45163</v>
      </c>
      <c r="E75" s="705"/>
      <c r="F75" s="705"/>
      <c r="G75" s="704" t="n">
        <v>45163</v>
      </c>
      <c r="H75" s="742"/>
      <c r="I75" s="742"/>
    </row>
    <row r="76" s="428" customFormat="true" ht="14.25" hidden="false" customHeight="false" outlineLevel="0" collapsed="false">
      <c r="A76" s="407" t="s">
        <v>53</v>
      </c>
      <c r="B76" s="794"/>
      <c r="C76" s="720" t="n">
        <v>148800</v>
      </c>
      <c r="D76" s="709" t="n">
        <f aca="false">SUM(E76:G76)</f>
        <v>145261</v>
      </c>
      <c r="E76" s="709"/>
      <c r="F76" s="709"/>
      <c r="G76" s="720" t="n">
        <v>145261</v>
      </c>
      <c r="H76" s="742"/>
      <c r="I76" s="742"/>
    </row>
    <row r="77" s="428" customFormat="true" ht="11.1" hidden="true" customHeight="true" outlineLevel="0" collapsed="false">
      <c r="A77" s="690" t="s">
        <v>92</v>
      </c>
      <c r="B77" s="795"/>
      <c r="C77" s="796"/>
      <c r="D77" s="711" t="n">
        <f aca="false">SUM(E77:G77)</f>
        <v>0</v>
      </c>
      <c r="E77" s="797"/>
      <c r="F77" s="797"/>
      <c r="G77" s="796"/>
      <c r="H77" s="742"/>
      <c r="I77" s="742"/>
    </row>
    <row r="78" s="428" customFormat="true" ht="11.1" hidden="true" customHeight="true" outlineLevel="0" collapsed="false">
      <c r="A78" s="747" t="s">
        <v>91</v>
      </c>
      <c r="B78" s="795"/>
      <c r="C78" s="796"/>
      <c r="D78" s="711" t="n">
        <f aca="false">SUM(E78:G78)</f>
        <v>0</v>
      </c>
      <c r="E78" s="797"/>
      <c r="F78" s="797"/>
      <c r="G78" s="796"/>
      <c r="H78" s="742"/>
      <c r="I78" s="742"/>
    </row>
    <row r="79" s="428" customFormat="true" ht="11.1" hidden="true" customHeight="true" outlineLevel="0" collapsed="false">
      <c r="A79" s="693" t="s">
        <v>36</v>
      </c>
      <c r="B79" s="778"/>
      <c r="C79" s="798"/>
      <c r="D79" s="705" t="n">
        <f aca="false">SUM(E79:G79)</f>
        <v>0</v>
      </c>
      <c r="E79" s="705"/>
      <c r="F79" s="705"/>
      <c r="G79" s="798"/>
      <c r="H79" s="742"/>
      <c r="I79" s="742"/>
    </row>
    <row r="80" s="718" customFormat="true" ht="13.5" hidden="false" customHeight="true" outlineLevel="0" collapsed="false">
      <c r="A80" s="713" t="s">
        <v>46</v>
      </c>
      <c r="B80" s="799"/>
      <c r="C80" s="715" t="n">
        <v>1500</v>
      </c>
      <c r="D80" s="716" t="n">
        <f aca="false">SUM(E80:G80)</f>
        <v>1476</v>
      </c>
      <c r="E80" s="717"/>
      <c r="F80" s="717"/>
      <c r="G80" s="715" t="n">
        <v>1476</v>
      </c>
    </row>
    <row r="81" s="428" customFormat="true" ht="13.5" hidden="false" customHeight="true" outlineLevel="0" collapsed="false">
      <c r="A81" s="729" t="s">
        <v>47</v>
      </c>
      <c r="B81" s="788"/>
      <c r="C81" s="800" t="n">
        <v>22300</v>
      </c>
      <c r="D81" s="722" t="n">
        <f aca="false">SUM(E81:G81)</f>
        <v>25863</v>
      </c>
      <c r="E81" s="732"/>
      <c r="F81" s="732"/>
      <c r="G81" s="800" t="n">
        <v>25863</v>
      </c>
      <c r="H81" s="742"/>
      <c r="I81" s="742"/>
    </row>
    <row r="82" s="685" customFormat="true" ht="15.75" hidden="true" customHeight="false" outlineLevel="0" collapsed="false">
      <c r="A82" s="696" t="s">
        <v>25</v>
      </c>
      <c r="B82" s="697"/>
      <c r="C82" s="696"/>
      <c r="D82" s="698" t="n">
        <f aca="false">SUM(E82:G82)</f>
        <v>0</v>
      </c>
      <c r="E82" s="698"/>
      <c r="F82" s="698"/>
      <c r="G82" s="698"/>
    </row>
    <row r="83" s="685" customFormat="true" ht="15.75" hidden="true" customHeight="false" outlineLevel="0" collapsed="false">
      <c r="A83" s="801"/>
      <c r="B83" s="802"/>
      <c r="C83" s="801"/>
      <c r="D83" s="803"/>
      <c r="E83" s="803"/>
      <c r="F83" s="803"/>
      <c r="G83" s="803"/>
      <c r="H83" s="804"/>
      <c r="I83" s="804"/>
    </row>
    <row r="84" s="428" customFormat="true" ht="15" hidden="true" customHeight="false" outlineLevel="0" collapsed="false">
      <c r="A84" s="756"/>
      <c r="B84" s="783"/>
      <c r="C84" s="756"/>
      <c r="D84" s="805"/>
      <c r="E84" s="805"/>
      <c r="F84" s="805"/>
      <c r="G84" s="805"/>
      <c r="H84" s="742"/>
      <c r="I84" s="742"/>
    </row>
    <row r="85" s="428" customFormat="true" ht="15" hidden="true" customHeight="false" outlineLevel="0" collapsed="false">
      <c r="A85" s="756"/>
      <c r="B85" s="783"/>
      <c r="C85" s="756"/>
      <c r="D85" s="805"/>
      <c r="E85" s="805"/>
      <c r="F85" s="805"/>
      <c r="G85" s="805"/>
      <c r="H85" s="742"/>
      <c r="I85" s="742"/>
    </row>
    <row r="86" s="428" customFormat="true" ht="15" hidden="true" customHeight="false" outlineLevel="0" collapsed="false">
      <c r="A86" s="756"/>
      <c r="B86" s="783"/>
      <c r="C86" s="756"/>
      <c r="D86" s="805"/>
      <c r="E86" s="805"/>
      <c r="F86" s="805"/>
      <c r="G86" s="805"/>
      <c r="H86" s="742"/>
      <c r="I86" s="742"/>
    </row>
    <row r="87" s="428" customFormat="true" ht="15" hidden="true" customHeight="false" outlineLevel="0" collapsed="false">
      <c r="A87" s="756"/>
      <c r="B87" s="783"/>
      <c r="C87" s="756"/>
      <c r="D87" s="805"/>
      <c r="E87" s="805"/>
      <c r="F87" s="805"/>
      <c r="G87" s="805"/>
      <c r="H87" s="742"/>
      <c r="I87" s="742"/>
    </row>
    <row r="88" s="810" customFormat="true" ht="15" hidden="true" customHeight="false" outlineLevel="0" collapsed="false">
      <c r="A88" s="806"/>
      <c r="B88" s="807"/>
      <c r="C88" s="806"/>
      <c r="D88" s="808"/>
      <c r="E88" s="808"/>
      <c r="F88" s="808"/>
      <c r="G88" s="808"/>
      <c r="H88" s="809"/>
      <c r="I88" s="809"/>
    </row>
    <row r="89" s="810" customFormat="true" ht="15" hidden="true" customHeight="false" outlineLevel="0" collapsed="false">
      <c r="A89" s="806"/>
      <c r="B89" s="807"/>
      <c r="C89" s="806"/>
      <c r="D89" s="808"/>
      <c r="E89" s="808"/>
      <c r="F89" s="808"/>
      <c r="G89" s="808"/>
      <c r="H89" s="809"/>
      <c r="I89" s="809"/>
    </row>
    <row r="90" s="810" customFormat="true" ht="15" hidden="true" customHeight="false" outlineLevel="0" collapsed="false">
      <c r="A90" s="806"/>
      <c r="B90" s="807"/>
      <c r="C90" s="806"/>
      <c r="D90" s="808"/>
      <c r="E90" s="808"/>
      <c r="F90" s="808"/>
      <c r="G90" s="808"/>
      <c r="H90" s="809"/>
      <c r="I90" s="809"/>
    </row>
    <row r="91" s="810" customFormat="true" ht="15" hidden="true" customHeight="false" outlineLevel="0" collapsed="false">
      <c r="A91" s="806"/>
      <c r="B91" s="807"/>
      <c r="C91" s="806"/>
      <c r="D91" s="808"/>
      <c r="E91" s="808"/>
      <c r="F91" s="808"/>
      <c r="G91" s="808"/>
      <c r="H91" s="809"/>
      <c r="I91" s="809"/>
    </row>
    <row r="92" s="810" customFormat="true" ht="15" hidden="true" customHeight="false" outlineLevel="0" collapsed="false">
      <c r="A92" s="806"/>
      <c r="B92" s="807"/>
      <c r="C92" s="806"/>
      <c r="D92" s="808"/>
      <c r="E92" s="808"/>
      <c r="F92" s="808"/>
      <c r="G92" s="808"/>
      <c r="H92" s="809"/>
      <c r="I92" s="809"/>
    </row>
    <row r="93" s="685" customFormat="true" ht="57" hidden="true" customHeight="false" outlineLevel="0" collapsed="false">
      <c r="A93" s="811" t="s">
        <v>205</v>
      </c>
      <c r="B93" s="812"/>
      <c r="C93" s="811"/>
      <c r="D93" s="813"/>
      <c r="E93" s="814"/>
      <c r="F93" s="814"/>
      <c r="G93" s="813"/>
      <c r="H93" s="815"/>
      <c r="I93" s="815"/>
      <c r="J93" s="815"/>
      <c r="K93" s="815"/>
      <c r="L93" s="815"/>
      <c r="M93" s="815"/>
      <c r="N93" s="815"/>
      <c r="O93" s="815"/>
      <c r="P93" s="815"/>
      <c r="Q93" s="815"/>
      <c r="R93" s="815"/>
      <c r="S93" s="815"/>
      <c r="T93" s="815"/>
      <c r="U93" s="815"/>
      <c r="V93" s="815"/>
      <c r="W93" s="815"/>
      <c r="X93" s="815"/>
      <c r="Y93" s="815"/>
      <c r="Z93" s="815"/>
      <c r="AA93" s="815"/>
    </row>
    <row r="94" s="428" customFormat="true" ht="14.25" hidden="true" customHeight="true" outlineLevel="0" collapsed="false">
      <c r="A94" s="816"/>
      <c r="B94" s="817"/>
      <c r="C94" s="816"/>
      <c r="D94" s="762"/>
      <c r="E94" s="818"/>
      <c r="F94" s="818"/>
      <c r="G94" s="762"/>
      <c r="H94" s="819"/>
      <c r="I94" s="819"/>
      <c r="J94" s="819"/>
      <c r="K94" s="819"/>
      <c r="L94" s="819"/>
      <c r="M94" s="819"/>
      <c r="N94" s="819"/>
      <c r="O94" s="819"/>
      <c r="P94" s="819"/>
      <c r="Q94" s="819"/>
      <c r="R94" s="819"/>
      <c r="S94" s="819"/>
      <c r="T94" s="819"/>
      <c r="U94" s="819"/>
      <c r="V94" s="819"/>
      <c r="W94" s="819"/>
      <c r="X94" s="819"/>
      <c r="Y94" s="819"/>
      <c r="Z94" s="819"/>
      <c r="AA94" s="819"/>
    </row>
    <row r="95" s="428" customFormat="true" ht="15" hidden="true" customHeight="false" outlineLevel="0" collapsed="false">
      <c r="A95" s="758"/>
      <c r="B95" s="820"/>
      <c r="C95" s="758"/>
      <c r="D95" s="758"/>
      <c r="E95" s="758"/>
      <c r="F95" s="758"/>
      <c r="G95" s="760" t="s">
        <v>1</v>
      </c>
      <c r="H95" s="819"/>
      <c r="I95" s="819"/>
      <c r="J95" s="819"/>
      <c r="K95" s="819"/>
      <c r="L95" s="819"/>
      <c r="M95" s="819"/>
      <c r="N95" s="819"/>
      <c r="O95" s="819"/>
      <c r="P95" s="819"/>
      <c r="Q95" s="819"/>
      <c r="R95" s="819"/>
      <c r="S95" s="819"/>
      <c r="T95" s="819"/>
      <c r="U95" s="819"/>
      <c r="V95" s="819"/>
      <c r="W95" s="819"/>
      <c r="X95" s="819"/>
      <c r="Y95" s="819"/>
      <c r="Z95" s="819"/>
      <c r="AA95" s="819"/>
    </row>
    <row r="96" s="428" customFormat="true" ht="12.75" hidden="true" customHeight="true" outlineLevel="0" collapsed="false">
      <c r="A96" s="11" t="s">
        <v>2</v>
      </c>
      <c r="B96" s="761"/>
      <c r="C96" s="243"/>
      <c r="D96" s="12" t="s">
        <v>154</v>
      </c>
      <c r="E96" s="12"/>
      <c r="F96" s="12"/>
      <c r="G96" s="1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</row>
    <row r="97" s="428" customFormat="true" ht="11.25" hidden="true" customHeight="true" outlineLevel="0" collapsed="false">
      <c r="A97" s="16"/>
      <c r="B97" s="763" t="s">
        <v>155</v>
      </c>
      <c r="C97" s="16"/>
      <c r="D97" s="21" t="s">
        <v>103</v>
      </c>
      <c r="E97" s="764" t="s">
        <v>113</v>
      </c>
      <c r="F97" s="765"/>
      <c r="G97" s="766"/>
      <c r="H97" s="762"/>
      <c r="I97" s="762"/>
      <c r="J97" s="762"/>
      <c r="K97" s="762"/>
      <c r="L97" s="762"/>
      <c r="M97" s="762"/>
      <c r="N97" s="762"/>
      <c r="O97" s="762"/>
      <c r="P97" s="762"/>
      <c r="Q97" s="762"/>
      <c r="R97" s="762"/>
    </row>
    <row r="98" s="428" customFormat="true" ht="11.25" hidden="true" customHeight="true" outlineLevel="0" collapsed="false">
      <c r="A98" s="19" t="s">
        <v>104</v>
      </c>
      <c r="B98" s="767" t="s">
        <v>138</v>
      </c>
      <c r="C98" s="19"/>
      <c r="D98" s="119" t="s">
        <v>105</v>
      </c>
      <c r="E98" s="20" t="s">
        <v>10</v>
      </c>
      <c r="F98" s="20"/>
      <c r="G98" s="22" t="s">
        <v>12</v>
      </c>
      <c r="H98" s="762"/>
      <c r="I98" s="762"/>
      <c r="J98" s="762"/>
      <c r="K98" s="762"/>
      <c r="L98" s="762"/>
      <c r="M98" s="762"/>
      <c r="N98" s="762"/>
      <c r="O98" s="762"/>
      <c r="P98" s="762"/>
      <c r="Q98" s="762"/>
      <c r="R98" s="762"/>
    </row>
    <row r="99" s="428" customFormat="true" ht="9" hidden="true" customHeight="true" outlineLevel="0" collapsed="false">
      <c r="A99" s="19" t="s">
        <v>106</v>
      </c>
      <c r="B99" s="768"/>
      <c r="C99" s="19"/>
      <c r="D99" s="120"/>
      <c r="E99" s="121" t="s">
        <v>16</v>
      </c>
      <c r="F99" s="121"/>
      <c r="G99" s="25" t="s">
        <v>16</v>
      </c>
      <c r="H99" s="762"/>
      <c r="I99" s="762"/>
      <c r="J99" s="762"/>
      <c r="K99" s="762"/>
      <c r="L99" s="762"/>
      <c r="M99" s="762"/>
      <c r="N99" s="762"/>
      <c r="O99" s="762"/>
      <c r="P99" s="762"/>
      <c r="Q99" s="762"/>
      <c r="R99" s="762"/>
    </row>
    <row r="100" s="428" customFormat="true" ht="12" hidden="true" customHeight="true" outlineLevel="0" collapsed="false">
      <c r="A100" s="769" t="n">
        <v>1</v>
      </c>
      <c r="B100" s="770" t="n">
        <v>3</v>
      </c>
      <c r="C100" s="769"/>
      <c r="D100" s="769" t="n">
        <v>8</v>
      </c>
      <c r="E100" s="769" t="n">
        <v>9</v>
      </c>
      <c r="F100" s="769"/>
      <c r="G100" s="769" t="n">
        <v>10</v>
      </c>
    </row>
    <row r="101" s="685" customFormat="true" ht="42.75" hidden="true" customHeight="true" outlineLevel="0" collapsed="false">
      <c r="A101" s="684" t="s">
        <v>190</v>
      </c>
      <c r="B101" s="684"/>
      <c r="C101" s="684"/>
      <c r="D101" s="684"/>
      <c r="E101" s="684"/>
      <c r="F101" s="684"/>
      <c r="G101" s="684"/>
    </row>
    <row r="102" s="428" customFormat="true" ht="9" hidden="true" customHeight="true" outlineLevel="0" collapsed="false">
      <c r="A102" s="758"/>
      <c r="B102" s="759"/>
      <c r="C102" s="758"/>
      <c r="D102" s="758"/>
      <c r="E102" s="758"/>
      <c r="F102" s="758"/>
      <c r="G102" s="760" t="s">
        <v>1</v>
      </c>
    </row>
    <row r="103" s="15" customFormat="true" ht="15" hidden="true" customHeight="true" outlineLevel="0" collapsed="false">
      <c r="A103" s="11" t="s">
        <v>2</v>
      </c>
      <c r="B103" s="12" t="s">
        <v>101</v>
      </c>
      <c r="C103" s="11"/>
      <c r="D103" s="12" t="s">
        <v>102</v>
      </c>
      <c r="E103" s="12"/>
      <c r="F103" s="12"/>
      <c r="G103" s="12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s="15" customFormat="true" ht="11.25" hidden="true" customHeight="true" outlineLevel="0" collapsed="false">
      <c r="A104" s="16"/>
      <c r="B104" s="12"/>
      <c r="C104" s="16"/>
      <c r="D104" s="21" t="s">
        <v>103</v>
      </c>
      <c r="E104" s="18" t="s">
        <v>8</v>
      </c>
      <c r="F104" s="18"/>
      <c r="G104" s="18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s="15" customFormat="true" ht="11.25" hidden="true" customHeight="true" outlineLevel="0" collapsed="false">
      <c r="A105" s="19" t="s">
        <v>104</v>
      </c>
      <c r="B105" s="12"/>
      <c r="C105" s="19"/>
      <c r="D105" s="119" t="s">
        <v>105</v>
      </c>
      <c r="E105" s="20" t="s">
        <v>10</v>
      </c>
      <c r="F105" s="21" t="s">
        <v>11</v>
      </c>
      <c r="G105" s="22" t="s">
        <v>12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s="15" customFormat="true" ht="12" hidden="true" customHeight="true" outlineLevel="0" collapsed="false">
      <c r="A106" s="19" t="s">
        <v>106</v>
      </c>
      <c r="B106" s="12"/>
      <c r="C106" s="19"/>
      <c r="D106" s="120"/>
      <c r="E106" s="121" t="s">
        <v>16</v>
      </c>
      <c r="F106" s="24" t="s">
        <v>15</v>
      </c>
      <c r="G106" s="25" t="s">
        <v>16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s="428" customFormat="true" ht="11.25" hidden="true" customHeight="true" outlineLevel="0" collapsed="false">
      <c r="A107" s="769" t="n">
        <v>1</v>
      </c>
      <c r="B107" s="821" t="n">
        <v>2</v>
      </c>
      <c r="C107" s="769"/>
      <c r="D107" s="821" t="n">
        <v>3</v>
      </c>
      <c r="E107" s="821" t="n">
        <v>4</v>
      </c>
      <c r="F107" s="821" t="n">
        <v>5</v>
      </c>
      <c r="G107" s="821" t="n">
        <v>6</v>
      </c>
    </row>
    <row r="108" s="428" customFormat="true" ht="27.75" hidden="false" customHeight="true" outlineLevel="0" collapsed="false">
      <c r="A108" s="658" t="s">
        <v>206</v>
      </c>
      <c r="B108" s="530"/>
      <c r="C108" s="180" t="n">
        <f aca="false">+C116+C120+C109+C112</f>
        <v>121500</v>
      </c>
      <c r="D108" s="180" t="n">
        <f aca="false">+D116+D120+D109+D112</f>
        <v>1206355</v>
      </c>
      <c r="E108" s="180" t="n">
        <f aca="false">+E116+E120+E109+E112</f>
        <v>0</v>
      </c>
      <c r="F108" s="180"/>
      <c r="G108" s="180" t="n">
        <f aca="false">+G116+G120+G109+G112</f>
        <v>1206355</v>
      </c>
    </row>
    <row r="109" s="428" customFormat="true" ht="14.25" hidden="true" customHeight="false" outlineLevel="0" collapsed="false">
      <c r="A109" s="743" t="s">
        <v>147</v>
      </c>
      <c r="B109" s="736"/>
      <c r="C109" s="744" t="n">
        <f aca="false">+C110+C111</f>
        <v>0</v>
      </c>
      <c r="D109" s="744" t="n">
        <f aca="false">+D110+D111</f>
        <v>0</v>
      </c>
      <c r="E109" s="744" t="n">
        <f aca="false">+E110+E111</f>
        <v>0</v>
      </c>
      <c r="F109" s="744"/>
      <c r="G109" s="744" t="n">
        <f aca="false">+G110+G111</f>
        <v>0</v>
      </c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  <c r="AD109" s="413"/>
      <c r="AE109" s="413"/>
      <c r="AF109" s="413"/>
      <c r="AG109" s="413"/>
      <c r="AH109" s="413"/>
      <c r="AI109" s="413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3"/>
      <c r="AT109" s="413"/>
      <c r="AU109" s="413"/>
      <c r="AV109" s="413"/>
    </row>
    <row r="110" s="428" customFormat="true" ht="14.25" hidden="true" customHeight="false" outlineLevel="0" collapsed="false">
      <c r="A110" s="693" t="s">
        <v>21</v>
      </c>
      <c r="B110" s="737"/>
      <c r="C110" s="738"/>
      <c r="D110" s="705" t="n">
        <f aca="false">SUM(E110:G110)</f>
        <v>0</v>
      </c>
      <c r="E110" s="708"/>
      <c r="F110" s="708"/>
      <c r="G110" s="738"/>
      <c r="H110" s="413"/>
      <c r="I110" s="413"/>
      <c r="J110" s="413"/>
      <c r="K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13"/>
      <c r="AE110" s="413"/>
      <c r="AF110" s="413"/>
      <c r="AG110" s="413"/>
      <c r="AH110" s="413"/>
      <c r="AI110" s="413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3"/>
      <c r="AT110" s="413"/>
      <c r="AU110" s="413"/>
      <c r="AV110" s="413"/>
    </row>
    <row r="111" s="428" customFormat="true" ht="14.25" hidden="true" customHeight="false" outlineLevel="0" collapsed="false">
      <c r="A111" s="693" t="s">
        <v>22</v>
      </c>
      <c r="B111" s="737"/>
      <c r="C111" s="711"/>
      <c r="D111" s="705" t="n">
        <f aca="false">SUM(E111:G111)</f>
        <v>0</v>
      </c>
      <c r="E111" s="705"/>
      <c r="F111" s="705"/>
      <c r="G111" s="711"/>
      <c r="H111" s="413"/>
      <c r="I111" s="413"/>
      <c r="J111" s="413"/>
      <c r="K111" s="413"/>
      <c r="L111" s="413"/>
      <c r="M111" s="413"/>
      <c r="N111" s="413"/>
      <c r="O111" s="413"/>
      <c r="P111" s="413"/>
      <c r="Q111" s="413"/>
      <c r="R111" s="413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  <c r="AD111" s="413"/>
      <c r="AE111" s="413"/>
      <c r="AF111" s="413"/>
      <c r="AG111" s="413"/>
      <c r="AH111" s="413"/>
      <c r="AI111" s="413"/>
      <c r="AJ111" s="413"/>
      <c r="AK111" s="413"/>
      <c r="AL111" s="413"/>
      <c r="AM111" s="413"/>
      <c r="AN111" s="413"/>
      <c r="AO111" s="413"/>
      <c r="AP111" s="413"/>
      <c r="AQ111" s="413"/>
      <c r="AR111" s="413"/>
      <c r="AS111" s="413"/>
      <c r="AT111" s="413"/>
      <c r="AU111" s="413"/>
      <c r="AV111" s="413"/>
    </row>
    <row r="112" s="428" customFormat="true" ht="14.25" hidden="true" customHeight="false" outlineLevel="0" collapsed="false">
      <c r="A112" s="743" t="s">
        <v>147</v>
      </c>
      <c r="B112" s="736"/>
      <c r="C112" s="702" t="n">
        <f aca="false">SUM(C113:C115)</f>
        <v>0</v>
      </c>
      <c r="D112" s="702" t="n">
        <f aca="false">+D113+D114+D115</f>
        <v>0</v>
      </c>
      <c r="E112" s="702" t="n">
        <f aca="false">SUM(E113:E115)</f>
        <v>0</v>
      </c>
      <c r="F112" s="702"/>
      <c r="G112" s="702" t="n">
        <f aca="false">SUM(G113:G115)</f>
        <v>0</v>
      </c>
      <c r="H112" s="742"/>
      <c r="I112" s="742"/>
    </row>
    <row r="113" s="428" customFormat="true" ht="11.1" hidden="true" customHeight="true" outlineLevel="0" collapsed="false">
      <c r="A113" s="690" t="s">
        <v>20</v>
      </c>
      <c r="B113" s="737"/>
      <c r="C113" s="711"/>
      <c r="D113" s="705" t="n">
        <f aca="false">SUM(E113:G113)</f>
        <v>0</v>
      </c>
      <c r="E113" s="705"/>
      <c r="F113" s="705"/>
      <c r="G113" s="711"/>
      <c r="H113" s="742"/>
      <c r="I113" s="742"/>
    </row>
    <row r="114" s="428" customFormat="true" ht="11.1" hidden="true" customHeight="true" outlineLevel="0" collapsed="false">
      <c r="A114" s="693" t="s">
        <v>21</v>
      </c>
      <c r="B114" s="737"/>
      <c r="C114" s="738"/>
      <c r="D114" s="705" t="n">
        <f aca="false">SUM(E114:G114)</f>
        <v>0</v>
      </c>
      <c r="E114" s="708"/>
      <c r="F114" s="708"/>
      <c r="G114" s="738"/>
      <c r="H114" s="742"/>
      <c r="I114" s="742"/>
    </row>
    <row r="115" s="428" customFormat="true" ht="11.1" hidden="true" customHeight="true" outlineLevel="0" collapsed="false">
      <c r="A115" s="693" t="s">
        <v>22</v>
      </c>
      <c r="B115" s="737"/>
      <c r="C115" s="711"/>
      <c r="D115" s="705" t="n">
        <f aca="false">SUM(E115:G115)</f>
        <v>0</v>
      </c>
      <c r="E115" s="705"/>
      <c r="F115" s="705"/>
      <c r="G115" s="711"/>
      <c r="H115" s="742"/>
      <c r="I115" s="742"/>
    </row>
    <row r="116" s="428" customFormat="true" ht="13.5" hidden="false" customHeight="true" outlineLevel="0" collapsed="false">
      <c r="A116" s="407" t="s">
        <v>207</v>
      </c>
      <c r="B116" s="695"/>
      <c r="C116" s="412" t="n">
        <v>121500</v>
      </c>
      <c r="D116" s="412" t="n">
        <f aca="false">SUM(E116:G116)</f>
        <v>1157355</v>
      </c>
      <c r="E116" s="412"/>
      <c r="F116" s="412"/>
      <c r="G116" s="412" t="n">
        <v>1157355</v>
      </c>
      <c r="H116" s="413"/>
      <c r="I116" s="413"/>
      <c r="J116" s="413"/>
      <c r="K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  <c r="AD116" s="413"/>
      <c r="AE116" s="413"/>
      <c r="AF116" s="413"/>
      <c r="AG116" s="413"/>
      <c r="AH116" s="413"/>
      <c r="AI116" s="413"/>
      <c r="AJ116" s="413"/>
      <c r="AK116" s="413"/>
      <c r="AL116" s="413"/>
      <c r="AM116" s="413"/>
      <c r="AN116" s="413"/>
      <c r="AO116" s="413"/>
      <c r="AP116" s="413"/>
      <c r="AQ116" s="413"/>
      <c r="AR116" s="413"/>
      <c r="AS116" s="413"/>
      <c r="AT116" s="413"/>
      <c r="AU116" s="413"/>
      <c r="AV116" s="413"/>
    </row>
    <row r="117" s="428" customFormat="true" ht="11.1" hidden="true" customHeight="true" outlineLevel="0" collapsed="false">
      <c r="A117" s="822" t="s">
        <v>176</v>
      </c>
      <c r="B117" s="823"/>
      <c r="C117" s="741"/>
      <c r="D117" s="824" t="n">
        <f aca="false">SUM(E117:G117)</f>
        <v>0</v>
      </c>
      <c r="E117" s="824"/>
      <c r="F117" s="824"/>
      <c r="G117" s="741"/>
      <c r="H117" s="413"/>
      <c r="I117" s="413"/>
      <c r="J117" s="413"/>
      <c r="K117" s="413"/>
      <c r="L117" s="413"/>
      <c r="M117" s="413"/>
      <c r="N117" s="413"/>
      <c r="O117" s="413"/>
      <c r="P117" s="413"/>
      <c r="Q117" s="413"/>
      <c r="R117" s="413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  <c r="AD117" s="413"/>
      <c r="AE117" s="413"/>
      <c r="AF117" s="413"/>
      <c r="AG117" s="413"/>
      <c r="AH117" s="413"/>
      <c r="AI117" s="413"/>
      <c r="AJ117" s="413"/>
      <c r="AK117" s="413"/>
      <c r="AL117" s="413"/>
      <c r="AM117" s="413"/>
      <c r="AN117" s="413"/>
      <c r="AO117" s="413"/>
      <c r="AP117" s="413"/>
      <c r="AQ117" s="413"/>
      <c r="AR117" s="413"/>
      <c r="AS117" s="413"/>
      <c r="AT117" s="413"/>
      <c r="AU117" s="413"/>
      <c r="AV117" s="413"/>
    </row>
    <row r="118" s="753" customFormat="true" ht="11.1" hidden="true" customHeight="true" outlineLevel="0" collapsed="false">
      <c r="A118" s="750" t="s">
        <v>200</v>
      </c>
      <c r="B118" s="751"/>
      <c r="C118" s="825"/>
      <c r="D118" s="752" t="n">
        <f aca="false">SUM(E118:G118)</f>
        <v>0</v>
      </c>
      <c r="E118" s="752"/>
      <c r="F118" s="752"/>
      <c r="G118" s="825"/>
    </row>
    <row r="119" s="753" customFormat="true" ht="11.1" hidden="true" customHeight="true" outlineLevel="0" collapsed="false">
      <c r="A119" s="750" t="s">
        <v>201</v>
      </c>
      <c r="B119" s="751"/>
      <c r="C119" s="825"/>
      <c r="D119" s="752" t="n">
        <f aca="false">SUM(E119:G119)</f>
        <v>0</v>
      </c>
      <c r="E119" s="752"/>
      <c r="F119" s="752"/>
      <c r="G119" s="825"/>
    </row>
    <row r="120" s="428" customFormat="true" ht="12.75" hidden="false" customHeight="true" outlineLevel="0" collapsed="false">
      <c r="A120" s="729" t="s">
        <v>24</v>
      </c>
      <c r="B120" s="719"/>
      <c r="C120" s="722"/>
      <c r="D120" s="722" t="n">
        <f aca="false">SUM(E120:G120)</f>
        <v>49000</v>
      </c>
      <c r="E120" s="826"/>
      <c r="F120" s="826"/>
      <c r="G120" s="722" t="n">
        <v>49000</v>
      </c>
      <c r="H120" s="413"/>
      <c r="I120" s="413"/>
      <c r="J120" s="413"/>
      <c r="K120" s="413"/>
      <c r="L120" s="413"/>
      <c r="M120" s="413"/>
      <c r="N120" s="413"/>
      <c r="O120" s="413"/>
      <c r="P120" s="413"/>
      <c r="Q120" s="413"/>
      <c r="R120" s="413"/>
      <c r="S120" s="413"/>
      <c r="T120" s="413"/>
      <c r="U120" s="413"/>
      <c r="V120" s="413"/>
      <c r="W120" s="413"/>
      <c r="X120" s="413"/>
      <c r="Y120" s="413"/>
      <c r="Z120" s="413"/>
      <c r="AA120" s="413"/>
      <c r="AB120" s="413"/>
      <c r="AC120" s="413"/>
      <c r="AD120" s="413"/>
      <c r="AE120" s="413"/>
      <c r="AF120" s="413"/>
      <c r="AG120" s="413"/>
      <c r="AH120" s="413"/>
      <c r="AI120" s="413"/>
      <c r="AJ120" s="413"/>
      <c r="AK120" s="413"/>
      <c r="AL120" s="413"/>
      <c r="AM120" s="413"/>
      <c r="AN120" s="413"/>
      <c r="AO120" s="413"/>
      <c r="AP120" s="413"/>
      <c r="AQ120" s="413"/>
      <c r="AR120" s="413"/>
      <c r="AS120" s="413"/>
      <c r="AT120" s="413"/>
      <c r="AU120" s="413"/>
      <c r="AV120" s="413"/>
    </row>
    <row r="121" s="685" customFormat="true" ht="10.5" hidden="true" customHeight="true" outlineLevel="0" collapsed="false">
      <c r="A121" s="696" t="s">
        <v>25</v>
      </c>
      <c r="B121" s="697"/>
      <c r="C121" s="698"/>
      <c r="D121" s="698" t="n">
        <f aca="false">SUM(E121:G121)</f>
        <v>0</v>
      </c>
      <c r="E121" s="698"/>
      <c r="F121" s="698"/>
      <c r="G121" s="698"/>
    </row>
    <row r="122" s="753" customFormat="true" ht="13.5" hidden="true" customHeight="true" outlineLevel="0" collapsed="false">
      <c r="A122" s="827" t="s">
        <v>200</v>
      </c>
      <c r="B122" s="828"/>
      <c r="C122" s="829"/>
      <c r="D122" s="829" t="n">
        <f aca="false">SUM(E122:G122)</f>
        <v>0</v>
      </c>
      <c r="E122" s="829"/>
      <c r="F122" s="829"/>
      <c r="G122" s="829"/>
    </row>
    <row r="123" s="428" customFormat="true" ht="13.5" hidden="false" customHeight="true" outlineLevel="0" collapsed="false">
      <c r="A123" s="830" t="s">
        <v>208</v>
      </c>
      <c r="B123" s="831" t="n">
        <v>38</v>
      </c>
      <c r="C123" s="832" t="n">
        <f aca="false">+C124+C128+C131+C129+C130</f>
        <v>2709482</v>
      </c>
      <c r="D123" s="792" t="n">
        <f aca="false">+D124+D128+D131+D129+D130</f>
        <v>2709482</v>
      </c>
      <c r="E123" s="792" t="n">
        <f aca="false">+E124+E128+E131</f>
        <v>0</v>
      </c>
      <c r="F123" s="792"/>
      <c r="G123" s="792" t="n">
        <f aca="false">+G124+G128+G131+G129+G130</f>
        <v>2709482</v>
      </c>
      <c r="H123" s="742"/>
      <c r="I123" s="742"/>
    </row>
    <row r="124" s="428" customFormat="true" ht="14.25" hidden="false" customHeight="false" outlineLevel="0" collapsed="false">
      <c r="A124" s="833" t="s">
        <v>147</v>
      </c>
      <c r="B124" s="701" t="s">
        <v>209</v>
      </c>
      <c r="C124" s="793" t="n">
        <f aca="false">SUM(C125:C127)</f>
        <v>364857</v>
      </c>
      <c r="D124" s="702" t="n">
        <f aca="false">+D125+D126+D127</f>
        <v>364857</v>
      </c>
      <c r="E124" s="834" t="n">
        <f aca="false">SUM(E125:E127)</f>
        <v>0</v>
      </c>
      <c r="F124" s="702"/>
      <c r="G124" s="793" t="n">
        <f aca="false">SUM(G125:G127)</f>
        <v>364857</v>
      </c>
      <c r="H124" s="742"/>
      <c r="I124" s="742"/>
    </row>
    <row r="125" s="428" customFormat="true" ht="11.1" hidden="false" customHeight="true" outlineLevel="0" collapsed="false">
      <c r="A125" s="835" t="s">
        <v>20</v>
      </c>
      <c r="B125" s="703" t="s">
        <v>210</v>
      </c>
      <c r="C125" s="836" t="n">
        <v>278628</v>
      </c>
      <c r="D125" s="711" t="n">
        <f aca="false">SUM(E125:G125)</f>
        <v>278628</v>
      </c>
      <c r="E125" s="837"/>
      <c r="F125" s="711"/>
      <c r="G125" s="836" t="n">
        <v>278628</v>
      </c>
      <c r="H125" s="742"/>
      <c r="I125" s="742"/>
    </row>
    <row r="126" s="428" customFormat="true" ht="11.1" hidden="false" customHeight="true" outlineLevel="0" collapsed="false">
      <c r="A126" s="838" t="s">
        <v>21</v>
      </c>
      <c r="B126" s="706" t="s">
        <v>211</v>
      </c>
      <c r="C126" s="707" t="n">
        <v>32021</v>
      </c>
      <c r="D126" s="711" t="n">
        <f aca="false">SUM(E126:G126)</f>
        <v>32021</v>
      </c>
      <c r="E126" s="808"/>
      <c r="F126" s="738"/>
      <c r="G126" s="707" t="n">
        <v>32021</v>
      </c>
      <c r="H126" s="742"/>
      <c r="I126" s="742"/>
    </row>
    <row r="127" s="428" customFormat="true" ht="11.1" hidden="false" customHeight="true" outlineLevel="0" collapsed="false">
      <c r="A127" s="838" t="s">
        <v>22</v>
      </c>
      <c r="B127" s="706" t="s">
        <v>212</v>
      </c>
      <c r="C127" s="704" t="n">
        <v>54208</v>
      </c>
      <c r="D127" s="711" t="n">
        <f aca="false">SUM(E127:G127)</f>
        <v>54208</v>
      </c>
      <c r="E127" s="837"/>
      <c r="F127" s="711"/>
      <c r="G127" s="704" t="n">
        <v>54208</v>
      </c>
      <c r="H127" s="742"/>
      <c r="I127" s="742"/>
    </row>
    <row r="128" s="428" customFormat="true" ht="14.25" hidden="false" customHeight="false" outlineLevel="0" collapsed="false">
      <c r="A128" s="839" t="s">
        <v>53</v>
      </c>
      <c r="B128" s="840"/>
      <c r="C128" s="841" t="n">
        <v>2137927</v>
      </c>
      <c r="D128" s="746" t="n">
        <f aca="false">SUM(E128:G128)</f>
        <v>2167177</v>
      </c>
      <c r="E128" s="842"/>
      <c r="F128" s="412"/>
      <c r="G128" s="841" t="n">
        <v>2167177</v>
      </c>
      <c r="H128" s="742"/>
      <c r="I128" s="742"/>
    </row>
    <row r="129" s="413" customFormat="true" ht="13.5" hidden="false" customHeight="true" outlineLevel="0" collapsed="false">
      <c r="A129" s="843" t="s">
        <v>213</v>
      </c>
      <c r="B129" s="844"/>
      <c r="C129" s="754" t="n">
        <v>170098</v>
      </c>
      <c r="D129" s="746" t="n">
        <f aca="false">SUM(E129:G129)</f>
        <v>138358</v>
      </c>
      <c r="E129" s="845"/>
      <c r="F129" s="409"/>
      <c r="G129" s="754" t="n">
        <v>138358</v>
      </c>
      <c r="H129" s="676"/>
      <c r="I129" s="676"/>
    </row>
    <row r="130" s="413" customFormat="true" ht="13.5" hidden="false" customHeight="true" outlineLevel="0" collapsed="false">
      <c r="A130" s="713" t="s">
        <v>46</v>
      </c>
      <c r="B130" s="846"/>
      <c r="C130" s="784" t="n">
        <v>1600</v>
      </c>
      <c r="D130" s="746" t="n">
        <f aca="false">SUM(E130:G130)</f>
        <v>4090</v>
      </c>
      <c r="E130" s="847"/>
      <c r="F130" s="848"/>
      <c r="G130" s="784" t="n">
        <v>4090</v>
      </c>
      <c r="H130" s="676"/>
      <c r="I130" s="676"/>
    </row>
    <row r="131" s="428" customFormat="true" ht="14.25" hidden="false" customHeight="true" outlineLevel="0" collapsed="false">
      <c r="A131" s="849" t="s">
        <v>47</v>
      </c>
      <c r="B131" s="719"/>
      <c r="C131" s="850" t="n">
        <v>35000</v>
      </c>
      <c r="D131" s="722" t="n">
        <f aca="false">SUM(E131:G131)</f>
        <v>35000</v>
      </c>
      <c r="E131" s="851"/>
      <c r="F131" s="722"/>
      <c r="G131" s="850" t="n">
        <v>35000</v>
      </c>
      <c r="H131" s="742"/>
      <c r="I131" s="742"/>
    </row>
    <row r="132" s="855" customFormat="true" ht="13.5" hidden="true" customHeight="false" outlineLevel="0" collapsed="false">
      <c r="A132" s="852"/>
      <c r="B132" s="853"/>
      <c r="C132" s="832"/>
      <c r="D132" s="832"/>
      <c r="E132" s="854"/>
      <c r="F132" s="832"/>
      <c r="G132" s="832"/>
    </row>
    <row r="133" s="860" customFormat="true" ht="14.25" hidden="true" customHeight="false" outlineLevel="0" collapsed="false">
      <c r="A133" s="856"/>
      <c r="B133" s="857"/>
      <c r="C133" s="793"/>
      <c r="D133" s="793"/>
      <c r="E133" s="858"/>
      <c r="F133" s="793"/>
      <c r="G133" s="793"/>
      <c r="H133" s="859"/>
      <c r="I133" s="859"/>
    </row>
    <row r="134" s="860" customFormat="true" ht="9.95" hidden="true" customHeight="true" outlineLevel="0" collapsed="false">
      <c r="A134" s="861"/>
      <c r="B134" s="862"/>
      <c r="C134" s="704"/>
      <c r="D134" s="704"/>
      <c r="E134" s="863"/>
      <c r="F134" s="704"/>
      <c r="G134" s="704"/>
      <c r="H134" s="859"/>
      <c r="I134" s="859"/>
    </row>
    <row r="135" s="860" customFormat="true" ht="14.25" hidden="true" customHeight="false" outlineLevel="0" collapsed="false">
      <c r="A135" s="864"/>
      <c r="B135" s="862"/>
      <c r="C135" s="707"/>
      <c r="D135" s="704"/>
      <c r="E135" s="865"/>
      <c r="F135" s="707"/>
      <c r="G135" s="707"/>
      <c r="H135" s="859"/>
      <c r="I135" s="859"/>
    </row>
    <row r="136" s="860" customFormat="true" ht="14.25" hidden="true" customHeight="false" outlineLevel="0" collapsed="false">
      <c r="A136" s="864"/>
      <c r="B136" s="862"/>
      <c r="C136" s="704"/>
      <c r="D136" s="704"/>
      <c r="E136" s="863"/>
      <c r="F136" s="704"/>
      <c r="G136" s="704"/>
      <c r="H136" s="859"/>
      <c r="I136" s="859"/>
    </row>
    <row r="137" s="860" customFormat="true" ht="14.25" hidden="true" customHeight="false" outlineLevel="0" collapsed="false">
      <c r="A137" s="866"/>
      <c r="B137" s="867"/>
      <c r="C137" s="720"/>
      <c r="D137" s="720"/>
      <c r="E137" s="868"/>
      <c r="F137" s="720"/>
      <c r="G137" s="720"/>
      <c r="H137" s="859"/>
      <c r="I137" s="859"/>
    </row>
    <row r="138" s="860" customFormat="true" ht="9.95" hidden="true" customHeight="true" outlineLevel="0" collapsed="false">
      <c r="A138" s="864"/>
      <c r="B138" s="869"/>
      <c r="C138" s="870"/>
      <c r="D138" s="704"/>
      <c r="E138" s="871"/>
      <c r="F138" s="870"/>
      <c r="G138" s="870"/>
      <c r="H138" s="859"/>
      <c r="I138" s="859"/>
    </row>
    <row r="139" s="860" customFormat="true" ht="9.95" hidden="true" customHeight="true" outlineLevel="0" collapsed="false">
      <c r="A139" s="872"/>
      <c r="B139" s="869"/>
      <c r="C139" s="870"/>
      <c r="D139" s="704"/>
      <c r="E139" s="871"/>
      <c r="F139" s="870"/>
      <c r="G139" s="870"/>
      <c r="H139" s="859"/>
      <c r="I139" s="859"/>
    </row>
    <row r="140" s="860" customFormat="true" ht="15" hidden="true" customHeight="false" outlineLevel="0" collapsed="false">
      <c r="A140" s="873"/>
      <c r="B140" s="874"/>
      <c r="C140" s="875"/>
      <c r="D140" s="707"/>
      <c r="E140" s="865"/>
      <c r="F140" s="707"/>
      <c r="G140" s="875"/>
    </row>
    <row r="141" s="860" customFormat="true" ht="9.95" hidden="true" customHeight="true" outlineLevel="0" collapsed="false">
      <c r="A141" s="876"/>
      <c r="B141" s="877"/>
      <c r="C141" s="875"/>
      <c r="D141" s="878"/>
      <c r="E141" s="879"/>
      <c r="F141" s="875"/>
      <c r="G141" s="875"/>
    </row>
    <row r="142" s="885" customFormat="true" ht="15.75" hidden="true" customHeight="false" outlineLevel="0" collapsed="false">
      <c r="A142" s="880"/>
      <c r="B142" s="881"/>
      <c r="C142" s="882"/>
      <c r="D142" s="883"/>
      <c r="E142" s="884"/>
      <c r="F142" s="883"/>
      <c r="G142" s="882"/>
    </row>
    <row r="143" s="889" customFormat="true" ht="14.25" hidden="true" customHeight="true" outlineLevel="0" collapsed="false">
      <c r="A143" s="886"/>
      <c r="B143" s="877"/>
      <c r="C143" s="887"/>
      <c r="D143" s="878"/>
      <c r="E143" s="879"/>
      <c r="F143" s="878"/>
      <c r="G143" s="887"/>
      <c r="H143" s="888"/>
      <c r="I143" s="888"/>
    </row>
    <row r="144" s="428" customFormat="true" ht="13.5" hidden="false" customHeight="true" outlineLevel="0" collapsed="false">
      <c r="A144" s="830" t="s">
        <v>214</v>
      </c>
      <c r="B144" s="831" t="n">
        <v>35</v>
      </c>
      <c r="C144" s="792" t="n">
        <f aca="false">+C145+C149+C155+C154</f>
        <v>667700</v>
      </c>
      <c r="D144" s="792" t="n">
        <f aca="false">+D145+D149+D155+D154</f>
        <v>667700</v>
      </c>
      <c r="E144" s="792" t="n">
        <f aca="false">+E145+E149+E155+E154</f>
        <v>0</v>
      </c>
      <c r="F144" s="792" t="n">
        <f aca="false">+F145+F149+F155+F154</f>
        <v>0</v>
      </c>
      <c r="G144" s="792" t="n">
        <f aca="false">+G145+G149+G155+G154</f>
        <v>667700</v>
      </c>
      <c r="H144" s="742"/>
      <c r="I144" s="742"/>
    </row>
    <row r="145" s="428" customFormat="true" ht="14.25" hidden="false" customHeight="false" outlineLevel="0" collapsed="false">
      <c r="A145" s="833" t="s">
        <v>147</v>
      </c>
      <c r="B145" s="701"/>
      <c r="C145" s="702" t="n">
        <f aca="false">SUM(C146:C148)</f>
        <v>322000</v>
      </c>
      <c r="D145" s="702" t="n">
        <f aca="false">+D146+D147+D148</f>
        <v>324000</v>
      </c>
      <c r="E145" s="834" t="n">
        <f aca="false">SUM(E146:E148)</f>
        <v>0</v>
      </c>
      <c r="F145" s="702"/>
      <c r="G145" s="702" t="n">
        <f aca="false">SUM(G146:G148)</f>
        <v>324000</v>
      </c>
      <c r="H145" s="742"/>
      <c r="I145" s="742"/>
    </row>
    <row r="146" s="428" customFormat="true" ht="11.1" hidden="false" customHeight="true" outlineLevel="0" collapsed="false">
      <c r="A146" s="835" t="s">
        <v>20</v>
      </c>
      <c r="B146" s="703"/>
      <c r="C146" s="711" t="n">
        <v>253000</v>
      </c>
      <c r="D146" s="711" t="n">
        <f aca="false">SUM(E146:G146)</f>
        <v>253000</v>
      </c>
      <c r="E146" s="837"/>
      <c r="F146" s="711"/>
      <c r="G146" s="711" t="n">
        <v>253000</v>
      </c>
      <c r="H146" s="742"/>
      <c r="I146" s="742"/>
    </row>
    <row r="147" s="428" customFormat="true" ht="11.1" hidden="false" customHeight="true" outlineLevel="0" collapsed="false">
      <c r="A147" s="838" t="s">
        <v>21</v>
      </c>
      <c r="B147" s="706"/>
      <c r="C147" s="738" t="n">
        <v>19000</v>
      </c>
      <c r="D147" s="711" t="n">
        <f aca="false">SUM(E147:G147)</f>
        <v>24000</v>
      </c>
      <c r="E147" s="808"/>
      <c r="F147" s="738"/>
      <c r="G147" s="738" t="n">
        <v>24000</v>
      </c>
      <c r="H147" s="742"/>
      <c r="I147" s="742"/>
    </row>
    <row r="148" s="428" customFormat="true" ht="11.1" hidden="false" customHeight="true" outlineLevel="0" collapsed="false">
      <c r="A148" s="838" t="s">
        <v>22</v>
      </c>
      <c r="B148" s="706"/>
      <c r="C148" s="711" t="n">
        <v>50000</v>
      </c>
      <c r="D148" s="711" t="n">
        <f aca="false">SUM(E148:G148)</f>
        <v>47000</v>
      </c>
      <c r="E148" s="837"/>
      <c r="F148" s="711"/>
      <c r="G148" s="711" t="n">
        <v>47000</v>
      </c>
      <c r="H148" s="742"/>
      <c r="I148" s="742"/>
    </row>
    <row r="149" s="428" customFormat="true" ht="14.25" hidden="false" customHeight="false" outlineLevel="0" collapsed="false">
      <c r="A149" s="839" t="s">
        <v>53</v>
      </c>
      <c r="B149" s="840"/>
      <c r="C149" s="412" t="n">
        <v>341200</v>
      </c>
      <c r="D149" s="746" t="n">
        <f aca="false">SUM(E149:G149)</f>
        <v>299600</v>
      </c>
      <c r="E149" s="842"/>
      <c r="F149" s="412"/>
      <c r="G149" s="412" t="n">
        <v>299600</v>
      </c>
      <c r="H149" s="742"/>
      <c r="I149" s="742"/>
    </row>
    <row r="150" s="428" customFormat="true" ht="11.1" hidden="true" customHeight="true" outlineLevel="0" collapsed="false">
      <c r="A150" s="890" t="s">
        <v>215</v>
      </c>
      <c r="B150" s="706"/>
      <c r="C150" s="749"/>
      <c r="D150" s="711" t="n">
        <f aca="false">SUM(E150:G150)</f>
        <v>0</v>
      </c>
      <c r="E150" s="891"/>
      <c r="F150" s="749"/>
      <c r="G150" s="749"/>
      <c r="H150" s="742"/>
      <c r="I150" s="742"/>
    </row>
    <row r="151" s="428" customFormat="true" ht="11.1" hidden="true" customHeight="true" outlineLevel="0" collapsed="false">
      <c r="A151" s="890" t="s">
        <v>216</v>
      </c>
      <c r="B151" s="748"/>
      <c r="C151" s="749"/>
      <c r="D151" s="711"/>
      <c r="E151" s="891"/>
      <c r="F151" s="749"/>
      <c r="G151" s="749"/>
      <c r="H151" s="742"/>
      <c r="I151" s="742"/>
    </row>
    <row r="152" s="428" customFormat="true" ht="11.1" hidden="true" customHeight="true" outlineLevel="0" collapsed="false">
      <c r="A152" s="890" t="s">
        <v>91</v>
      </c>
      <c r="B152" s="748"/>
      <c r="C152" s="749"/>
      <c r="D152" s="711" t="n">
        <f aca="false">SUM(E152:G152)</f>
        <v>0</v>
      </c>
      <c r="E152" s="891"/>
      <c r="F152" s="749"/>
      <c r="G152" s="749"/>
      <c r="H152" s="742"/>
      <c r="I152" s="742"/>
    </row>
    <row r="153" s="428" customFormat="true" ht="11.1" hidden="true" customHeight="true" outlineLevel="0" collapsed="false">
      <c r="A153" s="690" t="s">
        <v>92</v>
      </c>
      <c r="B153" s="748"/>
      <c r="C153" s="749"/>
      <c r="D153" s="711" t="n">
        <f aca="false">SUM(E153:G153)</f>
        <v>0</v>
      </c>
      <c r="E153" s="891"/>
      <c r="F153" s="749"/>
      <c r="G153" s="749"/>
      <c r="H153" s="742"/>
      <c r="I153" s="742"/>
    </row>
    <row r="154" s="718" customFormat="true" ht="13.5" hidden="false" customHeight="true" outlineLevel="0" collapsed="false">
      <c r="A154" s="713" t="s">
        <v>46</v>
      </c>
      <c r="B154" s="714"/>
      <c r="C154" s="892" t="n">
        <v>4500</v>
      </c>
      <c r="D154" s="716" t="n">
        <f aca="false">SUM(E154:G154)</f>
        <v>4500</v>
      </c>
      <c r="E154" s="717"/>
      <c r="F154" s="717"/>
      <c r="G154" s="892" t="n">
        <v>4500</v>
      </c>
    </row>
    <row r="155" s="428" customFormat="true" ht="14.25" hidden="false" customHeight="true" outlineLevel="0" collapsed="false">
      <c r="A155" s="849" t="s">
        <v>47</v>
      </c>
      <c r="B155" s="719"/>
      <c r="C155" s="893"/>
      <c r="D155" s="722" t="n">
        <f aca="false">SUM(E155:G155)</f>
        <v>39600</v>
      </c>
      <c r="E155" s="851"/>
      <c r="F155" s="722"/>
      <c r="G155" s="893" t="n">
        <v>39600</v>
      </c>
      <c r="H155" s="742"/>
      <c r="I155" s="742"/>
    </row>
    <row r="156" s="810" customFormat="true" ht="25.5" hidden="false" customHeight="true" outlineLevel="0" collapsed="false">
      <c r="A156" s="894"/>
      <c r="B156" s="894"/>
      <c r="C156" s="894"/>
      <c r="D156" s="894"/>
      <c r="E156" s="894"/>
      <c r="F156" s="894"/>
      <c r="G156" s="894"/>
      <c r="H156" s="809"/>
      <c r="I156" s="809"/>
    </row>
    <row r="157" s="428" customFormat="true" ht="14.25" hidden="false" customHeight="false" outlineLevel="0" collapsed="false">
      <c r="B157" s="757"/>
    </row>
    <row r="158" s="428" customFormat="true" ht="14.25" hidden="false" customHeight="false" outlineLevel="0" collapsed="false">
      <c r="B158" s="757"/>
    </row>
    <row r="159" s="428" customFormat="true" ht="14.25" hidden="false" customHeight="false" outlineLevel="0" collapsed="false">
      <c r="B159" s="757"/>
    </row>
    <row r="160" s="428" customFormat="true" ht="14.25" hidden="false" customHeight="false" outlineLevel="0" collapsed="false">
      <c r="B160" s="757"/>
    </row>
    <row r="161" s="428" customFormat="true" ht="14.25" hidden="false" customHeight="false" outlineLevel="0" collapsed="false">
      <c r="B161" s="757"/>
    </row>
    <row r="162" s="428" customFormat="true" ht="14.25" hidden="false" customHeight="false" outlineLevel="0" collapsed="false">
      <c r="B162" s="757"/>
    </row>
  </sheetData>
  <mergeCells count="14">
    <mergeCell ref="A1:G1"/>
    <mergeCell ref="B3:B6"/>
    <mergeCell ref="C3:C6"/>
    <mergeCell ref="D3:G3"/>
    <mergeCell ref="D4:D6"/>
    <mergeCell ref="E4:G4"/>
    <mergeCell ref="A55:G55"/>
    <mergeCell ref="D57:G57"/>
    <mergeCell ref="D96:G96"/>
    <mergeCell ref="A101:G101"/>
    <mergeCell ref="B103:B106"/>
    <mergeCell ref="D103:G103"/>
    <mergeCell ref="E104:G104"/>
    <mergeCell ref="A156:G15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895" width="9.36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17</v>
      </c>
      <c r="B1" s="896"/>
      <c r="C1" s="2"/>
      <c r="D1" s="5"/>
      <c r="E1" s="4"/>
      <c r="F1" s="4"/>
      <c r="G1" s="5"/>
    </row>
    <row r="2" customFormat="false" ht="9.75" hidden="false" customHeight="true" outlineLevel="0" collapsed="false">
      <c r="A2" s="8"/>
      <c r="B2" s="897"/>
      <c r="C2" s="8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18</v>
      </c>
      <c r="B8" s="898" t="n">
        <f aca="false">B16+B30+B50+B68+B77+B93+B111+B123+B155+B164+B142+B104</f>
        <v>162</v>
      </c>
      <c r="C8" s="29" t="n">
        <f aca="false">+C9+C13+C14+C15</f>
        <v>3455584</v>
      </c>
      <c r="D8" s="29" t="n">
        <f aca="false">+D9+D13+D14+D15</f>
        <v>3499081</v>
      </c>
      <c r="E8" s="29" t="n">
        <f aca="false">+E9+E13+E14+E15</f>
        <v>1455738</v>
      </c>
      <c r="F8" s="29" t="n">
        <f aca="false">+F9+F13+F14+F15</f>
        <v>60030</v>
      </c>
      <c r="G8" s="29" t="n">
        <f aca="false">+G9+G13+G14+G15</f>
        <v>1983313</v>
      </c>
      <c r="H8" s="30"/>
    </row>
    <row r="9" customFormat="false" ht="14.25" hidden="false" customHeight="false" outlineLevel="0" collapsed="false">
      <c r="A9" s="31" t="s">
        <v>18</v>
      </c>
      <c r="B9" s="899"/>
      <c r="C9" s="155" t="n">
        <f aca="false">+C10+C11+C12</f>
        <v>1672079</v>
      </c>
      <c r="D9" s="41" t="n">
        <f aca="false">+D10+D11+D12</f>
        <v>1735945</v>
      </c>
      <c r="E9" s="155" t="n">
        <f aca="false">+E10+E11+E12</f>
        <v>726797</v>
      </c>
      <c r="F9" s="155" t="n">
        <f aca="false">+F10+F11+F12</f>
        <v>21826</v>
      </c>
      <c r="G9" s="155" t="n">
        <f aca="false">+G10+G11+G12</f>
        <v>987322</v>
      </c>
      <c r="H9" s="30"/>
    </row>
    <row r="10" customFormat="false" ht="11.1" hidden="false" customHeight="true" outlineLevel="0" collapsed="false">
      <c r="A10" s="35" t="s">
        <v>20</v>
      </c>
      <c r="B10" s="900"/>
      <c r="C10" s="37" t="n">
        <f aca="false">C18+C32+C52+C70+C79+C95+C113+C125+C157+C166+C144+C106</f>
        <v>1317740</v>
      </c>
      <c r="D10" s="58" t="n">
        <f aca="false">SUM(E10:G10)</f>
        <v>1329657</v>
      </c>
      <c r="E10" s="37" t="n">
        <f aca="false">E18+E32+E52+E70+E79+E95+E113+E125+E157+E166+E144</f>
        <v>566000</v>
      </c>
      <c r="F10" s="37" t="n">
        <f aca="false">F18+F32+F52+F70+F79+F95+F113+F125+F157+F166+F144</f>
        <v>3200</v>
      </c>
      <c r="G10" s="37" t="n">
        <f aca="false">G18+G32+G52+G70+G79+G95+G113+G125+G157+G166+G144+G106</f>
        <v>760457</v>
      </c>
    </row>
    <row r="11" customFormat="false" ht="11.1" hidden="false" customHeight="true" outlineLevel="0" collapsed="false">
      <c r="A11" s="38" t="s">
        <v>21</v>
      </c>
      <c r="B11" s="901"/>
      <c r="C11" s="37" t="n">
        <f aca="false">C19+C33+C53+C71+C80+C96+C114+C126+C158+C167+C145+C107</f>
        <v>95769</v>
      </c>
      <c r="D11" s="58" t="n">
        <f aca="false">SUM(E11:G11)</f>
        <v>143756</v>
      </c>
      <c r="E11" s="37" t="n">
        <f aca="false">E19+E33+E53+E71+E80+E96+E114+E126+E158+E167+E145+E65</f>
        <v>53653</v>
      </c>
      <c r="F11" s="37" t="n">
        <f aca="false">F19+F33+F53+F71+F80+F96+F114+F126+F158+F167+F145</f>
        <v>17816</v>
      </c>
      <c r="G11" s="37" t="n">
        <f aca="false">G19+G33+G53+G71+G80+G96+G114+G126+G158+G167+G145+G107</f>
        <v>72287</v>
      </c>
    </row>
    <row r="12" customFormat="false" ht="11.1" hidden="false" customHeight="true" outlineLevel="0" collapsed="false">
      <c r="A12" s="38" t="s">
        <v>22</v>
      </c>
      <c r="B12" s="901"/>
      <c r="C12" s="37" t="n">
        <f aca="false">C20+C34+C54+C72+C81+C97+C115+C127+C159+C168+C146+C108</f>
        <v>258570</v>
      </c>
      <c r="D12" s="58" t="n">
        <f aca="false">SUM(E12:G12)</f>
        <v>262532</v>
      </c>
      <c r="E12" s="37" t="n">
        <f aca="false">E20+E34+E54+E72+E81+E97+E115+E127+E159+E168+E146+E66</f>
        <v>107144</v>
      </c>
      <c r="F12" s="37" t="n">
        <f aca="false">F20+F34+F54+F72+F81+F97+F115+F127+F159+F168+F146</f>
        <v>810</v>
      </c>
      <c r="G12" s="37" t="n">
        <f aca="false">G20+G34+G54+G72+G81+G97+G115+G127+G159+G168+G146+G108</f>
        <v>154578</v>
      </c>
    </row>
    <row r="13" customFormat="false" ht="14.25" hidden="false" customHeight="false" outlineLevel="0" collapsed="false">
      <c r="A13" s="156" t="s">
        <v>219</v>
      </c>
      <c r="B13" s="902"/>
      <c r="C13" s="587" t="n">
        <f aca="false">C21+C35+C55+C59+C67+C73+C74+C82+C109+C116+C120+C128+C129+C147+C151+C152+C160+C169</f>
        <v>1516798</v>
      </c>
      <c r="D13" s="587" t="n">
        <f aca="false">D21+D35+D55+D59+D67+D73+D74+D82+D109+D116+D120+D128+D129+D147+D151+D152+D160+D169</f>
        <v>1495808</v>
      </c>
      <c r="E13" s="587" t="n">
        <f aca="false">E21+E35+E55+E59+E67+E73+E74+E82+E109+E116+E120+E128+E129+E147+E151+E152+E160+E169</f>
        <v>724941</v>
      </c>
      <c r="F13" s="587" t="n">
        <f aca="false">F21+F35+F55+F59+F67+F73+F74+F82+F109+F116+F120+F128+F129+F147+F151+F152+F160+F169</f>
        <v>33304</v>
      </c>
      <c r="G13" s="587" t="n">
        <f aca="false">G21+G35+G55+G59+G67+G73+G74+G82+G109+G116+G120+G128+G129+G147+G151+G152+G160+G169</f>
        <v>737563</v>
      </c>
    </row>
    <row r="14" customFormat="false" ht="15" hidden="false" customHeight="false" outlineLevel="0" collapsed="false">
      <c r="A14" s="903" t="s">
        <v>24</v>
      </c>
      <c r="B14" s="902"/>
      <c r="C14" s="157" t="n">
        <f aca="false">C27+C39+C56+C60+C75+C83+C102+C121+C130+C153+C162+C174+C110</f>
        <v>266707</v>
      </c>
      <c r="D14" s="157" t="n">
        <f aca="false">SUM(E14:G14)</f>
        <v>267328</v>
      </c>
      <c r="E14" s="157" t="n">
        <f aca="false">E27+E39+E56+E60+E75+E83+E102+E121+E130+E153+E162+E174</f>
        <v>4000</v>
      </c>
      <c r="F14" s="157" t="n">
        <f aca="false">F27+F39+F56+F60+F75+F83+F102+F121+F130+F153+F162+F174</f>
        <v>4900</v>
      </c>
      <c r="G14" s="157" t="n">
        <f aca="false">G27+G39+G56+G60+G75+G83+G102+G121+G130+G153+G162+G174+G110</f>
        <v>258428</v>
      </c>
    </row>
    <row r="15" customFormat="false" ht="15" hidden="true" customHeight="false" outlineLevel="0" collapsed="false">
      <c r="A15" s="83" t="s">
        <v>25</v>
      </c>
      <c r="B15" s="84"/>
      <c r="C15" s="47" t="n">
        <f aca="false">C28+C40+C57+C61+C76+C84+C103+C122+C131+C154+C163+C175</f>
        <v>0</v>
      </c>
      <c r="D15" s="47" t="n">
        <f aca="false">SUM(E15:G15)</f>
        <v>0</v>
      </c>
      <c r="E15" s="47" t="n">
        <f aca="false">E28+E40+E57+E61+E76+E84+E103+E122+E131+E154+E163+E175</f>
        <v>0</v>
      </c>
      <c r="F15" s="47" t="n">
        <f aca="false">F28+F40+F57+F61+F76+F84+F103+F122+F131+F154+F163+F175</f>
        <v>0</v>
      </c>
      <c r="G15" s="47" t="n">
        <f aca="false">G28+G40+G57+G61+G76+G84+G103+G122+G131+G154+G163+G175</f>
        <v>0</v>
      </c>
    </row>
    <row r="16" customFormat="false" ht="15" hidden="false" customHeight="false" outlineLevel="0" collapsed="false">
      <c r="A16" s="27" t="s">
        <v>220</v>
      </c>
      <c r="B16" s="898" t="n">
        <v>30</v>
      </c>
      <c r="C16" s="29" t="n">
        <f aca="false">+C17+C21+C27+C28</f>
        <v>439340</v>
      </c>
      <c r="D16" s="29" t="n">
        <f aca="false">+D17+D21+D27+D28</f>
        <v>441340</v>
      </c>
      <c r="E16" s="29" t="n">
        <f aca="false">+E17+E21+E27+E28</f>
        <v>431340</v>
      </c>
      <c r="F16" s="29" t="n">
        <f aca="false">+F17+F21+F27+F28</f>
        <v>10000</v>
      </c>
      <c r="G16" s="29" t="n">
        <f aca="false">+G17+G21+G27+G28</f>
        <v>0</v>
      </c>
    </row>
    <row r="17" customFormat="false" ht="14.25" hidden="false" customHeight="true" outlineLevel="0" collapsed="false">
      <c r="A17" s="318" t="s">
        <v>132</v>
      </c>
      <c r="B17" s="904"/>
      <c r="C17" s="438" t="n">
        <f aca="false">+C18+C19+C20</f>
        <v>332340</v>
      </c>
      <c r="D17" s="88" t="n">
        <f aca="false">+D18+D19+D20</f>
        <v>332916</v>
      </c>
      <c r="E17" s="438" t="n">
        <f aca="false">+E18+E19+E20</f>
        <v>332340</v>
      </c>
      <c r="F17" s="88" t="n">
        <f aca="false">+F18+F19+F20</f>
        <v>576</v>
      </c>
      <c r="G17" s="88" t="n">
        <f aca="false">+G18+G19+G20</f>
        <v>0</v>
      </c>
    </row>
    <row r="18" customFormat="false" ht="11.1" hidden="false" customHeight="true" outlineLevel="0" collapsed="false">
      <c r="A18" s="905" t="s">
        <v>20</v>
      </c>
      <c r="B18" s="906"/>
      <c r="C18" s="57" t="n">
        <v>262000</v>
      </c>
      <c r="D18" s="56" t="n">
        <f aca="false">SUM(E18:G18)</f>
        <v>262000</v>
      </c>
      <c r="E18" s="57" t="n">
        <v>262000</v>
      </c>
      <c r="F18" s="57"/>
      <c r="G18" s="56"/>
    </row>
    <row r="19" customFormat="false" ht="11.1" hidden="false" customHeight="true" outlineLevel="0" collapsed="false">
      <c r="A19" s="907" t="s">
        <v>21</v>
      </c>
      <c r="B19" s="289"/>
      <c r="C19" s="57" t="n">
        <v>21000</v>
      </c>
      <c r="D19" s="56" t="n">
        <f aca="false">SUM(E19:G19)</f>
        <v>21576</v>
      </c>
      <c r="E19" s="57" t="n">
        <v>21000</v>
      </c>
      <c r="F19" s="57" t="n">
        <v>576</v>
      </c>
      <c r="G19" s="56"/>
    </row>
    <row r="20" customFormat="false" ht="11.1" hidden="false" customHeight="true" outlineLevel="0" collapsed="false">
      <c r="A20" s="907" t="s">
        <v>22</v>
      </c>
      <c r="B20" s="289"/>
      <c r="C20" s="57" t="n">
        <v>49340</v>
      </c>
      <c r="D20" s="56" t="n">
        <f aca="false">SUM(E20:G20)</f>
        <v>49340</v>
      </c>
      <c r="E20" s="57" t="n">
        <v>49340</v>
      </c>
      <c r="F20" s="57"/>
      <c r="G20" s="56"/>
    </row>
    <row r="21" customFormat="false" ht="14.25" hidden="false" customHeight="false" outlineLevel="0" collapsed="false">
      <c r="A21" s="908" t="s">
        <v>221</v>
      </c>
      <c r="B21" s="338"/>
      <c r="C21" s="382" t="n">
        <v>107000</v>
      </c>
      <c r="D21" s="176" t="n">
        <f aca="false">SUM(E21:G21)</f>
        <v>106424</v>
      </c>
      <c r="E21" s="382" t="n">
        <v>97000</v>
      </c>
      <c r="F21" s="382" t="n">
        <v>9424</v>
      </c>
      <c r="G21" s="176"/>
    </row>
    <row r="22" customFormat="false" ht="11.1" hidden="false" customHeight="true" outlineLevel="0" collapsed="false">
      <c r="A22" s="909" t="s">
        <v>222</v>
      </c>
      <c r="B22" s="289"/>
      <c r="C22" s="393" t="n">
        <v>30000</v>
      </c>
      <c r="D22" s="56" t="n">
        <f aca="false">SUM(E22:G22)</f>
        <v>30000</v>
      </c>
      <c r="E22" s="393" t="n">
        <v>22000</v>
      </c>
      <c r="F22" s="393" t="n">
        <v>8000</v>
      </c>
      <c r="G22" s="198"/>
    </row>
    <row r="23" customFormat="false" ht="11.1" hidden="false" customHeight="true" outlineLevel="0" collapsed="false">
      <c r="A23" s="910" t="s">
        <v>223</v>
      </c>
      <c r="B23" s="289"/>
      <c r="C23" s="393" t="n">
        <v>10000</v>
      </c>
      <c r="D23" s="56" t="n">
        <f aca="false">SUM(E23:G23)</f>
        <v>14040</v>
      </c>
      <c r="E23" s="393" t="n">
        <v>14000</v>
      </c>
      <c r="F23" s="393" t="n">
        <v>40</v>
      </c>
      <c r="G23" s="198"/>
    </row>
    <row r="24" customFormat="false" ht="11.1" hidden="false" customHeight="true" outlineLevel="0" collapsed="false">
      <c r="A24" s="911" t="s">
        <v>92</v>
      </c>
      <c r="B24" s="289"/>
      <c r="C24" s="393" t="n">
        <v>30000</v>
      </c>
      <c r="D24" s="56" t="n">
        <f aca="false">SUM(E24:G24)</f>
        <v>30000</v>
      </c>
      <c r="E24" s="393" t="n">
        <v>30000</v>
      </c>
      <c r="F24" s="393"/>
      <c r="G24" s="198"/>
    </row>
    <row r="25" customFormat="false" ht="11.1" hidden="false" customHeight="true" outlineLevel="0" collapsed="false">
      <c r="A25" s="909" t="s">
        <v>68</v>
      </c>
      <c r="B25" s="289"/>
      <c r="C25" s="393" t="n">
        <v>14000</v>
      </c>
      <c r="D25" s="56" t="n">
        <f aca="false">SUM(E25:G25)</f>
        <v>19384</v>
      </c>
      <c r="E25" s="393" t="n">
        <v>18000</v>
      </c>
      <c r="F25" s="393" t="n">
        <v>1384</v>
      </c>
      <c r="G25" s="198"/>
    </row>
    <row r="26" customFormat="false" ht="11.1" hidden="true" customHeight="true" outlineLevel="0" collapsed="false">
      <c r="A26" s="909" t="s">
        <v>224</v>
      </c>
      <c r="B26" s="289"/>
      <c r="C26" s="393"/>
      <c r="D26" s="56" t="n">
        <f aca="false">SUM(E26:G26)</f>
        <v>0</v>
      </c>
      <c r="E26" s="393"/>
      <c r="F26" s="393"/>
      <c r="G26" s="198"/>
    </row>
    <row r="27" s="74" customFormat="true" ht="15" hidden="false" customHeight="true" outlineLevel="0" collapsed="false">
      <c r="A27" s="912" t="s">
        <v>24</v>
      </c>
      <c r="B27" s="294"/>
      <c r="C27" s="382"/>
      <c r="D27" s="176" t="n">
        <f aca="false">SUM(E27:G27)</f>
        <v>2000</v>
      </c>
      <c r="E27" s="382" t="n">
        <v>2000</v>
      </c>
      <c r="F27" s="382"/>
      <c r="G27" s="176"/>
    </row>
    <row r="28" s="74" customFormat="true" ht="15" hidden="true" customHeight="true" outlineLevel="0" collapsed="false">
      <c r="A28" s="913" t="s">
        <v>25</v>
      </c>
      <c r="B28" s="914"/>
      <c r="C28" s="47"/>
      <c r="D28" s="47" t="n">
        <f aca="false">SUM(E28:G28)</f>
        <v>0</v>
      </c>
      <c r="E28" s="47"/>
      <c r="F28" s="47"/>
      <c r="G28" s="47"/>
    </row>
    <row r="29" s="310" customFormat="true" ht="15" hidden="true" customHeight="true" outlineLevel="0" collapsed="false">
      <c r="A29" s="49" t="s">
        <v>225</v>
      </c>
      <c r="B29" s="336"/>
      <c r="C29" s="915"/>
      <c r="D29" s="915" t="n">
        <f aca="false">SUM(E29:G29)</f>
        <v>0</v>
      </c>
      <c r="E29" s="915"/>
      <c r="F29" s="915"/>
      <c r="G29" s="915"/>
    </row>
    <row r="30" customFormat="false" ht="15" hidden="false" customHeight="false" outlineLevel="0" collapsed="false">
      <c r="A30" s="208" t="s">
        <v>226</v>
      </c>
      <c r="B30" s="898" t="n">
        <v>24</v>
      </c>
      <c r="C30" s="51" t="n">
        <f aca="false">+C31+C35+C39+C40</f>
        <v>364756</v>
      </c>
      <c r="D30" s="51" t="n">
        <f aca="false">+D31+D35+D39+D40</f>
        <v>379986</v>
      </c>
      <c r="E30" s="51" t="n">
        <f aca="false">+E31+E35+E39+E40</f>
        <v>348576</v>
      </c>
      <c r="F30" s="51" t="n">
        <f aca="false">+F31+F35+F39+F40</f>
        <v>31410</v>
      </c>
      <c r="G30" s="51" t="n">
        <f aca="false">+G31+G35+G39+G40</f>
        <v>0</v>
      </c>
      <c r="H30" s="30"/>
      <c r="I30" s="30"/>
    </row>
    <row r="31" customFormat="false" ht="14.25" hidden="false" customHeight="true" outlineLevel="0" collapsed="false">
      <c r="A31" s="318" t="s">
        <v>132</v>
      </c>
      <c r="B31" s="904"/>
      <c r="C31" s="55" t="n">
        <f aca="false">+C32+C33+C34</f>
        <v>291070</v>
      </c>
      <c r="D31" s="54" t="n">
        <f aca="false">+D32+D33+D34</f>
        <v>308110</v>
      </c>
      <c r="E31" s="55" t="n">
        <f aca="false">+E32+E33+E34</f>
        <v>297380</v>
      </c>
      <c r="F31" s="54" t="n">
        <f aca="false">+F32+F33+F34</f>
        <v>10730</v>
      </c>
      <c r="G31" s="54" t="n">
        <f aca="false">+G32+G33+G34</f>
        <v>0</v>
      </c>
    </row>
    <row r="32" customFormat="false" ht="11.1" hidden="false" customHeight="true" outlineLevel="0" collapsed="false">
      <c r="A32" s="905" t="s">
        <v>20</v>
      </c>
      <c r="B32" s="906"/>
      <c r="C32" s="57" t="n">
        <v>225000</v>
      </c>
      <c r="D32" s="56" t="n">
        <f aca="false">SUM(E32:G32)</f>
        <v>225000</v>
      </c>
      <c r="E32" s="57" t="n">
        <v>225000</v>
      </c>
      <c r="F32" s="56"/>
      <c r="G32" s="56"/>
    </row>
    <row r="33" customFormat="false" ht="11.1" hidden="false" customHeight="true" outlineLevel="0" collapsed="false">
      <c r="A33" s="907" t="s">
        <v>21</v>
      </c>
      <c r="B33" s="289"/>
      <c r="C33" s="57" t="n">
        <f aca="false">19070+5000</f>
        <v>24070</v>
      </c>
      <c r="D33" s="56" t="n">
        <f aca="false">SUM(E33:G33)</f>
        <v>39790</v>
      </c>
      <c r="E33" s="57" t="n">
        <v>29470</v>
      </c>
      <c r="F33" s="56" t="n">
        <v>10320</v>
      </c>
      <c r="G33" s="56"/>
    </row>
    <row r="34" customFormat="false" ht="11.1" hidden="false" customHeight="true" outlineLevel="0" collapsed="false">
      <c r="A34" s="907" t="s">
        <v>22</v>
      </c>
      <c r="B34" s="289"/>
      <c r="C34" s="58" t="n">
        <v>42000</v>
      </c>
      <c r="D34" s="56" t="n">
        <f aca="false">SUM(E34:G34)</f>
        <v>43320</v>
      </c>
      <c r="E34" s="58" t="n">
        <v>42910</v>
      </c>
      <c r="F34" s="56" t="n">
        <v>410</v>
      </c>
      <c r="G34" s="56"/>
    </row>
    <row r="35" customFormat="false" ht="14.25" hidden="false" customHeight="false" outlineLevel="0" collapsed="false">
      <c r="A35" s="908" t="s">
        <v>88</v>
      </c>
      <c r="B35" s="916"/>
      <c r="C35" s="41" t="n">
        <f aca="false">49186+14500</f>
        <v>63686</v>
      </c>
      <c r="D35" s="176" t="n">
        <f aca="false">SUM(E35:G35)</f>
        <v>67376</v>
      </c>
      <c r="E35" s="41" t="n">
        <v>51196</v>
      </c>
      <c r="F35" s="54" t="n">
        <v>16180</v>
      </c>
      <c r="G35" s="54"/>
    </row>
    <row r="36" customFormat="false" ht="11.1" hidden="false" customHeight="true" outlineLevel="0" collapsed="false">
      <c r="A36" s="911" t="s">
        <v>92</v>
      </c>
      <c r="B36" s="917"/>
      <c r="C36" s="199" t="n">
        <v>16400</v>
      </c>
      <c r="D36" s="56" t="n">
        <f aca="false">SUM(E36:G36)</f>
        <v>16460</v>
      </c>
      <c r="E36" s="199" t="n">
        <v>16460</v>
      </c>
      <c r="F36" s="198"/>
      <c r="G36" s="198"/>
    </row>
    <row r="37" customFormat="false" ht="11.1" hidden="false" customHeight="true" outlineLevel="0" collapsed="false">
      <c r="A37" s="909" t="s">
        <v>68</v>
      </c>
      <c r="B37" s="917"/>
      <c r="C37" s="199" t="n">
        <f aca="false">13000+14500</f>
        <v>27500</v>
      </c>
      <c r="D37" s="56" t="n">
        <f aca="false">SUM(E37:G37)</f>
        <v>23900</v>
      </c>
      <c r="E37" s="199" t="n">
        <v>14400</v>
      </c>
      <c r="F37" s="198" t="n">
        <v>9500</v>
      </c>
      <c r="G37" s="198"/>
    </row>
    <row r="38" customFormat="false" ht="11.1" hidden="false" customHeight="true" outlineLevel="0" collapsed="false">
      <c r="A38" s="910" t="s">
        <v>223</v>
      </c>
      <c r="B38" s="918"/>
      <c r="C38" s="199" t="n">
        <v>13200</v>
      </c>
      <c r="D38" s="56" t="n">
        <f aca="false">SUM(E38:G38)</f>
        <v>13450</v>
      </c>
      <c r="E38" s="199" t="n">
        <v>13450</v>
      </c>
      <c r="F38" s="198"/>
      <c r="G38" s="198"/>
    </row>
    <row r="39" customFormat="false" ht="13.5" hidden="false" customHeight="true" outlineLevel="0" collapsed="false">
      <c r="A39" s="919" t="s">
        <v>24</v>
      </c>
      <c r="B39" s="920"/>
      <c r="C39" s="82" t="n">
        <v>10000</v>
      </c>
      <c r="D39" s="205" t="n">
        <f aca="false">SUM(E39:G39)</f>
        <v>4500</v>
      </c>
      <c r="E39" s="82"/>
      <c r="F39" s="295" t="n">
        <v>4500</v>
      </c>
      <c r="G39" s="82"/>
    </row>
    <row r="40" customFormat="false" ht="13.5" hidden="true" customHeight="true" outlineLevel="0" collapsed="false">
      <c r="A40" s="83" t="s">
        <v>25</v>
      </c>
      <c r="B40" s="84"/>
      <c r="C40" s="83"/>
      <c r="D40" s="47" t="n">
        <f aca="false">SUM(E40:G40)</f>
        <v>0</v>
      </c>
      <c r="E40" s="47"/>
      <c r="F40" s="47"/>
      <c r="G40" s="47"/>
    </row>
    <row r="41" customFormat="false" ht="28.5" hidden="true" customHeight="true" outlineLevel="0" collapsed="false">
      <c r="A41" s="112"/>
      <c r="B41" s="921"/>
      <c r="C41" s="112"/>
      <c r="D41" s="292"/>
      <c r="E41" s="104"/>
      <c r="F41" s="104"/>
      <c r="G41" s="104"/>
    </row>
    <row r="42" customFormat="false" ht="42" hidden="true" customHeight="true" outlineLevel="0" collapsed="false">
      <c r="A42" s="112"/>
      <c r="B42" s="921"/>
      <c r="C42" s="112"/>
      <c r="D42" s="110"/>
      <c r="E42" s="104"/>
      <c r="F42" s="104"/>
      <c r="G42" s="104"/>
    </row>
    <row r="43" s="6" customFormat="true" ht="19.5" hidden="true" customHeight="false" outlineLevel="0" collapsed="false">
      <c r="A43" s="2" t="s">
        <v>217</v>
      </c>
      <c r="B43" s="896"/>
      <c r="C43" s="2"/>
      <c r="D43" s="5"/>
      <c r="E43" s="4"/>
      <c r="F43" s="4"/>
      <c r="G43" s="5"/>
    </row>
    <row r="44" customFormat="false" ht="10.5" hidden="true" customHeight="true" outlineLevel="0" collapsed="false">
      <c r="A44" s="8"/>
      <c r="B44" s="897"/>
      <c r="C44" s="8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5" t="s">
        <v>2</v>
      </c>
      <c r="B45" s="12" t="s">
        <v>101</v>
      </c>
      <c r="C45" s="115"/>
      <c r="D45" s="12" t="s">
        <v>102</v>
      </c>
      <c r="E45" s="12"/>
      <c r="F45" s="12"/>
      <c r="G45" s="12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1.25" hidden="true" customHeight="true" outlineLevel="0" collapsed="false">
      <c r="A46" s="117"/>
      <c r="B46" s="12"/>
      <c r="C46" s="117"/>
      <c r="D46" s="21" t="s">
        <v>103</v>
      </c>
      <c r="E46" s="18" t="s">
        <v>8</v>
      </c>
      <c r="F46" s="18"/>
      <c r="G46" s="18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11.25" hidden="true" customHeight="true" outlineLevel="0" collapsed="false">
      <c r="A47" s="118" t="s">
        <v>104</v>
      </c>
      <c r="B47" s="12"/>
      <c r="C47" s="118"/>
      <c r="D47" s="119" t="s">
        <v>105</v>
      </c>
      <c r="E47" s="20" t="s">
        <v>10</v>
      </c>
      <c r="F47" s="21" t="s">
        <v>11</v>
      </c>
      <c r="G47" s="22" t="s">
        <v>12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12" hidden="true" customHeight="true" outlineLevel="0" collapsed="false">
      <c r="A48" s="118" t="s">
        <v>106</v>
      </c>
      <c r="B48" s="12"/>
      <c r="C48" s="118"/>
      <c r="D48" s="120"/>
      <c r="E48" s="121" t="s">
        <v>16</v>
      </c>
      <c r="F48" s="24" t="s">
        <v>15</v>
      </c>
      <c r="G48" s="25" t="s">
        <v>16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</row>
    <row r="49" s="359" customFormat="true" ht="11.25" hidden="true" customHeight="true" outlineLevel="0" collapsed="false">
      <c r="A49" s="435" t="n">
        <v>1</v>
      </c>
      <c r="B49" s="26" t="n">
        <v>2</v>
      </c>
      <c r="C49" s="435"/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" hidden="false" customHeight="false" outlineLevel="0" collapsed="false">
      <c r="A50" s="208" t="s">
        <v>227</v>
      </c>
      <c r="B50" s="898" t="n">
        <v>8</v>
      </c>
      <c r="C50" s="51" t="n">
        <f aca="false">+C51+C55+C56+C57</f>
        <v>144904</v>
      </c>
      <c r="D50" s="51" t="n">
        <f aca="false">+D51+D55+D56+D57</f>
        <v>149104</v>
      </c>
      <c r="E50" s="51" t="n">
        <f aca="false">+E51+E55+E56+E57</f>
        <v>130484</v>
      </c>
      <c r="F50" s="29" t="n">
        <f aca="false">+F51+F55+F56+F57</f>
        <v>18620</v>
      </c>
      <c r="G50" s="51" t="n">
        <f aca="false">+G51+G55+G56+G57</f>
        <v>0</v>
      </c>
      <c r="H50" s="30"/>
      <c r="I50" s="30"/>
    </row>
    <row r="51" customFormat="false" ht="14.25" hidden="false" customHeight="true" outlineLevel="0" collapsed="false">
      <c r="A51" s="173" t="s">
        <v>228</v>
      </c>
      <c r="B51" s="904"/>
      <c r="C51" s="54" t="n">
        <f aca="false">+C52+C53+C54</f>
        <v>101984</v>
      </c>
      <c r="D51" s="54" t="n">
        <f aca="false">+D52+D53+D54</f>
        <v>107504</v>
      </c>
      <c r="E51" s="54" t="n">
        <f aca="false">+E52+E53+E54</f>
        <v>96984</v>
      </c>
      <c r="F51" s="54" t="n">
        <f aca="false">+F52+F53+F54</f>
        <v>10520</v>
      </c>
      <c r="G51" s="54" t="n">
        <f aca="false">+G52+G53+G54</f>
        <v>0</v>
      </c>
    </row>
    <row r="52" customFormat="false" ht="9.95" hidden="false" customHeight="true" outlineLevel="0" collapsed="false">
      <c r="A52" s="35" t="s">
        <v>20</v>
      </c>
      <c r="B52" s="906"/>
      <c r="C52" s="56" t="n">
        <v>74000</v>
      </c>
      <c r="D52" s="198" t="n">
        <f aca="false">SUM(E52:G52)</f>
        <v>82200</v>
      </c>
      <c r="E52" s="56" t="n">
        <v>79000</v>
      </c>
      <c r="F52" s="56" t="n">
        <v>3200</v>
      </c>
      <c r="G52" s="56"/>
    </row>
    <row r="53" customFormat="false" ht="9.95" hidden="false" customHeight="true" outlineLevel="0" collapsed="false">
      <c r="A53" s="38" t="s">
        <v>21</v>
      </c>
      <c r="B53" s="289"/>
      <c r="C53" s="56" t="n">
        <f aca="false">7600+5500</f>
        <v>13100</v>
      </c>
      <c r="D53" s="56" t="n">
        <f aca="false">SUM(E53:G53)</f>
        <v>10020</v>
      </c>
      <c r="E53" s="56" t="n">
        <v>3100</v>
      </c>
      <c r="F53" s="56" t="n">
        <v>6920</v>
      </c>
      <c r="G53" s="56"/>
    </row>
    <row r="54" customFormat="false" ht="9.95" hidden="false" customHeight="true" outlineLevel="0" collapsed="false">
      <c r="A54" s="38" t="s">
        <v>22</v>
      </c>
      <c r="B54" s="289"/>
      <c r="C54" s="58" t="n">
        <v>14884</v>
      </c>
      <c r="D54" s="56" t="n">
        <f aca="false">SUM(E54:G54)</f>
        <v>15284</v>
      </c>
      <c r="E54" s="58" t="n">
        <v>14884</v>
      </c>
      <c r="F54" s="56" t="n">
        <v>400</v>
      </c>
      <c r="G54" s="56"/>
    </row>
    <row r="55" customFormat="false" ht="14.25" hidden="false" customHeight="false" outlineLevel="0" collapsed="false">
      <c r="A55" s="156" t="s">
        <v>53</v>
      </c>
      <c r="B55" s="922"/>
      <c r="C55" s="41" t="n">
        <v>42920</v>
      </c>
      <c r="D55" s="176" t="n">
        <f aca="false">SUM(E55:G55)</f>
        <v>39200</v>
      </c>
      <c r="E55" s="41" t="n">
        <v>31500</v>
      </c>
      <c r="F55" s="54" t="n">
        <v>7700</v>
      </c>
      <c r="G55" s="54"/>
    </row>
    <row r="56" s="66" customFormat="true" ht="16.5" hidden="false" customHeight="true" outlineLevel="0" collapsed="false">
      <c r="A56" s="923" t="s">
        <v>24</v>
      </c>
      <c r="B56" s="922"/>
      <c r="C56" s="176"/>
      <c r="D56" s="176" t="n">
        <f aca="false">SUM(E56:G56)</f>
        <v>2400</v>
      </c>
      <c r="E56" s="176" t="n">
        <v>2000</v>
      </c>
      <c r="F56" s="159" t="n">
        <v>400</v>
      </c>
      <c r="G56" s="56"/>
    </row>
    <row r="57" s="66" customFormat="true" ht="16.5" hidden="true" customHeight="true" outlineLevel="0" collapsed="false">
      <c r="A57" s="83" t="s">
        <v>25</v>
      </c>
      <c r="B57" s="86"/>
      <c r="C57" s="47"/>
      <c r="D57" s="47" t="n">
        <f aca="false">SUM(E57:G57)</f>
        <v>0</v>
      </c>
      <c r="E57" s="47"/>
      <c r="F57" s="47"/>
      <c r="G57" s="47"/>
    </row>
    <row r="58" customFormat="false" ht="15" hidden="false" customHeight="false" outlineLevel="0" collapsed="false">
      <c r="A58" s="208" t="s">
        <v>229</v>
      </c>
      <c r="B58" s="898"/>
      <c r="C58" s="915" t="n">
        <f aca="false">SUM(C59:C60)+C61</f>
        <v>525600</v>
      </c>
      <c r="D58" s="915" t="n">
        <f aca="false">SUM(D59:D60)+D61</f>
        <v>525600</v>
      </c>
      <c r="E58" s="915" t="n">
        <f aca="false">SUM(E59:E60)+E61</f>
        <v>525600</v>
      </c>
      <c r="F58" s="915" t="n">
        <f aca="false">SUM(F59:F60)+F61</f>
        <v>0</v>
      </c>
      <c r="G58" s="915" t="n">
        <f aca="false">SUM(G59:G60)+G61</f>
        <v>0</v>
      </c>
    </row>
    <row r="59" s="74" customFormat="true" ht="16.5" hidden="false" customHeight="true" outlineLevel="0" collapsed="false">
      <c r="A59" s="182" t="s">
        <v>230</v>
      </c>
      <c r="B59" s="924" t="n">
        <v>72</v>
      </c>
      <c r="C59" s="925" t="n">
        <v>525600</v>
      </c>
      <c r="D59" s="925" t="n">
        <f aca="false">SUM(E59:G59)</f>
        <v>525600</v>
      </c>
      <c r="E59" s="925" t="n">
        <v>525600</v>
      </c>
      <c r="F59" s="925"/>
      <c r="G59" s="185"/>
    </row>
    <row r="60" s="66" customFormat="true" ht="16.5" hidden="false" customHeight="true" outlineLevel="0" collapsed="false">
      <c r="A60" s="72" t="s">
        <v>24</v>
      </c>
      <c r="B60" s="287" t="s">
        <v>231</v>
      </c>
      <c r="C60" s="176"/>
      <c r="D60" s="54" t="n">
        <f aca="false">SUM(E60:G60)</f>
        <v>0</v>
      </c>
      <c r="E60" s="176"/>
      <c r="F60" s="176"/>
      <c r="G60" s="56"/>
    </row>
    <row r="61" s="66" customFormat="true" ht="16.5" hidden="true" customHeight="true" outlineLevel="0" collapsed="false">
      <c r="A61" s="83" t="s">
        <v>25</v>
      </c>
      <c r="B61" s="86"/>
      <c r="C61" s="47"/>
      <c r="D61" s="47" t="n">
        <f aca="false">SUM(E61:G61)</f>
        <v>0</v>
      </c>
      <c r="E61" s="47"/>
      <c r="F61" s="47"/>
      <c r="G61" s="47"/>
    </row>
    <row r="62" customFormat="false" ht="14.25" hidden="false" customHeight="true" outlineLevel="0" collapsed="false">
      <c r="A62" s="160" t="s">
        <v>232</v>
      </c>
      <c r="B62" s="336"/>
      <c r="C62" s="51" t="n">
        <f aca="false">C67+C63</f>
        <v>1823</v>
      </c>
      <c r="D62" s="51" t="n">
        <f aca="false">D67+D63</f>
        <v>18740</v>
      </c>
      <c r="E62" s="51" t="n">
        <f aca="false">E67+E63</f>
        <v>18740</v>
      </c>
      <c r="F62" s="51" t="n">
        <f aca="false">F67</f>
        <v>0</v>
      </c>
      <c r="G62" s="51" t="n">
        <f aca="false">G67</f>
        <v>0</v>
      </c>
    </row>
    <row r="63" customFormat="false" ht="14.25" hidden="false" customHeight="true" outlineLevel="0" collapsed="false">
      <c r="A63" s="173" t="s">
        <v>228</v>
      </c>
      <c r="B63" s="904"/>
      <c r="C63" s="54" t="n">
        <f aca="false">+C64+C65+C66</f>
        <v>0</v>
      </c>
      <c r="D63" s="54" t="n">
        <f aca="false">+D64+D65+D66</f>
        <v>93</v>
      </c>
      <c r="E63" s="54" t="n">
        <f aca="false">+E64+E65+E66</f>
        <v>93</v>
      </c>
      <c r="F63" s="54" t="n">
        <f aca="false">+F64+F65+F66</f>
        <v>0</v>
      </c>
      <c r="G63" s="54" t="n">
        <f aca="false">+G64+G65+G66</f>
        <v>0</v>
      </c>
    </row>
    <row r="64" customFormat="false" ht="9.95" hidden="true" customHeight="true" outlineLevel="0" collapsed="false">
      <c r="A64" s="35" t="s">
        <v>20</v>
      </c>
      <c r="B64" s="906"/>
      <c r="C64" s="56"/>
      <c r="D64" s="198" t="n">
        <f aca="false">SUM(E64:G64)</f>
        <v>0</v>
      </c>
      <c r="E64" s="56"/>
      <c r="F64" s="56"/>
      <c r="G64" s="56"/>
    </row>
    <row r="65" customFormat="false" ht="9.95" hidden="false" customHeight="true" outlineLevel="0" collapsed="false">
      <c r="A65" s="38" t="s">
        <v>21</v>
      </c>
      <c r="B65" s="289"/>
      <c r="C65" s="56"/>
      <c r="D65" s="56" t="n">
        <f aca="false">SUM(E65:G65)</f>
        <v>83</v>
      </c>
      <c r="E65" s="56" t="n">
        <v>83</v>
      </c>
      <c r="F65" s="56"/>
      <c r="G65" s="56"/>
    </row>
    <row r="66" customFormat="false" ht="9.95" hidden="false" customHeight="true" outlineLevel="0" collapsed="false">
      <c r="A66" s="38" t="s">
        <v>22</v>
      </c>
      <c r="B66" s="289"/>
      <c r="C66" s="58"/>
      <c r="D66" s="56" t="n">
        <f aca="false">SUM(E66:G66)</f>
        <v>10</v>
      </c>
      <c r="E66" s="58" t="n">
        <v>10</v>
      </c>
      <c r="F66" s="56"/>
      <c r="G66" s="56"/>
    </row>
    <row r="67" customFormat="false" ht="14.25" hidden="false" customHeight="true" outlineLevel="0" collapsed="false">
      <c r="A67" s="926" t="s">
        <v>233</v>
      </c>
      <c r="B67" s="927"/>
      <c r="C67" s="928" t="n">
        <v>1823</v>
      </c>
      <c r="D67" s="928" t="n">
        <f aca="false">SUM(E67:G67)</f>
        <v>18647</v>
      </c>
      <c r="E67" s="928" t="n">
        <v>18647</v>
      </c>
      <c r="F67" s="928"/>
      <c r="G67" s="282"/>
    </row>
    <row r="68" customFormat="false" ht="15" hidden="false" customHeight="false" outlineLevel="0" collapsed="false">
      <c r="A68" s="929" t="s">
        <v>234</v>
      </c>
      <c r="B68" s="930"/>
      <c r="C68" s="350" t="n">
        <f aca="false">+C69+C73+C75+C74+C76</f>
        <v>424457</v>
      </c>
      <c r="D68" s="350" t="n">
        <f aca="false">+D69+D73+D75+D74+D76</f>
        <v>414457</v>
      </c>
      <c r="E68" s="350" t="n">
        <f aca="false">+E69+E73+E75+E74+E76</f>
        <v>0</v>
      </c>
      <c r="F68" s="350" t="n">
        <f aca="false">+F69+F73+F75+F74+F76</f>
        <v>0</v>
      </c>
      <c r="G68" s="350" t="n">
        <f aca="false">+G69+G73+G75+G74+G76</f>
        <v>414457</v>
      </c>
    </row>
    <row r="69" customFormat="false" ht="14.25" hidden="false" customHeight="false" outlineLevel="0" collapsed="false">
      <c r="A69" s="931" t="s">
        <v>132</v>
      </c>
      <c r="B69" s="932"/>
      <c r="C69" s="165" t="n">
        <f aca="false">+C70+C71+C72</f>
        <v>0</v>
      </c>
      <c r="D69" s="353" t="n">
        <f aca="false">+D70+D71+D72</f>
        <v>9982</v>
      </c>
      <c r="E69" s="166" t="n">
        <f aca="false">+E70+E71+E72</f>
        <v>0</v>
      </c>
      <c r="F69" s="166" t="n">
        <f aca="false">+F70+F71+F72</f>
        <v>0</v>
      </c>
      <c r="G69" s="165" t="n">
        <f aca="false">+G70+G71+G72</f>
        <v>9982</v>
      </c>
    </row>
    <row r="70" customFormat="false" ht="11.1" hidden="false" customHeight="true" outlineLevel="0" collapsed="false">
      <c r="A70" s="35" t="s">
        <v>20</v>
      </c>
      <c r="B70" s="933"/>
      <c r="C70" s="57"/>
      <c r="D70" s="56" t="n">
        <f aca="false">SUM(E70:G70)</f>
        <v>3717</v>
      </c>
      <c r="E70" s="133"/>
      <c r="F70" s="133"/>
      <c r="G70" s="57" t="n">
        <v>3717</v>
      </c>
    </row>
    <row r="71" customFormat="false" ht="11.1" hidden="false" customHeight="true" outlineLevel="0" collapsed="false">
      <c r="A71" s="38" t="s">
        <v>21</v>
      </c>
      <c r="B71" s="933"/>
      <c r="C71" s="57"/>
      <c r="D71" s="56" t="n">
        <f aca="false">SUM(E71:G71)</f>
        <v>5623</v>
      </c>
      <c r="E71" s="133"/>
      <c r="F71" s="133"/>
      <c r="G71" s="57" t="n">
        <v>5623</v>
      </c>
    </row>
    <row r="72" customFormat="false" ht="11.1" hidden="false" customHeight="true" outlineLevel="0" collapsed="false">
      <c r="A72" s="38" t="s">
        <v>22</v>
      </c>
      <c r="B72" s="934"/>
      <c r="C72" s="555"/>
      <c r="D72" s="56" t="n">
        <f aca="false">SUM(E72:G72)</f>
        <v>642</v>
      </c>
      <c r="E72" s="342"/>
      <c r="F72" s="342"/>
      <c r="G72" s="555" t="n">
        <v>642</v>
      </c>
    </row>
    <row r="73" customFormat="false" ht="14.25" hidden="false" customHeight="false" outlineLevel="0" collapsed="false">
      <c r="A73" s="31" t="s">
        <v>57</v>
      </c>
      <c r="B73" s="935"/>
      <c r="C73" s="55" t="n">
        <v>114150</v>
      </c>
      <c r="D73" s="176" t="n">
        <f aca="false">SUM(E73:G73)</f>
        <v>94168</v>
      </c>
      <c r="E73" s="148"/>
      <c r="F73" s="148"/>
      <c r="G73" s="55" t="n">
        <v>94168</v>
      </c>
    </row>
    <row r="74" customFormat="false" ht="14.25" hidden="false" customHeight="false" outlineLevel="0" collapsed="false">
      <c r="A74" s="31" t="s">
        <v>235</v>
      </c>
      <c r="B74" s="936"/>
      <c r="C74" s="41" t="n">
        <v>155000</v>
      </c>
      <c r="D74" s="159" t="n">
        <f aca="false">SUM(E74:G74)</f>
        <v>155000</v>
      </c>
      <c r="E74" s="937"/>
      <c r="F74" s="937"/>
      <c r="G74" s="41" t="n">
        <v>155000</v>
      </c>
    </row>
    <row r="75" s="74" customFormat="true" ht="15" hidden="false" customHeight="true" outlineLevel="0" collapsed="false">
      <c r="A75" s="923" t="s">
        <v>236</v>
      </c>
      <c r="B75" s="938"/>
      <c r="C75" s="159" t="n">
        <v>155307</v>
      </c>
      <c r="D75" s="159" t="n">
        <f aca="false">SUM(E75:G75)</f>
        <v>155307</v>
      </c>
      <c r="E75" s="159"/>
      <c r="F75" s="159"/>
      <c r="G75" s="159" t="n">
        <v>155307</v>
      </c>
    </row>
    <row r="76" s="74" customFormat="true" ht="15" hidden="true" customHeight="true" outlineLevel="0" collapsed="false">
      <c r="A76" s="83" t="s">
        <v>25</v>
      </c>
      <c r="B76" s="86"/>
      <c r="C76" s="47"/>
      <c r="D76" s="47" t="n">
        <f aca="false">SUM(E76:G76)</f>
        <v>0</v>
      </c>
      <c r="E76" s="47"/>
      <c r="F76" s="47"/>
      <c r="G76" s="47"/>
    </row>
    <row r="77" customFormat="false" ht="15" hidden="false" customHeight="false" outlineLevel="0" collapsed="false">
      <c r="A77" s="208" t="s">
        <v>237</v>
      </c>
      <c r="B77" s="336" t="n">
        <v>2</v>
      </c>
      <c r="C77" s="51" t="n">
        <f aca="false">+C78+C82+C83</f>
        <v>57176</v>
      </c>
      <c r="D77" s="51" t="n">
        <f aca="false">+D78+D82+D84+D83</f>
        <v>57176</v>
      </c>
      <c r="E77" s="51" t="n">
        <f aca="false">+E78+E82+E84</f>
        <v>0</v>
      </c>
      <c r="F77" s="51" t="n">
        <f aca="false">+F78+F82+F84</f>
        <v>0</v>
      </c>
      <c r="G77" s="51" t="n">
        <f aca="false">+G78+G82+G83</f>
        <v>57176</v>
      </c>
    </row>
    <row r="78" customFormat="false" ht="14.25" hidden="false" customHeight="false" outlineLevel="0" collapsed="false">
      <c r="A78" s="173" t="s">
        <v>132</v>
      </c>
      <c r="B78" s="338"/>
      <c r="C78" s="54" t="n">
        <f aca="false">+C79+C80+C81</f>
        <v>21776</v>
      </c>
      <c r="D78" s="166" t="n">
        <f aca="false">+D79+D80+D81</f>
        <v>21776</v>
      </c>
      <c r="E78" s="54" t="n">
        <f aca="false">+E79+E80+E81</f>
        <v>0</v>
      </c>
      <c r="F78" s="54" t="n">
        <f aca="false">+F79+F80+F81</f>
        <v>0</v>
      </c>
      <c r="G78" s="54" t="n">
        <f aca="false">+G79+G80+G81</f>
        <v>21776</v>
      </c>
    </row>
    <row r="79" customFormat="false" ht="11.1" hidden="false" customHeight="true" outlineLevel="0" collapsed="false">
      <c r="A79" s="35" t="s">
        <v>20</v>
      </c>
      <c r="B79" s="289"/>
      <c r="C79" s="56" t="n">
        <v>17400</v>
      </c>
      <c r="D79" s="56" t="n">
        <f aca="false">SUM(E79:G79)</f>
        <v>17400</v>
      </c>
      <c r="E79" s="56"/>
      <c r="F79" s="56"/>
      <c r="G79" s="56" t="n">
        <v>17400</v>
      </c>
    </row>
    <row r="80" customFormat="false" ht="11.1" hidden="false" customHeight="true" outlineLevel="0" collapsed="false">
      <c r="A80" s="38" t="s">
        <v>21</v>
      </c>
      <c r="B80" s="289"/>
      <c r="C80" s="56" t="n">
        <v>1122</v>
      </c>
      <c r="D80" s="56" t="n">
        <f aca="false">SUM(E80:G80)</f>
        <v>1122</v>
      </c>
      <c r="E80" s="56"/>
      <c r="F80" s="56"/>
      <c r="G80" s="56" t="n">
        <v>1122</v>
      </c>
    </row>
    <row r="81" customFormat="false" ht="11.1" hidden="false" customHeight="true" outlineLevel="0" collapsed="false">
      <c r="A81" s="38" t="s">
        <v>22</v>
      </c>
      <c r="B81" s="289"/>
      <c r="C81" s="56" t="n">
        <v>3254</v>
      </c>
      <c r="D81" s="56" t="n">
        <f aca="false">SUM(E81:G81)</f>
        <v>3254</v>
      </c>
      <c r="E81" s="56"/>
      <c r="F81" s="56"/>
      <c r="G81" s="56" t="n">
        <v>3254</v>
      </c>
    </row>
    <row r="82" customFormat="false" ht="13.5" hidden="false" customHeight="true" outlineLevel="0" collapsed="false">
      <c r="A82" s="31" t="s">
        <v>148</v>
      </c>
      <c r="B82" s="338"/>
      <c r="C82" s="54" t="n">
        <v>24000</v>
      </c>
      <c r="D82" s="176" t="n">
        <f aca="false">SUM(E82:G82)</f>
        <v>22829</v>
      </c>
      <c r="E82" s="54"/>
      <c r="F82" s="54"/>
      <c r="G82" s="54" t="n">
        <v>22829</v>
      </c>
    </row>
    <row r="83" s="74" customFormat="true" ht="15" hidden="false" customHeight="true" outlineLevel="0" collapsed="false">
      <c r="A83" s="94" t="s">
        <v>24</v>
      </c>
      <c r="B83" s="939"/>
      <c r="C83" s="206" t="n">
        <v>11400</v>
      </c>
      <c r="D83" s="205" t="n">
        <f aca="false">SUM(E83:G83)</f>
        <v>12571</v>
      </c>
      <c r="E83" s="205"/>
      <c r="F83" s="205"/>
      <c r="G83" s="206" t="n">
        <v>12571</v>
      </c>
    </row>
    <row r="84" customFormat="false" ht="13.5" hidden="true" customHeight="true" outlineLevel="0" collapsed="false">
      <c r="A84" s="83" t="s">
        <v>25</v>
      </c>
      <c r="B84" s="84"/>
      <c r="C84" s="83"/>
      <c r="D84" s="47" t="n">
        <f aca="false">SUM(E84:G84)</f>
        <v>0</v>
      </c>
      <c r="E84" s="47"/>
      <c r="F84" s="47"/>
      <c r="G84" s="47"/>
    </row>
    <row r="85" customFormat="false" ht="13.5" hidden="false" customHeight="true" outlineLevel="0" collapsed="false">
      <c r="A85" s="112"/>
      <c r="B85" s="297"/>
      <c r="C85" s="112"/>
      <c r="D85" s="104"/>
      <c r="E85" s="104"/>
      <c r="F85" s="104"/>
      <c r="G85" s="104"/>
    </row>
    <row r="86" s="6" customFormat="true" ht="18.75" hidden="false" customHeight="false" outlineLevel="0" collapsed="false">
      <c r="A86" s="2" t="s">
        <v>217</v>
      </c>
      <c r="B86" s="896"/>
      <c r="C86" s="2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97"/>
      <c r="C87" s="8"/>
      <c r="D87" s="8"/>
      <c r="E87" s="8"/>
      <c r="F87" s="8"/>
      <c r="G87" s="10" t="s">
        <v>1</v>
      </c>
    </row>
    <row r="88" s="15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2" t="s">
        <v>5</v>
      </c>
      <c r="E88" s="12"/>
      <c r="F88" s="12"/>
      <c r="G88" s="12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</row>
    <row r="89" s="15" customFormat="true" ht="11.25" hidden="false" customHeight="true" outlineLevel="0" collapsed="false">
      <c r="A89" s="16" t="s">
        <v>6</v>
      </c>
      <c r="B89" s="12"/>
      <c r="C89" s="13"/>
      <c r="D89" s="17" t="s">
        <v>7</v>
      </c>
      <c r="E89" s="18" t="s">
        <v>8</v>
      </c>
      <c r="F89" s="18"/>
      <c r="G89" s="18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s="15" customFormat="true" ht="11.25" hidden="false" customHeight="true" outlineLevel="0" collapsed="false">
      <c r="A90" s="19" t="s">
        <v>9</v>
      </c>
      <c r="B90" s="12"/>
      <c r="C90" s="13"/>
      <c r="D90" s="17"/>
      <c r="E90" s="20" t="s">
        <v>10</v>
      </c>
      <c r="F90" s="21" t="s">
        <v>11</v>
      </c>
      <c r="G90" s="22" t="s">
        <v>12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s="15" customFormat="true" ht="13.5" hidden="false" customHeight="true" outlineLevel="0" collapsed="false">
      <c r="A91" s="19" t="s">
        <v>13</v>
      </c>
      <c r="B91" s="12"/>
      <c r="C91" s="13"/>
      <c r="D91" s="17"/>
      <c r="E91" s="23" t="s">
        <v>14</v>
      </c>
      <c r="F91" s="24" t="s">
        <v>15</v>
      </c>
      <c r="G91" s="25" t="s">
        <v>16</v>
      </c>
      <c r="H91" s="366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customFormat="false" ht="12" hidden="false" customHeight="true" outlineLevel="0" collapsed="false">
      <c r="A92" s="26" t="n">
        <v>1</v>
      </c>
      <c r="B92" s="26" t="n">
        <v>2</v>
      </c>
      <c r="C92" s="26" t="n">
        <v>3</v>
      </c>
      <c r="D92" s="26" t="n">
        <v>4</v>
      </c>
      <c r="E92" s="26" t="n">
        <v>5</v>
      </c>
      <c r="F92" s="26" t="n">
        <v>6</v>
      </c>
      <c r="G92" s="26" t="n">
        <v>7</v>
      </c>
    </row>
    <row r="93" customFormat="false" ht="15.75" hidden="true" customHeight="true" outlineLevel="0" collapsed="false">
      <c r="A93" s="208" t="s">
        <v>238</v>
      </c>
      <c r="B93" s="336"/>
      <c r="C93" s="51" t="n">
        <f aca="false">+C94+C98+C102+C103</f>
        <v>0</v>
      </c>
      <c r="D93" s="51" t="n">
        <f aca="false">+D94+D98+D102+D103</f>
        <v>0</v>
      </c>
      <c r="E93" s="51" t="n">
        <f aca="false">+E94+E98+E102+E103</f>
        <v>0</v>
      </c>
      <c r="F93" s="51" t="n">
        <f aca="false">+F94+F98+F102+F103</f>
        <v>0</v>
      </c>
      <c r="G93" s="369" t="n">
        <f aca="false">+G94+G98+G102+G103</f>
        <v>0</v>
      </c>
    </row>
    <row r="94" customFormat="false" ht="11.25" hidden="true" customHeight="true" outlineLevel="0" collapsed="false">
      <c r="A94" s="52" t="s">
        <v>147</v>
      </c>
      <c r="B94" s="899"/>
      <c r="C94" s="88" t="n">
        <f aca="false">+C95+C96+C97</f>
        <v>0</v>
      </c>
      <c r="D94" s="940" t="n">
        <f aca="false">+D95+D96+D97</f>
        <v>0</v>
      </c>
      <c r="E94" s="88" t="n">
        <f aca="false">+E95+E96+E97</f>
        <v>0</v>
      </c>
      <c r="F94" s="88" t="n">
        <f aca="false">+F95+F96+F97</f>
        <v>0</v>
      </c>
      <c r="G94" s="438" t="n">
        <f aca="false">+G95+G96+G97</f>
        <v>0</v>
      </c>
    </row>
    <row r="95" customFormat="false" ht="10.5" hidden="true" customHeight="true" outlineLevel="0" collapsed="false">
      <c r="A95" s="35" t="s">
        <v>20</v>
      </c>
      <c r="B95" s="900"/>
      <c r="C95" s="56"/>
      <c r="D95" s="56" t="n">
        <f aca="false">SUM(E95:G95)</f>
        <v>0</v>
      </c>
      <c r="E95" s="56"/>
      <c r="F95" s="56"/>
      <c r="G95" s="57"/>
    </row>
    <row r="96" customFormat="false" ht="12.75" hidden="true" customHeight="true" outlineLevel="0" collapsed="false">
      <c r="A96" s="38" t="s">
        <v>21</v>
      </c>
      <c r="B96" s="289"/>
      <c r="C96" s="56"/>
      <c r="D96" s="56" t="n">
        <f aca="false">SUM(E96:G96)</f>
        <v>0</v>
      </c>
      <c r="E96" s="56"/>
      <c r="F96" s="56"/>
      <c r="G96" s="57"/>
    </row>
    <row r="97" customFormat="false" ht="12" hidden="true" customHeight="true" outlineLevel="0" collapsed="false">
      <c r="A97" s="38" t="s">
        <v>22</v>
      </c>
      <c r="B97" s="289"/>
      <c r="C97" s="56"/>
      <c r="D97" s="56" t="n">
        <f aca="false">SUM(E97:G97)</f>
        <v>0</v>
      </c>
      <c r="E97" s="56"/>
      <c r="F97" s="56"/>
      <c r="G97" s="57"/>
    </row>
    <row r="98" customFormat="false" ht="15" hidden="true" customHeight="false" outlineLevel="0" collapsed="false">
      <c r="A98" s="156" t="s">
        <v>53</v>
      </c>
      <c r="B98" s="338"/>
      <c r="C98" s="54"/>
      <c r="D98" s="176" t="n">
        <f aca="false">SUM(E98:G98)</f>
        <v>0</v>
      </c>
      <c r="E98" s="54"/>
      <c r="F98" s="54"/>
      <c r="G98" s="55"/>
    </row>
    <row r="99" s="66" customFormat="true" ht="11.1" hidden="true" customHeight="true" outlineLevel="0" collapsed="false">
      <c r="A99" s="375"/>
      <c r="B99" s="289"/>
      <c r="C99" s="56"/>
      <c r="D99" s="56"/>
      <c r="E99" s="56"/>
      <c r="F99" s="56"/>
      <c r="G99" s="57"/>
    </row>
    <row r="100" customFormat="false" ht="11.1" hidden="true" customHeight="true" outlineLevel="0" collapsed="false">
      <c r="A100" s="941"/>
      <c r="B100" s="338"/>
      <c r="C100" s="198"/>
      <c r="D100" s="56"/>
      <c r="E100" s="198"/>
      <c r="F100" s="198"/>
      <c r="G100" s="393"/>
    </row>
    <row r="101" customFormat="false" ht="11.1" hidden="true" customHeight="true" outlineLevel="0" collapsed="false">
      <c r="A101" s="941"/>
      <c r="B101" s="338"/>
      <c r="C101" s="198"/>
      <c r="D101" s="56"/>
      <c r="E101" s="198"/>
      <c r="F101" s="198"/>
      <c r="G101" s="393"/>
    </row>
    <row r="102" customFormat="false" ht="15" hidden="true" customHeight="false" outlineLevel="0" collapsed="false">
      <c r="A102" s="173" t="s">
        <v>24</v>
      </c>
      <c r="B102" s="338"/>
      <c r="C102" s="54"/>
      <c r="D102" s="176" t="n">
        <f aca="false">SUM(E102:G102)</f>
        <v>0</v>
      </c>
      <c r="E102" s="54"/>
      <c r="F102" s="54"/>
      <c r="G102" s="54"/>
    </row>
    <row r="103" customFormat="false" ht="15" hidden="true" customHeight="false" outlineLevel="0" collapsed="false">
      <c r="A103" s="83" t="s">
        <v>25</v>
      </c>
      <c r="B103" s="86"/>
      <c r="C103" s="47"/>
      <c r="D103" s="47" t="n">
        <f aca="false">SUM(E103:G103)</f>
        <v>0</v>
      </c>
      <c r="E103" s="47"/>
      <c r="F103" s="47"/>
      <c r="G103" s="47"/>
    </row>
    <row r="104" customFormat="false" ht="15" hidden="false" customHeight="false" outlineLevel="0" collapsed="false">
      <c r="A104" s="208" t="s">
        <v>239</v>
      </c>
      <c r="B104" s="336" t="n">
        <v>5</v>
      </c>
      <c r="C104" s="51" t="n">
        <f aca="false">+C105+C109+C110</f>
        <v>127000</v>
      </c>
      <c r="D104" s="51" t="n">
        <f aca="false">+D105+D109+D110</f>
        <v>127000</v>
      </c>
      <c r="E104" s="51" t="n">
        <f aca="false">+E105+E109+E110</f>
        <v>0</v>
      </c>
      <c r="F104" s="51" t="n">
        <f aca="false">+F105+F109+F110</f>
        <v>0</v>
      </c>
      <c r="G104" s="51" t="n">
        <f aca="false">+G105+G109+G110</f>
        <v>127000</v>
      </c>
    </row>
    <row r="105" customFormat="false" ht="14.25" hidden="false" customHeight="false" outlineLevel="0" collapsed="false">
      <c r="A105" s="931" t="s">
        <v>147</v>
      </c>
      <c r="B105" s="942"/>
      <c r="C105" s="166" t="n">
        <f aca="false">+C106+C107+C108</f>
        <v>47400</v>
      </c>
      <c r="D105" s="166" t="n">
        <f aca="false">+D106+D107+D108</f>
        <v>47640</v>
      </c>
      <c r="E105" s="166" t="n">
        <f aca="false">+E106+E107+E108</f>
        <v>0</v>
      </c>
      <c r="F105" s="166" t="n">
        <f aca="false">+F106+F107+F108</f>
        <v>0</v>
      </c>
      <c r="G105" s="166" t="n">
        <f aca="false">+G106+G107+G108</f>
        <v>47640</v>
      </c>
    </row>
    <row r="106" customFormat="false" ht="14.25" hidden="false" customHeight="false" outlineLevel="0" collapsed="false">
      <c r="A106" s="35" t="s">
        <v>20</v>
      </c>
      <c r="B106" s="289"/>
      <c r="C106" s="58" t="n">
        <v>39000</v>
      </c>
      <c r="D106" s="56" t="n">
        <f aca="false">SUM(E106:G106)</f>
        <v>39000</v>
      </c>
      <c r="E106" s="56"/>
      <c r="F106" s="56"/>
      <c r="G106" s="58" t="n">
        <v>39000</v>
      </c>
    </row>
    <row r="107" customFormat="false" ht="14.25" hidden="false" customHeight="false" outlineLevel="0" collapsed="false">
      <c r="A107" s="38" t="s">
        <v>21</v>
      </c>
      <c r="B107" s="289"/>
      <c r="C107" s="58" t="n">
        <v>1000</v>
      </c>
      <c r="D107" s="56" t="n">
        <f aca="false">SUM(E107:G107)</f>
        <v>1240</v>
      </c>
      <c r="E107" s="56"/>
      <c r="F107" s="56"/>
      <c r="G107" s="58" t="n">
        <v>1240</v>
      </c>
    </row>
    <row r="108" customFormat="false" ht="14.25" hidden="false" customHeight="false" outlineLevel="0" collapsed="false">
      <c r="A108" s="38" t="s">
        <v>22</v>
      </c>
      <c r="B108" s="906"/>
      <c r="C108" s="943" t="n">
        <v>7400</v>
      </c>
      <c r="D108" s="56" t="n">
        <f aca="false">SUM(E108:G108)</f>
        <v>7400</v>
      </c>
      <c r="E108" s="171"/>
      <c r="F108" s="171"/>
      <c r="G108" s="943" t="n">
        <v>7400</v>
      </c>
    </row>
    <row r="109" customFormat="false" ht="14.25" hidden="false" customHeight="false" outlineLevel="0" collapsed="false">
      <c r="A109" s="156" t="s">
        <v>53</v>
      </c>
      <c r="B109" s="338"/>
      <c r="C109" s="41" t="n">
        <v>79600</v>
      </c>
      <c r="D109" s="176" t="n">
        <f aca="false">SUM(E109:G109)</f>
        <v>79360</v>
      </c>
      <c r="E109" s="54"/>
      <c r="F109" s="54"/>
      <c r="G109" s="41" t="n">
        <v>79360</v>
      </c>
    </row>
    <row r="110" customFormat="false" ht="15" hidden="false" customHeight="false" outlineLevel="0" collapsed="false">
      <c r="A110" s="79" t="s">
        <v>24</v>
      </c>
      <c r="B110" s="944"/>
      <c r="C110" s="206"/>
      <c r="D110" s="205" t="n">
        <f aca="false">SUM(E110:G110)</f>
        <v>0</v>
      </c>
      <c r="E110" s="205"/>
      <c r="F110" s="205"/>
      <c r="G110" s="206"/>
    </row>
    <row r="111" customFormat="false" ht="15" hidden="false" customHeight="false" outlineLevel="0" collapsed="false">
      <c r="A111" s="208" t="s">
        <v>240</v>
      </c>
      <c r="B111" s="336" t="n">
        <v>63</v>
      </c>
      <c r="C111" s="51" t="n">
        <f aca="false">+C112+C116+C121+C122+C120</f>
        <v>609600</v>
      </c>
      <c r="D111" s="51" t="n">
        <f aca="false">+D112+D116+D121+D122+D120</f>
        <v>623400</v>
      </c>
      <c r="E111" s="51" t="n">
        <f aca="false">+E112+E116+E121+E122</f>
        <v>0</v>
      </c>
      <c r="F111" s="51" t="n">
        <f aca="false">+F112+F116+F121+F122</f>
        <v>0</v>
      </c>
      <c r="G111" s="51" t="n">
        <f aca="false">+G112+G116+G121+G122+G120</f>
        <v>623400</v>
      </c>
    </row>
    <row r="112" customFormat="false" ht="14.25" hidden="false" customHeight="false" outlineLevel="0" collapsed="false">
      <c r="A112" s="173" t="s">
        <v>147</v>
      </c>
      <c r="B112" s="338"/>
      <c r="C112" s="55" t="n">
        <f aca="false">+C113+C114+C115</f>
        <v>576600</v>
      </c>
      <c r="D112" s="54" t="n">
        <f aca="false">+D113+D114+D115</f>
        <v>581100</v>
      </c>
      <c r="E112" s="54" t="n">
        <f aca="false">+E113+E114+E115</f>
        <v>0</v>
      </c>
      <c r="F112" s="54" t="n">
        <f aca="false">+F113+F114+F115</f>
        <v>0</v>
      </c>
      <c r="G112" s="55" t="n">
        <f aca="false">+G113+G114+G115</f>
        <v>581100</v>
      </c>
      <c r="H112" s="30"/>
    </row>
    <row r="113" customFormat="false" ht="11.1" hidden="false" customHeight="true" outlineLevel="0" collapsed="false">
      <c r="A113" s="35" t="s">
        <v>20</v>
      </c>
      <c r="B113" s="289"/>
      <c r="C113" s="58" t="n">
        <v>459100</v>
      </c>
      <c r="D113" s="56" t="n">
        <f aca="false">SUM(E113:G113)</f>
        <v>459100</v>
      </c>
      <c r="E113" s="276"/>
      <c r="F113" s="276"/>
      <c r="G113" s="58" t="n">
        <v>459100</v>
      </c>
    </row>
    <row r="114" customFormat="false" ht="11.1" hidden="false" customHeight="true" outlineLevel="0" collapsed="false">
      <c r="A114" s="38" t="s">
        <v>21</v>
      </c>
      <c r="B114" s="289"/>
      <c r="C114" s="58" t="n">
        <v>22000</v>
      </c>
      <c r="D114" s="56" t="n">
        <f aca="false">SUM(E114:G114)</f>
        <v>26500</v>
      </c>
      <c r="E114" s="276"/>
      <c r="F114" s="276"/>
      <c r="G114" s="58" t="n">
        <v>26500</v>
      </c>
    </row>
    <row r="115" customFormat="false" ht="11.1" hidden="false" customHeight="true" outlineLevel="0" collapsed="false">
      <c r="A115" s="38" t="s">
        <v>22</v>
      </c>
      <c r="B115" s="289"/>
      <c r="C115" s="58" t="n">
        <v>95500</v>
      </c>
      <c r="D115" s="56" t="n">
        <f aca="false">SUM(E115:G115)</f>
        <v>95500</v>
      </c>
      <c r="E115" s="276"/>
      <c r="F115" s="276"/>
      <c r="G115" s="58" t="n">
        <v>95500</v>
      </c>
    </row>
    <row r="116" customFormat="false" ht="14.25" hidden="false" customHeight="false" outlineLevel="0" collapsed="false">
      <c r="A116" s="156" t="s">
        <v>108</v>
      </c>
      <c r="B116" s="945"/>
      <c r="C116" s="41" t="n">
        <v>32500</v>
      </c>
      <c r="D116" s="176" t="n">
        <f aca="false">SUM(E116:G116)</f>
        <v>41250</v>
      </c>
      <c r="E116" s="946"/>
      <c r="F116" s="946"/>
      <c r="G116" s="41" t="n">
        <v>41250</v>
      </c>
      <c r="H116" s="30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</row>
    <row r="117" customFormat="false" ht="11.1" hidden="false" customHeight="true" outlineLevel="0" collapsed="false">
      <c r="A117" s="375" t="s">
        <v>92</v>
      </c>
      <c r="B117" s="291"/>
      <c r="C117" s="62" t="n">
        <v>8000</v>
      </c>
      <c r="D117" s="56" t="n">
        <f aca="false">SUM(E117:G117)</f>
        <v>10500</v>
      </c>
      <c r="E117" s="947"/>
      <c r="F117" s="947"/>
      <c r="G117" s="62" t="n">
        <v>10500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</row>
    <row r="118" customFormat="false" ht="11.1" hidden="false" customHeight="true" outlineLevel="0" collapsed="false">
      <c r="A118" s="948" t="s">
        <v>167</v>
      </c>
      <c r="B118" s="291"/>
      <c r="C118" s="949" t="n">
        <v>15000</v>
      </c>
      <c r="D118" s="56" t="n">
        <f aca="false">SUM(E118:G118)</f>
        <v>14500</v>
      </c>
      <c r="E118" s="947"/>
      <c r="F118" s="947"/>
      <c r="G118" s="949" t="n">
        <v>14500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</row>
    <row r="119" customFormat="false" ht="11.1" hidden="false" customHeight="true" outlineLevel="0" collapsed="false">
      <c r="A119" s="941" t="s">
        <v>241</v>
      </c>
      <c r="B119" s="289"/>
      <c r="C119" s="199" t="n">
        <v>5000</v>
      </c>
      <c r="D119" s="56" t="n">
        <f aca="false">SUM(E119:G119)</f>
        <v>5500</v>
      </c>
      <c r="E119" s="950"/>
      <c r="F119" s="950"/>
      <c r="G119" s="199" t="n">
        <v>5500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</row>
    <row r="120" s="74" customFormat="true" ht="13.5" hidden="false" customHeight="true" outlineLevel="0" collapsed="false">
      <c r="A120" s="75" t="s">
        <v>46</v>
      </c>
      <c r="B120" s="951"/>
      <c r="C120" s="952" t="n">
        <v>500</v>
      </c>
      <c r="D120" s="176" t="n">
        <f aca="false">SUM(E120:G120)</f>
        <v>500</v>
      </c>
      <c r="E120" s="953"/>
      <c r="F120" s="953"/>
      <c r="G120" s="952" t="n">
        <v>500</v>
      </c>
    </row>
    <row r="121" customFormat="false" ht="15" hidden="false" customHeight="false" outlineLevel="0" collapsed="false">
      <c r="A121" s="79" t="s">
        <v>24</v>
      </c>
      <c r="B121" s="294"/>
      <c r="C121" s="486"/>
      <c r="D121" s="205" t="n">
        <f aca="false">SUM(E121:G121)</f>
        <v>550</v>
      </c>
      <c r="E121" s="82"/>
      <c r="F121" s="82"/>
      <c r="G121" s="486" t="n">
        <v>550</v>
      </c>
    </row>
    <row r="122" customFormat="false" ht="15" hidden="true" customHeight="false" outlineLevel="0" collapsed="false">
      <c r="A122" s="83" t="s">
        <v>25</v>
      </c>
      <c r="B122" s="86"/>
      <c r="C122" s="47"/>
      <c r="D122" s="47" t="n">
        <f aca="false">SUM(E122:G122)</f>
        <v>0</v>
      </c>
      <c r="E122" s="47"/>
      <c r="F122" s="47"/>
      <c r="G122" s="47"/>
    </row>
    <row r="123" customFormat="false" ht="15" hidden="false" customHeight="false" outlineLevel="0" collapsed="false">
      <c r="A123" s="208" t="s">
        <v>242</v>
      </c>
      <c r="B123" s="336" t="n">
        <v>7</v>
      </c>
      <c r="C123" s="369" t="n">
        <f aca="false">+C124+C128+C130+C131+C129</f>
        <v>92197</v>
      </c>
      <c r="D123" s="369" t="n">
        <f aca="false">+D124+D128+D130+D131+D129</f>
        <v>92197</v>
      </c>
      <c r="E123" s="369" t="n">
        <f aca="false">+E124+E128+E130+E131+E129</f>
        <v>0</v>
      </c>
      <c r="F123" s="369" t="n">
        <f aca="false">+F124+F128+F130+F131+F129</f>
        <v>0</v>
      </c>
      <c r="G123" s="369" t="n">
        <f aca="false">+G124+G128+G130+G131+G129</f>
        <v>92197</v>
      </c>
    </row>
    <row r="124" customFormat="false" ht="14.25" hidden="false" customHeight="false" outlineLevel="0" collapsed="false">
      <c r="A124" s="173" t="s">
        <v>132</v>
      </c>
      <c r="B124" s="338"/>
      <c r="C124" s="88" t="n">
        <f aca="false">+C125+C126+C127</f>
        <v>62797</v>
      </c>
      <c r="D124" s="88" t="n">
        <f aca="false">+D125+D126+D127</f>
        <v>62797</v>
      </c>
      <c r="E124" s="88" t="n">
        <f aca="false">+E125+E126+E127</f>
        <v>0</v>
      </c>
      <c r="F124" s="88" t="n">
        <f aca="false">+F125+F126+F127</f>
        <v>0</v>
      </c>
      <c r="G124" s="88" t="n">
        <f aca="false">+G125+G126+G127</f>
        <v>62797</v>
      </c>
    </row>
    <row r="125" customFormat="false" ht="11.1" hidden="false" customHeight="true" outlineLevel="0" collapsed="false">
      <c r="A125" s="35" t="s">
        <v>20</v>
      </c>
      <c r="B125" s="289"/>
      <c r="C125" s="58" t="n">
        <v>51600</v>
      </c>
      <c r="D125" s="56" t="n">
        <f aca="false">SUM(E125:G125)</f>
        <v>51600</v>
      </c>
      <c r="E125" s="56"/>
      <c r="F125" s="56"/>
      <c r="G125" s="58" t="n">
        <v>51600</v>
      </c>
    </row>
    <row r="126" customFormat="false" ht="11.1" hidden="false" customHeight="true" outlineLevel="0" collapsed="false">
      <c r="A126" s="38" t="s">
        <v>21</v>
      </c>
      <c r="B126" s="289"/>
      <c r="C126" s="58" t="n">
        <v>1548</v>
      </c>
      <c r="D126" s="56" t="n">
        <f aca="false">SUM(E126:G126)</f>
        <v>1548</v>
      </c>
      <c r="E126" s="56"/>
      <c r="F126" s="56"/>
      <c r="G126" s="58" t="n">
        <v>1548</v>
      </c>
    </row>
    <row r="127" customFormat="false" ht="11.1" hidden="false" customHeight="true" outlineLevel="0" collapsed="false">
      <c r="A127" s="38" t="s">
        <v>22</v>
      </c>
      <c r="B127" s="289"/>
      <c r="C127" s="58" t="n">
        <v>9649</v>
      </c>
      <c r="D127" s="56" t="n">
        <f aca="false">SUM(E127:G127)</f>
        <v>9649</v>
      </c>
      <c r="E127" s="56"/>
      <c r="F127" s="56"/>
      <c r="G127" s="58" t="n">
        <v>9649</v>
      </c>
    </row>
    <row r="128" customFormat="false" ht="14.25" hidden="false" customHeight="false" outlineLevel="0" collapsed="false">
      <c r="A128" s="156" t="s">
        <v>53</v>
      </c>
      <c r="B128" s="338"/>
      <c r="C128" s="41" t="n">
        <v>28900</v>
      </c>
      <c r="D128" s="176" t="n">
        <f aca="false">SUM(E128:G128)</f>
        <v>28900</v>
      </c>
      <c r="E128" s="54"/>
      <c r="F128" s="54"/>
      <c r="G128" s="41" t="n">
        <v>28900</v>
      </c>
    </row>
    <row r="129" customFormat="false" ht="14.25" hidden="false" customHeight="false" outlineLevel="0" collapsed="false">
      <c r="A129" s="75" t="s">
        <v>46</v>
      </c>
      <c r="B129" s="951"/>
      <c r="C129" s="952" t="n">
        <v>500</v>
      </c>
      <c r="D129" s="176" t="n">
        <f aca="false">SUM(E129:G129)</f>
        <v>500</v>
      </c>
      <c r="E129" s="78"/>
      <c r="F129" s="78"/>
      <c r="G129" s="952" t="n">
        <v>500</v>
      </c>
    </row>
    <row r="130" customFormat="false" ht="15" hidden="false" customHeight="false" outlineLevel="0" collapsed="false">
      <c r="A130" s="79" t="s">
        <v>24</v>
      </c>
      <c r="B130" s="294"/>
      <c r="C130" s="486"/>
      <c r="D130" s="205" t="n">
        <f aca="false">SUM(E130:G130)</f>
        <v>0</v>
      </c>
      <c r="E130" s="82"/>
      <c r="F130" s="82"/>
      <c r="G130" s="486"/>
    </row>
    <row r="131" customFormat="false" ht="15" hidden="true" customHeight="false" outlineLevel="0" collapsed="false">
      <c r="A131" s="83" t="s">
        <v>25</v>
      </c>
      <c r="B131" s="84"/>
      <c r="C131" s="83"/>
      <c r="D131" s="47" t="n">
        <f aca="false">SUM(E131:G131)</f>
        <v>0</v>
      </c>
      <c r="E131" s="47"/>
      <c r="F131" s="47"/>
      <c r="G131" s="47"/>
    </row>
    <row r="132" customFormat="false" ht="15" hidden="true" customHeight="false" outlineLevel="0" collapsed="false">
      <c r="A132" s="313"/>
      <c r="B132" s="954"/>
      <c r="C132" s="313"/>
      <c r="D132" s="113"/>
      <c r="E132" s="113"/>
      <c r="F132" s="113"/>
      <c r="G132" s="113"/>
    </row>
    <row r="133" customFormat="false" ht="17.25" hidden="true" customHeight="true" outlineLevel="0" collapsed="false">
      <c r="A133" s="296"/>
      <c r="B133" s="297"/>
      <c r="C133" s="296"/>
      <c r="D133" s="104"/>
      <c r="E133" s="104"/>
      <c r="F133" s="104"/>
      <c r="G133" s="104"/>
    </row>
    <row r="134" customFormat="false" ht="26.25" hidden="true" customHeight="true" outlineLevel="0" collapsed="false">
      <c r="A134" s="955"/>
      <c r="B134" s="956"/>
      <c r="C134" s="955"/>
      <c r="D134" s="110"/>
      <c r="E134" s="957"/>
      <c r="F134" s="957"/>
      <c r="G134" s="957"/>
    </row>
    <row r="135" s="6" customFormat="true" ht="19.5" hidden="true" customHeight="false" outlineLevel="0" collapsed="false">
      <c r="A135" s="2" t="s">
        <v>217</v>
      </c>
      <c r="B135" s="896"/>
      <c r="C135" s="2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97"/>
      <c r="C136" s="8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5" t="s">
        <v>2</v>
      </c>
      <c r="B137" s="12" t="s">
        <v>101</v>
      </c>
      <c r="C137" s="115"/>
      <c r="D137" s="12" t="s">
        <v>102</v>
      </c>
      <c r="E137" s="12"/>
      <c r="F137" s="12"/>
      <c r="G137" s="12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true" customHeight="true" outlineLevel="0" collapsed="false">
      <c r="A138" s="117"/>
      <c r="B138" s="12"/>
      <c r="C138" s="117"/>
      <c r="D138" s="21" t="s">
        <v>103</v>
      </c>
      <c r="E138" s="18" t="s">
        <v>8</v>
      </c>
      <c r="F138" s="18"/>
      <c r="G138" s="18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true" customHeight="true" outlineLevel="0" collapsed="false">
      <c r="A139" s="118" t="s">
        <v>104</v>
      </c>
      <c r="B139" s="12"/>
      <c r="C139" s="118"/>
      <c r="D139" s="119" t="s">
        <v>105</v>
      </c>
      <c r="E139" s="20" t="s">
        <v>10</v>
      </c>
      <c r="F139" s="21" t="s">
        <v>11</v>
      </c>
      <c r="G139" s="22" t="s">
        <v>12</v>
      </c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2" hidden="true" customHeight="true" outlineLevel="0" collapsed="false">
      <c r="A140" s="118" t="s">
        <v>106</v>
      </c>
      <c r="B140" s="12"/>
      <c r="C140" s="118"/>
      <c r="D140" s="120"/>
      <c r="E140" s="121" t="s">
        <v>16</v>
      </c>
      <c r="F140" s="24" t="s">
        <v>15</v>
      </c>
      <c r="G140" s="25" t="s">
        <v>16</v>
      </c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s="359" customFormat="true" ht="11.25" hidden="true" customHeight="true" outlineLevel="0" collapsed="false">
      <c r="A141" s="435" t="n">
        <v>1</v>
      </c>
      <c r="B141" s="26" t="n">
        <v>2</v>
      </c>
      <c r="C141" s="435"/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6.25" hidden="false" customHeight="false" outlineLevel="0" collapsed="false">
      <c r="A142" s="958" t="s">
        <v>243</v>
      </c>
      <c r="B142" s="959" t="n">
        <v>19</v>
      </c>
      <c r="C142" s="960" t="n">
        <f aca="false">C143+C147+C153+C151+C152</f>
        <v>402761</v>
      </c>
      <c r="D142" s="960" t="n">
        <f aca="false">D143+D147+D153+D151+D152</f>
        <v>402761</v>
      </c>
      <c r="E142" s="960" t="n">
        <f aca="false">E143+E147+E153+E151+E152</f>
        <v>0</v>
      </c>
      <c r="F142" s="960" t="n">
        <f aca="false">F143+F147+F153+F151+F152</f>
        <v>0</v>
      </c>
      <c r="G142" s="960" t="n">
        <f aca="false">G143+G147+G153+G151+G152</f>
        <v>402761</v>
      </c>
      <c r="H142" s="961"/>
    </row>
    <row r="143" customFormat="false" ht="14.25" hidden="false" customHeight="false" outlineLevel="0" collapsed="false">
      <c r="A143" s="931" t="s">
        <v>147</v>
      </c>
      <c r="B143" s="942"/>
      <c r="C143" s="167" t="n">
        <f aca="false">+C144+C145+C146</f>
        <v>197540</v>
      </c>
      <c r="D143" s="166" t="n">
        <f aca="false">+D144+D145+D146</f>
        <v>197540</v>
      </c>
      <c r="E143" s="166" t="n">
        <f aca="false">+E144+E145+E146</f>
        <v>0</v>
      </c>
      <c r="F143" s="166" t="n">
        <f aca="false">+F144+F145+F146</f>
        <v>0</v>
      </c>
      <c r="G143" s="167" t="n">
        <f aca="false">+G144+G145+G146</f>
        <v>197540</v>
      </c>
    </row>
    <row r="144" customFormat="false" ht="11.1" hidden="false" customHeight="true" outlineLevel="0" collapsed="false">
      <c r="A144" s="35" t="s">
        <v>20</v>
      </c>
      <c r="B144" s="289"/>
      <c r="C144" s="58" t="n">
        <v>160000</v>
      </c>
      <c r="D144" s="56" t="n">
        <f aca="false">SUM(E144:G144)</f>
        <v>160000</v>
      </c>
      <c r="E144" s="56"/>
      <c r="F144" s="56"/>
      <c r="G144" s="58" t="n">
        <v>160000</v>
      </c>
    </row>
    <row r="145" customFormat="false" ht="11.1" hidden="false" customHeight="true" outlineLevel="0" collapsed="false">
      <c r="A145" s="38" t="s">
        <v>21</v>
      </c>
      <c r="B145" s="289"/>
      <c r="C145" s="58" t="n">
        <v>6540</v>
      </c>
      <c r="D145" s="56" t="n">
        <f aca="false">SUM(E145:G145)</f>
        <v>6540</v>
      </c>
      <c r="E145" s="56"/>
      <c r="F145" s="56"/>
      <c r="G145" s="58" t="n">
        <v>6540</v>
      </c>
    </row>
    <row r="146" customFormat="false" ht="11.1" hidden="false" customHeight="true" outlineLevel="0" collapsed="false">
      <c r="A146" s="38" t="s">
        <v>22</v>
      </c>
      <c r="B146" s="906"/>
      <c r="C146" s="943" t="n">
        <v>31000</v>
      </c>
      <c r="D146" s="56" t="n">
        <f aca="false">SUM(E146:G146)</f>
        <v>31000</v>
      </c>
      <c r="E146" s="171"/>
      <c r="F146" s="171"/>
      <c r="G146" s="943" t="n">
        <v>31000</v>
      </c>
    </row>
    <row r="147" customFormat="false" ht="15" hidden="false" customHeight="true" outlineLevel="0" collapsed="false">
      <c r="A147" s="156" t="s">
        <v>244</v>
      </c>
      <c r="B147" s="338"/>
      <c r="C147" s="41" t="n">
        <v>103660</v>
      </c>
      <c r="D147" s="176" t="n">
        <f aca="false">SUM(E147:G147)</f>
        <v>103660</v>
      </c>
      <c r="E147" s="54"/>
      <c r="F147" s="54"/>
      <c r="G147" s="41" t="n">
        <v>103660</v>
      </c>
    </row>
    <row r="148" customFormat="false" ht="12" hidden="false" customHeight="true" outlineLevel="0" collapsed="false">
      <c r="A148" s="941" t="s">
        <v>241</v>
      </c>
      <c r="B148" s="962"/>
      <c r="C148" s="58" t="n">
        <v>27258</v>
      </c>
      <c r="D148" s="56" t="n">
        <f aca="false">SUM(E148:G148)</f>
        <v>27258</v>
      </c>
      <c r="E148" s="950"/>
      <c r="F148" s="950"/>
      <c r="G148" s="58" t="n">
        <v>27258</v>
      </c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</row>
    <row r="149" customFormat="false" ht="11.1" hidden="false" customHeight="true" outlineLevel="0" collapsed="false">
      <c r="A149" s="375" t="s">
        <v>92</v>
      </c>
      <c r="B149" s="963"/>
      <c r="C149" s="62" t="n">
        <v>26216</v>
      </c>
      <c r="D149" s="56" t="n">
        <f aca="false">SUM(E149:G149)</f>
        <v>26216</v>
      </c>
      <c r="E149" s="947"/>
      <c r="F149" s="947"/>
      <c r="G149" s="62" t="n">
        <v>26216</v>
      </c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</row>
    <row r="150" customFormat="false" ht="11.1" hidden="false" customHeight="true" outlineLevel="0" collapsed="false">
      <c r="A150" s="948" t="s">
        <v>167</v>
      </c>
      <c r="B150" s="963"/>
      <c r="C150" s="949" t="n">
        <v>42071</v>
      </c>
      <c r="D150" s="56" t="n">
        <f aca="false">SUM(E150:G150)</f>
        <v>42071</v>
      </c>
      <c r="E150" s="947"/>
      <c r="F150" s="947"/>
      <c r="G150" s="949" t="n">
        <v>42071</v>
      </c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</row>
    <row r="151" s="74" customFormat="true" ht="13.5" hidden="false" customHeight="true" outlineLevel="0" collapsed="false">
      <c r="A151" s="964" t="s">
        <v>245</v>
      </c>
      <c r="B151" s="965"/>
      <c r="C151" s="966" t="n">
        <v>10000</v>
      </c>
      <c r="D151" s="176" t="n">
        <f aca="false">SUM(E151:G151)</f>
        <v>10000</v>
      </c>
      <c r="E151" s="967"/>
      <c r="F151" s="967"/>
      <c r="G151" s="966" t="n">
        <v>10000</v>
      </c>
    </row>
    <row r="152" s="74" customFormat="true" ht="13.5" hidden="false" customHeight="true" outlineLevel="0" collapsed="false">
      <c r="A152" s="75" t="s">
        <v>46</v>
      </c>
      <c r="B152" s="76"/>
      <c r="C152" s="649" t="n">
        <v>1561</v>
      </c>
      <c r="D152" s="54" t="n">
        <f aca="false">SUM(E152:G152)</f>
        <v>1561</v>
      </c>
      <c r="E152" s="78"/>
      <c r="F152" s="78"/>
      <c r="G152" s="649" t="n">
        <v>1561</v>
      </c>
    </row>
    <row r="153" customFormat="false" ht="15" hidden="false" customHeight="true" outlineLevel="0" collapsed="false">
      <c r="A153" s="79" t="s">
        <v>24</v>
      </c>
      <c r="B153" s="338"/>
      <c r="C153" s="41" t="n">
        <v>90000</v>
      </c>
      <c r="D153" s="176" t="n">
        <f aca="false">SUM(E153:G153)</f>
        <v>90000</v>
      </c>
      <c r="E153" s="54"/>
      <c r="F153" s="54"/>
      <c r="G153" s="41" t="n">
        <v>90000</v>
      </c>
    </row>
    <row r="154" customFormat="false" ht="15" hidden="true" customHeight="false" outlineLevel="0" collapsed="false">
      <c r="A154" s="83" t="s">
        <v>25</v>
      </c>
      <c r="B154" s="84"/>
      <c r="C154" s="47"/>
      <c r="D154" s="47" t="n">
        <f aca="false">SUM(E154:G154)</f>
        <v>0</v>
      </c>
      <c r="E154" s="47"/>
      <c r="F154" s="47"/>
      <c r="G154" s="47"/>
    </row>
    <row r="155" customFormat="false" ht="15" hidden="false" customHeight="false" outlineLevel="0" collapsed="false">
      <c r="A155" s="208" t="s">
        <v>246</v>
      </c>
      <c r="B155" s="541" t="n">
        <v>3</v>
      </c>
      <c r="C155" s="51" t="n">
        <f aca="false">C156+C160+C162</f>
        <v>95918</v>
      </c>
      <c r="D155" s="51" t="n">
        <f aca="false">D156+D160+D162</f>
        <v>95918</v>
      </c>
      <c r="E155" s="51" t="n">
        <f aca="false">E156+E160+E162</f>
        <v>0</v>
      </c>
      <c r="F155" s="51" t="n">
        <f aca="false">F156+F160+F162</f>
        <v>0</v>
      </c>
      <c r="G155" s="51" t="n">
        <f aca="false">G156+G160+G162+G161</f>
        <v>95918</v>
      </c>
    </row>
    <row r="156" customFormat="false" ht="14.25" hidden="false" customHeight="false" outlineLevel="0" collapsed="false">
      <c r="A156" s="931" t="s">
        <v>147</v>
      </c>
      <c r="B156" s="942"/>
      <c r="C156" s="165" t="n">
        <f aca="false">+C157+C158+C159</f>
        <v>31518</v>
      </c>
      <c r="D156" s="166" t="n">
        <f aca="false">+D157+D158+D159</f>
        <v>31518</v>
      </c>
      <c r="E156" s="166" t="n">
        <f aca="false">+E157+E158+E159</f>
        <v>0</v>
      </c>
      <c r="F156" s="166" t="n">
        <f aca="false">+F157+F158+F159</f>
        <v>0</v>
      </c>
      <c r="G156" s="165" t="n">
        <f aca="false">+G157+G158+G159</f>
        <v>31518</v>
      </c>
    </row>
    <row r="157" customFormat="false" ht="11.1" hidden="false" customHeight="true" outlineLevel="0" collapsed="false">
      <c r="A157" s="35" t="s">
        <v>20</v>
      </c>
      <c r="B157" s="289"/>
      <c r="C157" s="57" t="n">
        <v>22200</v>
      </c>
      <c r="D157" s="56" t="n">
        <f aca="false">SUM(E157:G157)</f>
        <v>22200</v>
      </c>
      <c r="E157" s="56"/>
      <c r="F157" s="56"/>
      <c r="G157" s="57" t="n">
        <v>22200</v>
      </c>
    </row>
    <row r="158" customFormat="false" ht="11.1" hidden="false" customHeight="true" outlineLevel="0" collapsed="false">
      <c r="A158" s="38" t="s">
        <v>21</v>
      </c>
      <c r="B158" s="289"/>
      <c r="C158" s="57" t="n">
        <v>5166</v>
      </c>
      <c r="D158" s="56" t="n">
        <f aca="false">SUM(E158:G158)</f>
        <v>5166</v>
      </c>
      <c r="E158" s="56"/>
      <c r="F158" s="56"/>
      <c r="G158" s="57" t="n">
        <v>5166</v>
      </c>
    </row>
    <row r="159" customFormat="false" ht="11.1" hidden="false" customHeight="true" outlineLevel="0" collapsed="false">
      <c r="A159" s="38" t="s">
        <v>22</v>
      </c>
      <c r="B159" s="906"/>
      <c r="C159" s="555" t="n">
        <v>4152</v>
      </c>
      <c r="D159" s="56" t="n">
        <f aca="false">SUM(E159:G159)</f>
        <v>4152</v>
      </c>
      <c r="E159" s="171"/>
      <c r="F159" s="171"/>
      <c r="G159" s="555" t="n">
        <v>4152</v>
      </c>
    </row>
    <row r="160" customFormat="false" ht="15" hidden="false" customHeight="true" outlineLevel="0" collapsed="false">
      <c r="A160" s="156" t="s">
        <v>53</v>
      </c>
      <c r="B160" s="338"/>
      <c r="C160" s="54" t="n">
        <v>64400</v>
      </c>
      <c r="D160" s="176" t="n">
        <f aca="false">SUM(E160:G160)</f>
        <v>64400</v>
      </c>
      <c r="E160" s="54"/>
      <c r="F160" s="54"/>
      <c r="G160" s="54" t="n">
        <v>64400</v>
      </c>
    </row>
    <row r="161" customFormat="false" ht="15" hidden="false" customHeight="true" outlineLevel="0" collapsed="false">
      <c r="A161" s="75" t="s">
        <v>46</v>
      </c>
      <c r="B161" s="945"/>
      <c r="C161" s="78"/>
      <c r="D161" s="176" t="n">
        <f aca="false">SUM(E161:G161)</f>
        <v>0</v>
      </c>
      <c r="E161" s="78"/>
      <c r="F161" s="78"/>
      <c r="G161" s="78"/>
    </row>
    <row r="162" customFormat="false" ht="15" hidden="false" customHeight="true" outlineLevel="0" collapsed="false">
      <c r="A162" s="79" t="s">
        <v>24</v>
      </c>
      <c r="B162" s="294"/>
      <c r="C162" s="82"/>
      <c r="D162" s="205" t="n">
        <f aca="false">SUM(E162:G162)</f>
        <v>0</v>
      </c>
      <c r="E162" s="82"/>
      <c r="F162" s="82"/>
      <c r="G162" s="82"/>
    </row>
    <row r="163" customFormat="false" ht="12" hidden="true" customHeight="true" outlineLevel="0" collapsed="false">
      <c r="A163" s="83" t="s">
        <v>25</v>
      </c>
      <c r="B163" s="86"/>
      <c r="C163" s="47"/>
      <c r="D163" s="47" t="n">
        <f aca="false">SUM(E163:G163)</f>
        <v>0</v>
      </c>
      <c r="E163" s="47"/>
      <c r="F163" s="47"/>
      <c r="G163" s="47"/>
    </row>
    <row r="164" customFormat="false" ht="15" hidden="false" customHeight="true" outlineLevel="0" collapsed="false">
      <c r="A164" s="968" t="s">
        <v>247</v>
      </c>
      <c r="B164" s="969" t="n">
        <v>1</v>
      </c>
      <c r="C164" s="970" t="n">
        <f aca="false">+C165+C169+C174+C175</f>
        <v>170052</v>
      </c>
      <c r="D164" s="970" t="n">
        <f aca="false">+D165+D169+D174+D175+D173</f>
        <v>171402</v>
      </c>
      <c r="E164" s="970" t="n">
        <f aca="false">+E165+E169+E174+E175</f>
        <v>998</v>
      </c>
      <c r="F164" s="970" t="n">
        <f aca="false">+F165+F169+F174+F175</f>
        <v>0</v>
      </c>
      <c r="G164" s="970" t="n">
        <f aca="false">+G165+G169+G174+G175+G173</f>
        <v>170404</v>
      </c>
      <c r="H164" s="30"/>
    </row>
    <row r="165" customFormat="false" ht="14.25" hidden="false" customHeight="false" outlineLevel="0" collapsed="false">
      <c r="A165" s="931" t="s">
        <v>147</v>
      </c>
      <c r="B165" s="942"/>
      <c r="C165" s="166" t="n">
        <f aca="false">+C166+C167+C168</f>
        <v>9054</v>
      </c>
      <c r="D165" s="166" t="n">
        <f aca="false">+D166+D167+D168</f>
        <v>34969</v>
      </c>
      <c r="E165" s="166" t="n">
        <f aca="false">+E166+E167+E168</f>
        <v>0</v>
      </c>
      <c r="F165" s="166" t="n">
        <f aca="false">+F166+F167+F168</f>
        <v>0</v>
      </c>
      <c r="G165" s="166" t="n">
        <f aca="false">+G166+G167+G168</f>
        <v>34969</v>
      </c>
    </row>
    <row r="166" customFormat="false" ht="11.1" hidden="false" customHeight="true" outlineLevel="0" collapsed="false">
      <c r="A166" s="35" t="s">
        <v>20</v>
      </c>
      <c r="B166" s="289"/>
      <c r="C166" s="58" t="n">
        <v>7440</v>
      </c>
      <c r="D166" s="56" t="n">
        <f aca="false">SUM(E166:G166)</f>
        <v>7440</v>
      </c>
      <c r="E166" s="56"/>
      <c r="F166" s="56"/>
      <c r="G166" s="58" t="n">
        <v>7440</v>
      </c>
    </row>
    <row r="167" customFormat="false" ht="11.1" hidden="false" customHeight="true" outlineLevel="0" collapsed="false">
      <c r="A167" s="38" t="s">
        <v>21</v>
      </c>
      <c r="B167" s="289"/>
      <c r="C167" s="58" t="n">
        <v>223</v>
      </c>
      <c r="D167" s="56" t="n">
        <f aca="false">SUM(E167:G167)</f>
        <v>24548</v>
      </c>
      <c r="E167" s="56"/>
      <c r="F167" s="56"/>
      <c r="G167" s="58" t="n">
        <v>24548</v>
      </c>
    </row>
    <row r="168" customFormat="false" ht="11.1" hidden="false" customHeight="true" outlineLevel="0" collapsed="false">
      <c r="A168" s="38" t="s">
        <v>22</v>
      </c>
      <c r="B168" s="906"/>
      <c r="C168" s="943" t="n">
        <v>1391</v>
      </c>
      <c r="D168" s="56" t="n">
        <f aca="false">SUM(E168:G168)</f>
        <v>2981</v>
      </c>
      <c r="E168" s="171"/>
      <c r="F168" s="171"/>
      <c r="G168" s="943" t="n">
        <v>2981</v>
      </c>
    </row>
    <row r="169" customFormat="false" ht="14.25" hidden="false" customHeight="false" outlineLevel="0" collapsed="false">
      <c r="A169" s="156" t="s">
        <v>53</v>
      </c>
      <c r="B169" s="338"/>
      <c r="C169" s="41" t="n">
        <v>160998</v>
      </c>
      <c r="D169" s="176" t="n">
        <f aca="false">SUM(E169:G169)</f>
        <v>136433</v>
      </c>
      <c r="E169" s="54" t="n">
        <v>998</v>
      </c>
      <c r="F169" s="54"/>
      <c r="G169" s="41" t="n">
        <v>135435</v>
      </c>
    </row>
    <row r="170" customFormat="false" ht="11.1" hidden="true" customHeight="true" outlineLevel="0" collapsed="false">
      <c r="A170" s="910" t="s">
        <v>248</v>
      </c>
      <c r="B170" s="971"/>
      <c r="C170" s="396"/>
      <c r="D170" s="56" t="n">
        <f aca="false">SUM(E170:G170)</f>
        <v>0</v>
      </c>
      <c r="E170" s="972"/>
      <c r="F170" s="972"/>
      <c r="G170" s="396"/>
    </row>
    <row r="171" customFormat="false" ht="11.1" hidden="true" customHeight="true" outlineLevel="0" collapsed="false">
      <c r="A171" s="909" t="s">
        <v>36</v>
      </c>
      <c r="B171" s="962"/>
      <c r="C171" s="393"/>
      <c r="D171" s="56" t="n">
        <f aca="false">SUM(E171:G171)</f>
        <v>0</v>
      </c>
      <c r="E171" s="198"/>
      <c r="F171" s="198"/>
      <c r="G171" s="393"/>
    </row>
    <row r="172" customFormat="false" ht="11.1" hidden="true" customHeight="true" outlineLevel="0" collapsed="false">
      <c r="A172" s="909" t="s">
        <v>249</v>
      </c>
      <c r="B172" s="962"/>
      <c r="C172" s="393"/>
      <c r="D172" s="56" t="n">
        <f aca="false">SUM(E172:G172)</f>
        <v>0</v>
      </c>
      <c r="E172" s="198"/>
      <c r="F172" s="198"/>
      <c r="G172" s="393"/>
    </row>
    <row r="173" s="718" customFormat="true" ht="12.75" hidden="false" customHeight="false" outlineLevel="0" collapsed="false">
      <c r="A173" s="973" t="s">
        <v>250</v>
      </c>
      <c r="B173" s="974"/>
      <c r="C173" s="975"/>
      <c r="D173" s="976" t="n">
        <f aca="false">SUM(E173:G173)</f>
        <v>0</v>
      </c>
      <c r="E173" s="977"/>
      <c r="F173" s="978"/>
      <c r="G173" s="975"/>
    </row>
    <row r="174" customFormat="false" ht="15" hidden="false" customHeight="false" outlineLevel="0" collapsed="false">
      <c r="A174" s="79" t="s">
        <v>24</v>
      </c>
      <c r="B174" s="944"/>
      <c r="C174" s="426"/>
      <c r="D174" s="205" t="n">
        <f aca="false">SUM(E174:G174)</f>
        <v>0</v>
      </c>
      <c r="E174" s="205"/>
      <c r="F174" s="205"/>
      <c r="G174" s="426"/>
    </row>
    <row r="175" s="106" customFormat="true" ht="15" hidden="true" customHeight="false" outlineLevel="0" collapsed="false">
      <c r="A175" s="83" t="s">
        <v>25</v>
      </c>
      <c r="B175" s="84"/>
      <c r="C175" s="83"/>
      <c r="D175" s="47" t="n">
        <f aca="false">SUM(E175:G175)</f>
        <v>0</v>
      </c>
      <c r="E175" s="47"/>
      <c r="F175" s="47"/>
      <c r="G175" s="47"/>
    </row>
  </sheetData>
  <mergeCells count="16">
    <mergeCell ref="B3:B6"/>
    <mergeCell ref="C3:C6"/>
    <mergeCell ref="D3:G3"/>
    <mergeCell ref="D4:D6"/>
    <mergeCell ref="E4:G4"/>
    <mergeCell ref="B45:B48"/>
    <mergeCell ref="D45:G45"/>
    <mergeCell ref="E46:G46"/>
    <mergeCell ref="B88:B91"/>
    <mergeCell ref="C88:C91"/>
    <mergeCell ref="D88:G88"/>
    <mergeCell ref="D89:D91"/>
    <mergeCell ref="E89:G89"/>
    <mergeCell ref="B137:B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K64" activeCellId="0" sqref="K6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0.25"/>
    <col collapsed="false" customWidth="true" hidden="false" outlineLevel="0" max="2" min="2" style="15" width="9.87"/>
    <col collapsed="false" customWidth="true" hidden="false" outlineLevel="0" max="3" min="3" style="15" width="11.24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7" min="7" style="15" width="9.62"/>
    <col collapsed="false" customWidth="true" hidden="false" outlineLevel="0" max="8" min="8" style="15" width="8.86"/>
    <col collapsed="false" customWidth="false" hidden="false" outlineLevel="0" max="257" min="9" style="15" width="8.99"/>
  </cols>
  <sheetData>
    <row r="1" s="980" customFormat="true" ht="19.5" hidden="false" customHeight="true" outlineLevel="0" collapsed="false">
      <c r="A1" s="979" t="s">
        <v>251</v>
      </c>
      <c r="B1" s="979"/>
      <c r="C1" s="979"/>
      <c r="D1" s="979"/>
      <c r="E1" s="979"/>
      <c r="F1" s="979"/>
      <c r="G1" s="979"/>
    </row>
    <row r="2" customFormat="false" ht="10.5" hidden="false" customHeight="true" outlineLevel="0" collapsed="false">
      <c r="A2" s="238"/>
      <c r="B2" s="238"/>
      <c r="C2" s="238"/>
      <c r="D2" s="238"/>
      <c r="E2" s="238"/>
      <c r="F2" s="238"/>
      <c r="G2" s="981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982" t="s">
        <v>252</v>
      </c>
      <c r="B8" s="983" t="n">
        <f aca="false">B16+B54+B75+B123+B101</f>
        <v>72</v>
      </c>
      <c r="C8" s="984" t="n">
        <f aca="false">+C9+C13+C14+C15</f>
        <v>3885400</v>
      </c>
      <c r="D8" s="984" t="n">
        <f aca="false">+D9+D13+D14+D15</f>
        <v>3798420</v>
      </c>
      <c r="E8" s="984" t="n">
        <f aca="false">+E9+E13+E14+E15</f>
        <v>-8500</v>
      </c>
      <c r="F8" s="984" t="n">
        <f aca="false">+F9+F13+F14+F15</f>
        <v>0</v>
      </c>
      <c r="G8" s="984" t="n">
        <f aca="false">+G9+G13+G14+G15</f>
        <v>3806920</v>
      </c>
    </row>
    <row r="9" customFormat="false" ht="12.75" hidden="false" customHeight="true" outlineLevel="0" collapsed="false">
      <c r="A9" s="985" t="s">
        <v>18</v>
      </c>
      <c r="B9" s="986"/>
      <c r="C9" s="987" t="n">
        <f aca="false">+C10+C11+C12</f>
        <v>1291565</v>
      </c>
      <c r="D9" s="987" t="n">
        <f aca="false">+D10+D11+D12</f>
        <v>1299493</v>
      </c>
      <c r="E9" s="987" t="n">
        <f aca="false">+E10+E11+E12</f>
        <v>0</v>
      </c>
      <c r="F9" s="987" t="n">
        <f aca="false">+F10+F11+F12</f>
        <v>0</v>
      </c>
      <c r="G9" s="987" t="n">
        <f aca="false">+G10+G11+G12</f>
        <v>1299493</v>
      </c>
    </row>
    <row r="10" customFormat="false" ht="12.75" hidden="false" customHeight="true" outlineLevel="0" collapsed="false">
      <c r="A10" s="218" t="s">
        <v>20</v>
      </c>
      <c r="B10" s="988"/>
      <c r="C10" s="989" t="n">
        <f aca="false">C18+C91+C77+C56+C103+C125</f>
        <v>636480</v>
      </c>
      <c r="D10" s="990" t="n">
        <f aca="false">D18+D91+D77+D56+D103+D125</f>
        <v>636830</v>
      </c>
      <c r="E10" s="990" t="n">
        <f aca="false">E18+E91+E77+E56+E103+E125</f>
        <v>0</v>
      </c>
      <c r="F10" s="990" t="n">
        <f aca="false">F18+F91+F77+F56+F103+F125</f>
        <v>0</v>
      </c>
      <c r="G10" s="989" t="n">
        <f aca="false">G18+G91+G77+G56+G103+G125</f>
        <v>636830</v>
      </c>
    </row>
    <row r="11" customFormat="false" ht="12.75" hidden="false" customHeight="true" outlineLevel="0" collapsed="false">
      <c r="A11" s="219" t="s">
        <v>21</v>
      </c>
      <c r="B11" s="991"/>
      <c r="C11" s="989" t="n">
        <f aca="false">C19+C92+C78+C57+C104+C126</f>
        <v>460186</v>
      </c>
      <c r="D11" s="990" t="n">
        <f aca="false">D19+D92+D78+D57+D104+D126</f>
        <v>467393</v>
      </c>
      <c r="E11" s="990" t="n">
        <f aca="false">E19+E92+E78+E57+E104+E126</f>
        <v>0</v>
      </c>
      <c r="F11" s="990" t="n">
        <f aca="false">F19+F92+F78+F57+F104+F126</f>
        <v>0</v>
      </c>
      <c r="G11" s="989" t="n">
        <f aca="false">G19+G92+G78+G57+G104+G126</f>
        <v>467393</v>
      </c>
    </row>
    <row r="12" customFormat="false" ht="9.75" hidden="false" customHeight="true" outlineLevel="0" collapsed="false">
      <c r="A12" s="219" t="s">
        <v>22</v>
      </c>
      <c r="B12" s="988"/>
      <c r="C12" s="989" t="n">
        <f aca="false">C20+C93+C79+C58+C105+C127</f>
        <v>194899</v>
      </c>
      <c r="D12" s="990" t="n">
        <f aca="false">D20+D93+D79+D58+D105+D127</f>
        <v>195270</v>
      </c>
      <c r="E12" s="990" t="n">
        <f aca="false">E20+E93+E79+E58+E105+E127</f>
        <v>0</v>
      </c>
      <c r="F12" s="990" t="n">
        <f aca="false">F20+F93+F79+F58+F105+F127</f>
        <v>0</v>
      </c>
      <c r="G12" s="989" t="n">
        <f aca="false">G20+G93+G79+G58+G105+G127</f>
        <v>195270</v>
      </c>
    </row>
    <row r="13" customFormat="false" ht="12.75" hidden="false" customHeight="true" outlineLevel="0" collapsed="false">
      <c r="A13" s="973" t="s">
        <v>253</v>
      </c>
      <c r="B13" s="992"/>
      <c r="C13" s="993" t="n">
        <f aca="false">C21+C25+C30+C31+C80+C86+C94+C43+C85+C39+C59+C106+C128+C64+C113+C53+C129</f>
        <v>1705735</v>
      </c>
      <c r="D13" s="993" t="n">
        <f aca="false">D21+D25+D30+D31+D80+D86+D94+D43+D85+D39+D59+D106+D128+D64+D113+D53+D129</f>
        <v>1609327</v>
      </c>
      <c r="E13" s="993" t="n">
        <f aca="false">E21+E25+E30+E31+E80+E86+E94+E43+E85+E39+E59+E106+E128+E64+E113+E53+E129</f>
        <v>-8500</v>
      </c>
      <c r="F13" s="993" t="n">
        <f aca="false">F21+F25+F30+F31+F80+F86+F94+F43+F85+F39+F59+F106+F128+F64+F113+F53+F129</f>
        <v>0</v>
      </c>
      <c r="G13" s="993" t="n">
        <f aca="false">G21+G25+G30+G31+G80+G86+G94+G43+G85+G39+G59+G106+G128+G64+G113+G53+G129</f>
        <v>1617827</v>
      </c>
    </row>
    <row r="14" customFormat="false" ht="14.25" hidden="false" customHeight="true" outlineLevel="0" collapsed="false">
      <c r="A14" s="994" t="s">
        <v>24</v>
      </c>
      <c r="B14" s="995"/>
      <c r="C14" s="996" t="n">
        <f aca="false">C87+C99+C44+C27+C23+C65+C114+C130</f>
        <v>888100</v>
      </c>
      <c r="D14" s="997" t="n">
        <f aca="false">D87+D99+D44+D27+D23+D65+D114+D130</f>
        <v>889600</v>
      </c>
      <c r="E14" s="997" t="n">
        <f aca="false">E87+E99+E44+E27+E23+E65+E114+E130</f>
        <v>0</v>
      </c>
      <c r="F14" s="997" t="n">
        <f aca="false">F87+F99+F44+F27+F23+F65+F114+F130</f>
        <v>0</v>
      </c>
      <c r="G14" s="996" t="n">
        <f aca="false">G87+G99+G44+G27+G23+G65+G114+G130</f>
        <v>889600</v>
      </c>
    </row>
    <row r="15" s="980" customFormat="true" ht="15" hidden="true" customHeight="true" outlineLevel="0" collapsed="false">
      <c r="A15" s="383" t="s">
        <v>254</v>
      </c>
      <c r="B15" s="998"/>
      <c r="C15" s="999" t="n">
        <f aca="false">C22+C28+C35+C88+C100</f>
        <v>0</v>
      </c>
      <c r="D15" s="999" t="n">
        <f aca="false">SUM(E15:G15)</f>
        <v>0</v>
      </c>
      <c r="E15" s="999" t="n">
        <f aca="false">E22+E28+E35+E88+E100</f>
        <v>0</v>
      </c>
      <c r="F15" s="999" t="n">
        <f aca="false">F22+F28+F35+F88+F100</f>
        <v>0</v>
      </c>
      <c r="G15" s="999" t="n">
        <f aca="false">G22+G28+G35+G88+G100</f>
        <v>0</v>
      </c>
    </row>
    <row r="16" customFormat="false" ht="29.25" hidden="false" customHeight="true" outlineLevel="0" collapsed="false">
      <c r="A16" s="1000" t="s">
        <v>255</v>
      </c>
      <c r="B16" s="983" t="n">
        <v>23</v>
      </c>
      <c r="C16" s="1001" t="n">
        <f aca="false">+C17+C21+C23</f>
        <v>213065</v>
      </c>
      <c r="D16" s="1001" t="n">
        <f aca="false">+D17+D21+D23</f>
        <v>213065</v>
      </c>
      <c r="E16" s="1001" t="n">
        <f aca="false">+E17+E21+E23</f>
        <v>0</v>
      </c>
      <c r="F16" s="1001" t="n">
        <f aca="false">+F17+F21+F23</f>
        <v>0</v>
      </c>
      <c r="G16" s="1001" t="n">
        <f aca="false">+G17+G21+G23</f>
        <v>213065</v>
      </c>
      <c r="H16" s="1002"/>
    </row>
    <row r="17" customFormat="false" ht="12.75" hidden="false" customHeight="true" outlineLevel="0" collapsed="false">
      <c r="A17" s="1003" t="s">
        <v>228</v>
      </c>
      <c r="B17" s="1004"/>
      <c r="C17" s="1005" t="n">
        <f aca="false">+C18+C19+C20</f>
        <v>193065</v>
      </c>
      <c r="D17" s="1006" t="n">
        <f aca="false">+D18+D19+D20</f>
        <v>195315</v>
      </c>
      <c r="E17" s="1005" t="n">
        <f aca="false">+E18+E19+E20</f>
        <v>0</v>
      </c>
      <c r="F17" s="1005" t="n">
        <f aca="false">+F18+F19+F20</f>
        <v>0</v>
      </c>
      <c r="G17" s="1005" t="n">
        <f aca="false">+G18+G19+G20</f>
        <v>195315</v>
      </c>
      <c r="H17" s="980"/>
    </row>
    <row r="18" customFormat="false" ht="12" hidden="false" customHeight="true" outlineLevel="0" collapsed="false">
      <c r="A18" s="861" t="s">
        <v>20</v>
      </c>
      <c r="B18" s="1007"/>
      <c r="C18" s="1008" t="n">
        <v>158640</v>
      </c>
      <c r="D18" s="1009" t="n">
        <f aca="false">SUM(E18:G18)</f>
        <v>158640</v>
      </c>
      <c r="E18" s="1010"/>
      <c r="F18" s="1010"/>
      <c r="G18" s="1008" t="n">
        <v>158640</v>
      </c>
      <c r="H18" s="980"/>
    </row>
    <row r="19" customFormat="false" ht="12" hidden="false" customHeight="true" outlineLevel="0" collapsed="false">
      <c r="A19" s="864" t="s">
        <v>21</v>
      </c>
      <c r="B19" s="1007"/>
      <c r="C19" s="1008" t="n">
        <v>4759</v>
      </c>
      <c r="D19" s="1009" t="n">
        <f aca="false">SUM(E19:G19)</f>
        <v>7009</v>
      </c>
      <c r="E19" s="1010"/>
      <c r="F19" s="1010"/>
      <c r="G19" s="1008" t="n">
        <v>7009</v>
      </c>
      <c r="H19" s="980"/>
    </row>
    <row r="20" customFormat="false" ht="11.25" hidden="false" customHeight="true" outlineLevel="0" collapsed="false">
      <c r="A20" s="864" t="s">
        <v>22</v>
      </c>
      <c r="B20" s="1007"/>
      <c r="C20" s="1008" t="n">
        <v>29666</v>
      </c>
      <c r="D20" s="1009" t="n">
        <f aca="false">SUM(E20:G20)</f>
        <v>29666</v>
      </c>
      <c r="E20" s="1010"/>
      <c r="F20" s="1010"/>
      <c r="G20" s="1008" t="n">
        <v>29666</v>
      </c>
      <c r="H20" s="980"/>
    </row>
    <row r="21" customFormat="false" ht="13.5" hidden="false" customHeight="true" outlineLevel="0" collapsed="false">
      <c r="A21" s="866" t="s">
        <v>53</v>
      </c>
      <c r="B21" s="1011"/>
      <c r="C21" s="1012" t="n">
        <v>20000</v>
      </c>
      <c r="D21" s="1012" t="n">
        <f aca="false">SUM(E21:G21)</f>
        <v>17750</v>
      </c>
      <c r="E21" s="1013"/>
      <c r="F21" s="1013"/>
      <c r="G21" s="1012" t="n">
        <v>17750</v>
      </c>
      <c r="H21" s="980"/>
    </row>
    <row r="22" s="980" customFormat="true" ht="15.75" hidden="true" customHeight="false" outlineLevel="0" collapsed="false">
      <c r="A22" s="1014" t="s">
        <v>25</v>
      </c>
      <c r="B22" s="998"/>
      <c r="C22" s="999"/>
      <c r="D22" s="999" t="n">
        <f aca="false">SUM(E22:G22)</f>
        <v>0</v>
      </c>
      <c r="E22" s="999"/>
      <c r="F22" s="999"/>
      <c r="G22" s="999"/>
    </row>
    <row r="23" s="181" customFormat="true" ht="12" hidden="false" customHeight="true" outlineLevel="0" collapsed="false">
      <c r="A23" s="1015" t="s">
        <v>24</v>
      </c>
      <c r="B23" s="89"/>
      <c r="C23" s="754"/>
      <c r="D23" s="1016" t="n">
        <f aca="false">SUM(E23:G23)</f>
        <v>0</v>
      </c>
      <c r="E23" s="1013"/>
      <c r="F23" s="1013"/>
      <c r="G23" s="754"/>
    </row>
    <row r="24" customFormat="false" ht="30.75" hidden="false" customHeight="true" outlineLevel="0" collapsed="false">
      <c r="A24" s="1017" t="s">
        <v>256</v>
      </c>
      <c r="B24" s="1018"/>
      <c r="C24" s="142" t="n">
        <f aca="false">C25+C27+C28</f>
        <v>746610</v>
      </c>
      <c r="D24" s="142" t="n">
        <f aca="false">D25+D27+D28</f>
        <v>746610</v>
      </c>
      <c r="E24" s="142" t="n">
        <f aca="false">E25+E27+E28</f>
        <v>0</v>
      </c>
      <c r="F24" s="142" t="n">
        <f aca="false">F25+F27+F28</f>
        <v>0</v>
      </c>
      <c r="G24" s="142" t="n">
        <f aca="false">G25+G27+G28</f>
        <v>746610</v>
      </c>
      <c r="H24" s="1002"/>
    </row>
    <row r="25" customFormat="false" ht="12.75" hidden="false" customHeight="true" outlineLevel="0" collapsed="false">
      <c r="A25" s="1019" t="s">
        <v>257</v>
      </c>
      <c r="B25" s="1004"/>
      <c r="C25" s="1020" t="n">
        <f aca="false">C26</f>
        <v>403800</v>
      </c>
      <c r="D25" s="1021" t="n">
        <f aca="false">SUM(E25:G25)</f>
        <v>403800</v>
      </c>
      <c r="E25" s="1022"/>
      <c r="F25" s="1022"/>
      <c r="G25" s="1020" t="n">
        <f aca="false">G26</f>
        <v>403800</v>
      </c>
      <c r="H25" s="980"/>
    </row>
    <row r="26" s="181" customFormat="true" ht="12" hidden="false" customHeight="true" outlineLevel="0" collapsed="false">
      <c r="A26" s="1023" t="s">
        <v>258</v>
      </c>
      <c r="B26" s="89"/>
      <c r="C26" s="870" t="n">
        <v>403800</v>
      </c>
      <c r="D26" s="1009" t="n">
        <f aca="false">SUM(E26:G26)</f>
        <v>403800</v>
      </c>
      <c r="E26" s="1010"/>
      <c r="F26" s="1010"/>
      <c r="G26" s="870" t="n">
        <v>403800</v>
      </c>
    </row>
    <row r="27" s="181" customFormat="true" ht="16.5" hidden="false" customHeight="true" outlineLevel="0" collapsed="false">
      <c r="A27" s="1015" t="s">
        <v>24</v>
      </c>
      <c r="B27" s="89"/>
      <c r="C27" s="754" t="n">
        <v>342810</v>
      </c>
      <c r="D27" s="1016" t="n">
        <f aca="false">SUM(E27:G27)</f>
        <v>342810</v>
      </c>
      <c r="E27" s="1013"/>
      <c r="F27" s="1013"/>
      <c r="G27" s="754" t="n">
        <v>342810</v>
      </c>
    </row>
    <row r="28" s="980" customFormat="true" ht="15.75" hidden="true" customHeight="true" outlineLevel="0" collapsed="false">
      <c r="A28" s="383" t="s">
        <v>259</v>
      </c>
      <c r="B28" s="998"/>
      <c r="C28" s="999"/>
      <c r="D28" s="999" t="n">
        <f aca="false">SUM(E28:G28)</f>
        <v>0</v>
      </c>
      <c r="E28" s="999"/>
      <c r="F28" s="999"/>
      <c r="G28" s="999"/>
    </row>
    <row r="29" customFormat="false" ht="30.75" hidden="false" customHeight="true" outlineLevel="0" collapsed="false">
      <c r="A29" s="1017" t="s">
        <v>260</v>
      </c>
      <c r="B29" s="1018"/>
      <c r="C29" s="142" t="n">
        <f aca="false">C30+C31+C35+C53</f>
        <v>74345</v>
      </c>
      <c r="D29" s="142" t="n">
        <f aca="false">D30+D31+D35+D53</f>
        <v>81500</v>
      </c>
      <c r="E29" s="142" t="n">
        <f aca="false">E30+E31+E35+E53</f>
        <v>-8500</v>
      </c>
      <c r="F29" s="142" t="n">
        <f aca="false">F30+F31+F35</f>
        <v>0</v>
      </c>
      <c r="G29" s="142" t="n">
        <f aca="false">G30+G31+G35+G53</f>
        <v>90000</v>
      </c>
      <c r="H29" s="1002"/>
    </row>
    <row r="30" customFormat="false" ht="15" hidden="false" customHeight="false" outlineLevel="0" collapsed="false">
      <c r="A30" s="856" t="s">
        <v>261</v>
      </c>
      <c r="B30" s="1024"/>
      <c r="C30" s="1025" t="n">
        <v>-15655</v>
      </c>
      <c r="D30" s="1026" t="n">
        <f aca="false">SUM(E30:G30)</f>
        <v>-8500</v>
      </c>
      <c r="E30" s="1026" t="n">
        <v>-8500</v>
      </c>
      <c r="F30" s="1026"/>
      <c r="G30" s="1026"/>
      <c r="H30" s="1027"/>
      <c r="I30" s="1028"/>
    </row>
    <row r="31" customFormat="false" ht="15" hidden="false" customHeight="false" outlineLevel="0" collapsed="false">
      <c r="A31" s="1029" t="s">
        <v>262</v>
      </c>
      <c r="B31" s="1011"/>
      <c r="C31" s="1030" t="n">
        <v>87300</v>
      </c>
      <c r="D31" s="1013" t="n">
        <f aca="false">SUM(E31:G31)</f>
        <v>86750</v>
      </c>
      <c r="E31" s="1013"/>
      <c r="F31" s="1013"/>
      <c r="G31" s="754" t="n">
        <v>86750</v>
      </c>
      <c r="H31" s="1027"/>
      <c r="I31" s="1028"/>
    </row>
    <row r="32" s="181" customFormat="true" ht="11.25" hidden="true" customHeight="false" outlineLevel="0" collapsed="false">
      <c r="A32" s="861" t="s">
        <v>248</v>
      </c>
      <c r="B32" s="1007"/>
      <c r="C32" s="1031"/>
      <c r="D32" s="1009" t="n">
        <f aca="false">SUM(E32:G32)</f>
        <v>0</v>
      </c>
      <c r="E32" s="1010"/>
      <c r="F32" s="1010"/>
      <c r="G32" s="1010"/>
      <c r="H32" s="1032"/>
      <c r="I32" s="1033"/>
    </row>
    <row r="33" s="181" customFormat="true" ht="11.25" hidden="true" customHeight="false" outlineLevel="0" collapsed="false">
      <c r="A33" s="861" t="s">
        <v>263</v>
      </c>
      <c r="B33" s="1007"/>
      <c r="C33" s="1031"/>
      <c r="D33" s="1009" t="n">
        <f aca="false">SUM(E33:G33)</f>
        <v>0</v>
      </c>
      <c r="E33" s="1010"/>
      <c r="F33" s="1010"/>
      <c r="G33" s="1010"/>
      <c r="H33" s="1032"/>
      <c r="I33" s="1033"/>
    </row>
    <row r="34" customFormat="false" ht="11.25" hidden="true" customHeight="true" outlineLevel="0" collapsed="false">
      <c r="A34" s="1034" t="s">
        <v>264</v>
      </c>
      <c r="B34" s="1035"/>
      <c r="C34" s="1036"/>
      <c r="D34" s="1037" t="n">
        <f aca="false">SUM(E34:G34)</f>
        <v>0</v>
      </c>
      <c r="E34" s="1038"/>
      <c r="F34" s="1038"/>
      <c r="G34" s="1038"/>
      <c r="H34" s="1027"/>
      <c r="I34" s="1028"/>
    </row>
    <row r="35" s="980" customFormat="true" ht="15.75" hidden="true" customHeight="false" outlineLevel="0" collapsed="false">
      <c r="A35" s="1014" t="s">
        <v>25</v>
      </c>
      <c r="B35" s="998"/>
      <c r="C35" s="1039"/>
      <c r="D35" s="999" t="n">
        <f aca="false">SUM(E35:G35)</f>
        <v>0</v>
      </c>
      <c r="E35" s="999"/>
      <c r="F35" s="999"/>
      <c r="G35" s="999"/>
    </row>
    <row r="36" customFormat="false" ht="15" hidden="true" customHeight="true" outlineLevel="0" collapsed="false">
      <c r="A36" s="1040" t="s">
        <v>265</v>
      </c>
      <c r="B36" s="1041"/>
      <c r="C36" s="1042"/>
      <c r="D36" s="1043"/>
      <c r="E36" s="142" t="n">
        <f aca="false">E40+E43+E44</f>
        <v>0</v>
      </c>
      <c r="F36" s="142" t="n">
        <f aca="false">F40+F43+F44</f>
        <v>0</v>
      </c>
      <c r="G36" s="142" t="n">
        <f aca="false">G40+G43+G44</f>
        <v>0</v>
      </c>
    </row>
    <row r="37" s="181" customFormat="true" ht="9.95" hidden="true" customHeight="true" outlineLevel="0" collapsed="false">
      <c r="A37" s="1044" t="s">
        <v>266</v>
      </c>
      <c r="B37" s="1045"/>
      <c r="C37" s="1046"/>
      <c r="D37" s="1047" t="n">
        <f aca="false">SUM(E37:G37)</f>
        <v>0</v>
      </c>
      <c r="E37" s="1048"/>
      <c r="F37" s="1048"/>
      <c r="G37" s="1048"/>
    </row>
    <row r="38" s="181" customFormat="true" ht="9.95" hidden="true" customHeight="true" outlineLevel="0" collapsed="false">
      <c r="A38" s="1049" t="s">
        <v>267</v>
      </c>
      <c r="B38" s="1050"/>
      <c r="C38" s="1051"/>
      <c r="D38" s="1047" t="n">
        <f aca="false">SUM(E38:G38)</f>
        <v>0</v>
      </c>
      <c r="E38" s="1052"/>
      <c r="F38" s="1052"/>
      <c r="G38" s="1052"/>
    </row>
    <row r="39" customFormat="false" ht="9.95" hidden="true" customHeight="true" outlineLevel="0" collapsed="false">
      <c r="A39" s="1053" t="s">
        <v>268</v>
      </c>
      <c r="B39" s="1041"/>
      <c r="C39" s="1054"/>
      <c r="D39" s="1043" t="n">
        <f aca="false">SUM(E39:G39)</f>
        <v>0</v>
      </c>
      <c r="E39" s="142"/>
      <c r="F39" s="142"/>
      <c r="G39" s="142"/>
    </row>
    <row r="40" s="1028" customFormat="true" ht="9.95" hidden="true" customHeight="true" outlineLevel="0" collapsed="false">
      <c r="A40" s="1055" t="s">
        <v>228</v>
      </c>
      <c r="B40" s="1056"/>
      <c r="C40" s="1057"/>
      <c r="D40" s="1021" t="n">
        <f aca="false">SUM(D41:D42)</f>
        <v>0</v>
      </c>
      <c r="E40" s="1058"/>
      <c r="F40" s="1058"/>
      <c r="G40" s="1059"/>
    </row>
    <row r="41" s="1028" customFormat="true" ht="9.95" hidden="true" customHeight="true" outlineLevel="0" collapsed="false">
      <c r="A41" s="873" t="s">
        <v>21</v>
      </c>
      <c r="B41" s="1060"/>
      <c r="C41" s="1061"/>
      <c r="D41" s="1062" t="n">
        <f aca="false">G41</f>
        <v>0</v>
      </c>
      <c r="E41" s="1058"/>
      <c r="F41" s="1058"/>
      <c r="G41" s="1063"/>
    </row>
    <row r="42" s="1028" customFormat="true" ht="9.95" hidden="true" customHeight="true" outlineLevel="0" collapsed="false">
      <c r="A42" s="873" t="s">
        <v>22</v>
      </c>
      <c r="B42" s="1060"/>
      <c r="C42" s="1061"/>
      <c r="D42" s="1062" t="n">
        <f aca="false">G42</f>
        <v>0</v>
      </c>
      <c r="E42" s="1058"/>
      <c r="F42" s="1058"/>
      <c r="G42" s="1063"/>
    </row>
    <row r="43" s="1028" customFormat="true" ht="9.95" hidden="true" customHeight="true" outlineLevel="0" collapsed="false">
      <c r="A43" s="1019" t="s">
        <v>53</v>
      </c>
      <c r="B43" s="1064"/>
      <c r="C43" s="1065"/>
      <c r="D43" s="1066" t="n">
        <f aca="false">+G43</f>
        <v>0</v>
      </c>
      <c r="E43" s="1058"/>
      <c r="F43" s="1058"/>
      <c r="G43" s="1059"/>
    </row>
    <row r="44" s="1028" customFormat="true" ht="9.95" hidden="true" customHeight="true" outlineLevel="0" collapsed="false">
      <c r="A44" s="1055" t="s">
        <v>47</v>
      </c>
      <c r="B44" s="1067"/>
      <c r="C44" s="1057"/>
      <c r="D44" s="1068" t="n">
        <f aca="false">+G44</f>
        <v>0</v>
      </c>
      <c r="E44" s="1069"/>
      <c r="F44" s="1069"/>
      <c r="G44" s="1059"/>
    </row>
    <row r="45" s="1028" customFormat="true" ht="35.25" hidden="true" customHeight="true" outlineLevel="0" collapsed="false">
      <c r="A45" s="1055"/>
      <c r="B45" s="1067"/>
      <c r="C45" s="1057"/>
      <c r="D45" s="1068"/>
      <c r="E45" s="1069"/>
      <c r="F45" s="1069"/>
      <c r="G45" s="1059"/>
    </row>
    <row r="46" customFormat="false" ht="55.5" hidden="true" customHeight="false" outlineLevel="0" collapsed="false">
      <c r="A46" s="1070" t="s">
        <v>269</v>
      </c>
      <c r="B46" s="1071"/>
      <c r="C46" s="1072"/>
      <c r="D46" s="1073"/>
      <c r="E46" s="1074"/>
      <c r="F46" s="1074"/>
      <c r="G46" s="1075"/>
      <c r="H46" s="980"/>
    </row>
    <row r="47" customFormat="false" ht="10.5" hidden="true" customHeight="true" outlineLevel="0" collapsed="false">
      <c r="A47" s="1076"/>
      <c r="B47" s="1071"/>
      <c r="C47" s="1077"/>
      <c r="D47" s="1076"/>
      <c r="E47" s="1077"/>
      <c r="F47" s="1077"/>
      <c r="G47" s="1078" t="s">
        <v>1</v>
      </c>
      <c r="H47" s="980"/>
    </row>
    <row r="48" customFormat="false" ht="15" hidden="true" customHeight="true" outlineLevel="0" collapsed="false">
      <c r="A48" s="11" t="s">
        <v>2</v>
      </c>
      <c r="B48" s="12"/>
      <c r="C48" s="243"/>
      <c r="D48" s="12" t="s">
        <v>154</v>
      </c>
      <c r="E48" s="12"/>
      <c r="F48" s="12"/>
      <c r="G48" s="12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1.25" hidden="true" customHeight="true" outlineLevel="0" collapsed="false">
      <c r="A49" s="16"/>
      <c r="B49" s="763" t="s">
        <v>155</v>
      </c>
      <c r="C49" s="1079"/>
      <c r="D49" s="21" t="s">
        <v>103</v>
      </c>
      <c r="E49" s="764" t="s">
        <v>113</v>
      </c>
      <c r="F49" s="765"/>
      <c r="G49" s="766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1.25" hidden="true" customHeight="true" outlineLevel="0" collapsed="false">
      <c r="A50" s="16" t="s">
        <v>104</v>
      </c>
      <c r="B50" s="767" t="s">
        <v>138</v>
      </c>
      <c r="C50" s="1079"/>
      <c r="D50" s="119" t="s">
        <v>105</v>
      </c>
      <c r="E50" s="20" t="s">
        <v>10</v>
      </c>
      <c r="F50" s="21" t="s">
        <v>11</v>
      </c>
      <c r="G50" s="22" t="s">
        <v>12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" hidden="true" customHeight="true" outlineLevel="0" collapsed="false">
      <c r="A51" s="16" t="s">
        <v>106</v>
      </c>
      <c r="B51" s="768"/>
      <c r="C51" s="1079"/>
      <c r="D51" s="120"/>
      <c r="E51" s="121" t="s">
        <v>16</v>
      </c>
      <c r="F51" s="24" t="s">
        <v>15</v>
      </c>
      <c r="G51" s="25" t="s">
        <v>1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9.75" hidden="true" customHeight="true" outlineLevel="0" collapsed="false">
      <c r="A52" s="1080" t="n">
        <v>1</v>
      </c>
      <c r="B52" s="259" t="n">
        <v>3</v>
      </c>
      <c r="C52" s="1081"/>
      <c r="D52" s="259" t="n">
        <v>8</v>
      </c>
      <c r="E52" s="1081" t="n">
        <v>9</v>
      </c>
      <c r="F52" s="259" t="n">
        <v>10</v>
      </c>
      <c r="G52" s="259" t="n">
        <v>11</v>
      </c>
      <c r="H52" s="980"/>
    </row>
    <row r="53" customFormat="false" ht="15.75" hidden="false" customHeight="true" outlineLevel="0" collapsed="false">
      <c r="A53" s="94" t="s">
        <v>46</v>
      </c>
      <c r="B53" s="1082"/>
      <c r="C53" s="1083" t="n">
        <v>2700</v>
      </c>
      <c r="D53" s="1084" t="n">
        <f aca="false">SUM(E53:G53)</f>
        <v>3250</v>
      </c>
      <c r="E53" s="1085"/>
      <c r="F53" s="1084"/>
      <c r="G53" s="1086" t="n">
        <v>3250</v>
      </c>
      <c r="H53" s="980"/>
    </row>
    <row r="54" customFormat="false" ht="31.5" hidden="false" customHeight="true" outlineLevel="0" collapsed="false">
      <c r="A54" s="1087" t="s">
        <v>270</v>
      </c>
      <c r="B54" s="161" t="n">
        <v>36</v>
      </c>
      <c r="C54" s="1088" t="n">
        <f aca="false">+C55+C59+C65+C64</f>
        <v>1495600</v>
      </c>
      <c r="D54" s="1088" t="n">
        <f aca="false">+D55+D59+D65+D64</f>
        <v>1495600</v>
      </c>
      <c r="E54" s="1088" t="n">
        <f aca="false">+E55+E59+E65+E64</f>
        <v>0</v>
      </c>
      <c r="F54" s="1088" t="n">
        <f aca="false">+F55+F59+F65+F64</f>
        <v>0</v>
      </c>
      <c r="G54" s="1088" t="n">
        <f aca="false">+G55+G59+G65+G64</f>
        <v>1495600</v>
      </c>
      <c r="H54" s="1002"/>
    </row>
    <row r="55" customFormat="false" ht="15" hidden="false" customHeight="false" outlineLevel="0" collapsed="false">
      <c r="A55" s="1003" t="s">
        <v>228</v>
      </c>
      <c r="B55" s="1004"/>
      <c r="C55" s="1005" t="n">
        <f aca="false">+C56+C57+C58</f>
        <v>937100</v>
      </c>
      <c r="D55" s="1089" t="n">
        <f aca="false">+D56+D57+D58</f>
        <v>937100</v>
      </c>
      <c r="E55" s="1005" t="n">
        <f aca="false">+E56+E57+E58</f>
        <v>0</v>
      </c>
      <c r="F55" s="1005" t="n">
        <f aca="false">+F56+F57+F58</f>
        <v>0</v>
      </c>
      <c r="G55" s="1005" t="n">
        <f aca="false">+G56+G57+G58</f>
        <v>937100</v>
      </c>
      <c r="H55" s="980"/>
    </row>
    <row r="56" customFormat="false" ht="12.75" hidden="false" customHeight="true" outlineLevel="0" collapsed="false">
      <c r="A56" s="861" t="s">
        <v>20</v>
      </c>
      <c r="B56" s="1007"/>
      <c r="C56" s="1008" t="n">
        <v>363600</v>
      </c>
      <c r="D56" s="1090" t="n">
        <f aca="false">SUM(E56:G56)</f>
        <v>363600</v>
      </c>
      <c r="E56" s="1010"/>
      <c r="F56" s="1010"/>
      <c r="G56" s="1008" t="n">
        <v>363600</v>
      </c>
      <c r="H56" s="980"/>
    </row>
    <row r="57" customFormat="false" ht="12.75" hidden="false" customHeight="true" outlineLevel="0" collapsed="false">
      <c r="A57" s="864" t="s">
        <v>21</v>
      </c>
      <c r="B57" s="1007"/>
      <c r="C57" s="1008" t="n">
        <v>434100</v>
      </c>
      <c r="D57" s="1090" t="n">
        <f aca="false">SUM(E57:G57)</f>
        <v>434100</v>
      </c>
      <c r="E57" s="1010"/>
      <c r="F57" s="1010"/>
      <c r="G57" s="1008" t="n">
        <v>434100</v>
      </c>
      <c r="H57" s="980"/>
    </row>
    <row r="58" customFormat="false" ht="11.25" hidden="false" customHeight="true" outlineLevel="0" collapsed="false">
      <c r="A58" s="864" t="s">
        <v>22</v>
      </c>
      <c r="B58" s="1007"/>
      <c r="C58" s="1008" t="n">
        <v>139400</v>
      </c>
      <c r="D58" s="1090" t="n">
        <f aca="false">SUM(E58:G58)</f>
        <v>139400</v>
      </c>
      <c r="E58" s="1010"/>
      <c r="F58" s="1010"/>
      <c r="G58" s="1008" t="n">
        <v>139400</v>
      </c>
      <c r="H58" s="980"/>
    </row>
    <row r="59" customFormat="false" ht="15" hidden="false" customHeight="false" outlineLevel="0" collapsed="false">
      <c r="A59" s="866" t="s">
        <v>271</v>
      </c>
      <c r="B59" s="1011"/>
      <c r="C59" s="1012" t="n">
        <v>381600</v>
      </c>
      <c r="D59" s="1091" t="n">
        <f aca="false">SUM(E59:G59)</f>
        <v>381600</v>
      </c>
      <c r="E59" s="1013"/>
      <c r="F59" s="1013"/>
      <c r="G59" s="1012" t="n">
        <v>381600</v>
      </c>
      <c r="H59" s="980"/>
    </row>
    <row r="60" customFormat="false" ht="12" hidden="false" customHeight="true" outlineLevel="0" collapsed="false">
      <c r="A60" s="872" t="s">
        <v>34</v>
      </c>
      <c r="B60" s="1092"/>
      <c r="C60" s="1093" t="n">
        <v>85600</v>
      </c>
      <c r="D60" s="1090" t="n">
        <f aca="false">SUM(E60:G60)</f>
        <v>85600</v>
      </c>
      <c r="E60" s="1094"/>
      <c r="F60" s="1094"/>
      <c r="G60" s="1093" t="n">
        <v>85600</v>
      </c>
      <c r="H60" s="980"/>
    </row>
    <row r="61" customFormat="false" ht="12.75" hidden="false" customHeight="true" outlineLevel="0" collapsed="false">
      <c r="A61" s="835" t="s">
        <v>92</v>
      </c>
      <c r="B61" s="1007"/>
      <c r="C61" s="1008" t="n">
        <v>180000</v>
      </c>
      <c r="D61" s="1090" t="n">
        <f aca="false">SUM(E61:G61)</f>
        <v>180000</v>
      </c>
      <c r="E61" s="1010"/>
      <c r="F61" s="1010"/>
      <c r="G61" s="1008" t="n">
        <v>180000</v>
      </c>
      <c r="H61" s="980"/>
    </row>
    <row r="62" customFormat="false" ht="12" hidden="false" customHeight="true" outlineLevel="0" collapsed="false">
      <c r="A62" s="872" t="s">
        <v>36</v>
      </c>
      <c r="B62" s="1007"/>
      <c r="C62" s="1008" t="n">
        <v>60000</v>
      </c>
      <c r="D62" s="1090" t="n">
        <f aca="false">SUM(E62:G62)</f>
        <v>60000</v>
      </c>
      <c r="E62" s="1010"/>
      <c r="F62" s="1010"/>
      <c r="G62" s="1008" t="n">
        <v>60000</v>
      </c>
      <c r="H62" s="980"/>
    </row>
    <row r="63" customFormat="false" ht="12" hidden="false" customHeight="true" outlineLevel="0" collapsed="false">
      <c r="A63" s="872" t="s">
        <v>93</v>
      </c>
      <c r="B63" s="1007"/>
      <c r="C63" s="1008" t="n">
        <v>11000</v>
      </c>
      <c r="D63" s="1090" t="n">
        <f aca="false">SUM(E63:G63)</f>
        <v>11000</v>
      </c>
      <c r="E63" s="1010"/>
      <c r="F63" s="1010"/>
      <c r="G63" s="1008" t="n">
        <v>11000</v>
      </c>
      <c r="H63" s="980"/>
    </row>
    <row r="64" s="74" customFormat="true" ht="13.5" hidden="false" customHeight="true" outlineLevel="0" collapsed="false">
      <c r="A64" s="75" t="s">
        <v>46</v>
      </c>
      <c r="B64" s="76"/>
      <c r="C64" s="77" t="n">
        <v>8400</v>
      </c>
      <c r="D64" s="54" t="n">
        <f aca="false">SUM(E64:G64)</f>
        <v>8400</v>
      </c>
      <c r="E64" s="78"/>
      <c r="F64" s="78"/>
      <c r="G64" s="77" t="n">
        <v>8400</v>
      </c>
    </row>
    <row r="65" customFormat="false" ht="15" hidden="false" customHeight="false" outlineLevel="0" collapsed="false">
      <c r="A65" s="1095" t="s">
        <v>24</v>
      </c>
      <c r="B65" s="268"/>
      <c r="C65" s="1084" t="n">
        <v>168500</v>
      </c>
      <c r="D65" s="1096" t="n">
        <f aca="false">SUM(E65:G65)</f>
        <v>168500</v>
      </c>
      <c r="E65" s="1097"/>
      <c r="F65" s="1097"/>
      <c r="G65" s="1084" t="n">
        <v>168500</v>
      </c>
    </row>
    <row r="66" customFormat="false" ht="15" hidden="true" customHeight="false" outlineLevel="0" collapsed="false">
      <c r="A66" s="1098"/>
      <c r="B66" s="1099"/>
      <c r="C66" s="1098"/>
      <c r="D66" s="1100"/>
      <c r="E66" s="1101"/>
      <c r="F66" s="1101"/>
      <c r="G66" s="1102"/>
    </row>
    <row r="67" customFormat="false" ht="45" hidden="true" customHeight="true" outlineLevel="0" collapsed="false">
      <c r="A67" s="1098"/>
      <c r="B67" s="1099"/>
      <c r="C67" s="1098"/>
      <c r="D67" s="1100"/>
      <c r="E67" s="1101"/>
      <c r="F67" s="1101"/>
      <c r="G67" s="1102"/>
    </row>
    <row r="68" s="980" customFormat="true" ht="23.25" hidden="true" customHeight="true" outlineLevel="0" collapsed="false">
      <c r="A68" s="979" t="s">
        <v>251</v>
      </c>
      <c r="B68" s="979"/>
      <c r="C68" s="979"/>
      <c r="D68" s="979"/>
      <c r="E68" s="979"/>
      <c r="F68" s="979"/>
      <c r="G68" s="979"/>
    </row>
    <row r="69" customFormat="false" ht="9.75" hidden="true" customHeight="true" outlineLevel="0" collapsed="false">
      <c r="A69" s="238"/>
      <c r="B69" s="238"/>
      <c r="C69" s="238"/>
      <c r="D69" s="238"/>
      <c r="E69" s="238"/>
      <c r="F69" s="238"/>
      <c r="G69" s="981" t="s">
        <v>1</v>
      </c>
    </row>
    <row r="70" customFormat="false" ht="15" hidden="true" customHeight="true" outlineLevel="0" collapsed="false">
      <c r="A70" s="11" t="s">
        <v>2</v>
      </c>
      <c r="B70" s="12" t="s">
        <v>101</v>
      </c>
      <c r="C70" s="11"/>
      <c r="D70" s="12" t="s">
        <v>102</v>
      </c>
      <c r="E70" s="12"/>
      <c r="F70" s="12"/>
      <c r="G70" s="12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1.25" hidden="true" customHeight="true" outlineLevel="0" collapsed="false">
      <c r="A71" s="16"/>
      <c r="B71" s="12"/>
      <c r="C71" s="16"/>
      <c r="D71" s="21" t="s">
        <v>103</v>
      </c>
      <c r="E71" s="18" t="s">
        <v>8</v>
      </c>
      <c r="F71" s="18"/>
      <c r="G71" s="18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1.25" hidden="true" customHeight="true" outlineLevel="0" collapsed="false">
      <c r="A72" s="19" t="s">
        <v>104</v>
      </c>
      <c r="B72" s="12"/>
      <c r="C72" s="19"/>
      <c r="D72" s="119" t="s">
        <v>105</v>
      </c>
      <c r="E72" s="20" t="s">
        <v>10</v>
      </c>
      <c r="F72" s="21" t="s">
        <v>11</v>
      </c>
      <c r="G72" s="22" t="s">
        <v>12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" hidden="true" customHeight="true" outlineLevel="0" collapsed="false">
      <c r="A73" s="19" t="s">
        <v>106</v>
      </c>
      <c r="B73" s="12"/>
      <c r="C73" s="19"/>
      <c r="D73" s="120"/>
      <c r="E73" s="121" t="s">
        <v>16</v>
      </c>
      <c r="F73" s="24" t="s">
        <v>15</v>
      </c>
      <c r="G73" s="25" t="s">
        <v>16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s="428" customFormat="true" ht="11.25" hidden="true" customHeight="true" outlineLevel="0" collapsed="false">
      <c r="A74" s="769" t="n">
        <v>1</v>
      </c>
      <c r="B74" s="821" t="n">
        <v>2</v>
      </c>
      <c r="C74" s="769"/>
      <c r="D74" s="821" t="n">
        <v>3</v>
      </c>
      <c r="E74" s="821" t="n">
        <v>4</v>
      </c>
      <c r="F74" s="821" t="n">
        <v>5</v>
      </c>
      <c r="G74" s="821" t="n">
        <v>6</v>
      </c>
    </row>
    <row r="75" customFormat="false" ht="15.75" hidden="false" customHeight="true" outlineLevel="0" collapsed="false">
      <c r="A75" s="160" t="s">
        <v>272</v>
      </c>
      <c r="B75" s="1103"/>
      <c r="C75" s="142" t="n">
        <f aca="false">+C80+C86+C87+C85+C88+C76</f>
        <v>749930</v>
      </c>
      <c r="D75" s="142" t="n">
        <f aca="false">+D80+D86+D87+D85+D88+D76</f>
        <v>655795</v>
      </c>
      <c r="E75" s="142" t="n">
        <f aca="false">+E80+E86+E87+E85+E88+E76</f>
        <v>0</v>
      </c>
      <c r="F75" s="142" t="n">
        <f aca="false">+F80+F86+F87+F85+F88+F76</f>
        <v>0</v>
      </c>
      <c r="G75" s="142" t="n">
        <f aca="false">+G80+G86+G87+G85+G88+G76</f>
        <v>655795</v>
      </c>
      <c r="H75" s="1002"/>
    </row>
    <row r="76" customFormat="false" ht="12.75" hidden="false" customHeight="true" outlineLevel="0" collapsed="false">
      <c r="A76" s="264" t="s">
        <v>228</v>
      </c>
      <c r="B76" s="1104"/>
      <c r="C76" s="1005" t="n">
        <f aca="false">+C77+C78+C79</f>
        <v>0</v>
      </c>
      <c r="D76" s="1005" t="n">
        <f aca="false">+D77+D78+D79</f>
        <v>5678</v>
      </c>
      <c r="E76" s="1005" t="n">
        <f aca="false">+E77+E78+E79</f>
        <v>0</v>
      </c>
      <c r="F76" s="1005" t="n">
        <f aca="false">+F77+F78+F79</f>
        <v>0</v>
      </c>
      <c r="G76" s="1005" t="n">
        <f aca="false">+G77+G78+G79</f>
        <v>5678</v>
      </c>
      <c r="H76" s="980"/>
    </row>
    <row r="77" customFormat="false" ht="11.25" hidden="false" customHeight="true" outlineLevel="0" collapsed="false">
      <c r="A77" s="218" t="s">
        <v>20</v>
      </c>
      <c r="B77" s="1105"/>
      <c r="C77" s="1008"/>
      <c r="D77" s="1009" t="n">
        <f aca="false">SUM(E77:G77)</f>
        <v>350</v>
      </c>
      <c r="E77" s="1010"/>
      <c r="F77" s="1010"/>
      <c r="G77" s="1008" t="n">
        <v>350</v>
      </c>
      <c r="H77" s="980"/>
    </row>
    <row r="78" customFormat="false" ht="11.25" hidden="false" customHeight="true" outlineLevel="0" collapsed="false">
      <c r="A78" s="219" t="s">
        <v>21</v>
      </c>
      <c r="B78" s="1105"/>
      <c r="C78" s="1008"/>
      <c r="D78" s="1009" t="n">
        <f aca="false">SUM(E78:G78)</f>
        <v>4957</v>
      </c>
      <c r="E78" s="1010"/>
      <c r="F78" s="1010"/>
      <c r="G78" s="1008" t="n">
        <v>4957</v>
      </c>
      <c r="H78" s="980"/>
    </row>
    <row r="79" customFormat="false" ht="11.25" hidden="false" customHeight="true" outlineLevel="0" collapsed="false">
      <c r="A79" s="219" t="s">
        <v>22</v>
      </c>
      <c r="B79" s="1105"/>
      <c r="C79" s="1008"/>
      <c r="D79" s="1009" t="n">
        <f aca="false">SUM(E79:G79)</f>
        <v>371</v>
      </c>
      <c r="E79" s="1010"/>
      <c r="F79" s="1010"/>
      <c r="G79" s="1008" t="n">
        <v>371</v>
      </c>
      <c r="H79" s="980"/>
    </row>
    <row r="80" customFormat="false" ht="12" hidden="false" customHeight="true" outlineLevel="0" collapsed="false">
      <c r="A80" s="1106" t="s">
        <v>273</v>
      </c>
      <c r="B80" s="1107"/>
      <c r="C80" s="1108" t="n">
        <v>674540</v>
      </c>
      <c r="D80" s="976" t="n">
        <f aca="false">SUM(E80:G80)</f>
        <v>574217</v>
      </c>
      <c r="E80" s="1108"/>
      <c r="F80" s="1108"/>
      <c r="G80" s="1108" t="n">
        <v>574217</v>
      </c>
    </row>
    <row r="81" customFormat="false" ht="11.25" hidden="false" customHeight="true" outlineLevel="0" collapsed="false">
      <c r="A81" s="1109" t="s">
        <v>274</v>
      </c>
      <c r="B81" s="1110"/>
      <c r="C81" s="1010" t="n">
        <v>35000</v>
      </c>
      <c r="D81" s="1010" t="n">
        <f aca="false">SUM(E81:G81)</f>
        <v>35000</v>
      </c>
      <c r="E81" s="891"/>
      <c r="F81" s="1010"/>
      <c r="G81" s="1010" t="n">
        <v>35000</v>
      </c>
    </row>
    <row r="82" customFormat="false" ht="24" hidden="false" customHeight="true" outlineLevel="0" collapsed="false">
      <c r="A82" s="1109" t="s">
        <v>275</v>
      </c>
      <c r="B82" s="1110"/>
      <c r="C82" s="870" t="n">
        <v>404540</v>
      </c>
      <c r="D82" s="1010" t="n">
        <f aca="false">SUM(E82:G82)</f>
        <v>452294</v>
      </c>
      <c r="E82" s="1111"/>
      <c r="F82" s="1010"/>
      <c r="G82" s="870" t="n">
        <v>452294</v>
      </c>
    </row>
    <row r="83" customFormat="false" ht="10.5" hidden="true" customHeight="true" outlineLevel="0" collapsed="false">
      <c r="A83" s="218" t="s">
        <v>276</v>
      </c>
      <c r="B83" s="1112"/>
      <c r="C83" s="1113"/>
      <c r="D83" s="1010" t="n">
        <f aca="false">SUM(E83:G83)</f>
        <v>0</v>
      </c>
      <c r="E83" s="1114"/>
      <c r="F83" s="1115"/>
      <c r="G83" s="1113"/>
    </row>
    <row r="84" customFormat="false" ht="9.75" hidden="true" customHeight="true" outlineLevel="0" collapsed="false">
      <c r="A84" s="218" t="s">
        <v>277</v>
      </c>
      <c r="B84" s="1112"/>
      <c r="C84" s="1113"/>
      <c r="D84" s="1010" t="n">
        <f aca="false">SUM(E84:G84)</f>
        <v>0</v>
      </c>
      <c r="E84" s="1114"/>
      <c r="F84" s="1115"/>
      <c r="G84" s="1113"/>
    </row>
    <row r="85" s="718" customFormat="true" ht="25.5" hidden="false" customHeight="false" outlineLevel="0" collapsed="false">
      <c r="A85" s="973" t="s">
        <v>278</v>
      </c>
      <c r="B85" s="974"/>
      <c r="C85" s="975" t="n">
        <v>21000</v>
      </c>
      <c r="D85" s="976" t="n">
        <f aca="false">SUM(E85:G85)</f>
        <v>21000</v>
      </c>
      <c r="E85" s="977"/>
      <c r="F85" s="978"/>
      <c r="G85" s="975" t="n">
        <v>21000</v>
      </c>
    </row>
    <row r="86" customFormat="false" ht="12.75" hidden="false" customHeight="true" outlineLevel="0" collapsed="false">
      <c r="A86" s="75" t="s">
        <v>46</v>
      </c>
      <c r="B86" s="1112"/>
      <c r="C86" s="1116"/>
      <c r="D86" s="1013" t="n">
        <f aca="false">SUM(E86:G86)</f>
        <v>510</v>
      </c>
      <c r="E86" s="1117"/>
      <c r="F86" s="716"/>
      <c r="G86" s="1116" t="n">
        <v>510</v>
      </c>
    </row>
    <row r="87" customFormat="false" ht="15" hidden="false" customHeight="true" outlineLevel="0" collapsed="false">
      <c r="A87" s="1095" t="s">
        <v>24</v>
      </c>
      <c r="B87" s="1118"/>
      <c r="C87" s="1084" t="n">
        <v>54390</v>
      </c>
      <c r="D87" s="1084" t="n">
        <f aca="false">SUM(E87:G87)</f>
        <v>54390</v>
      </c>
      <c r="E87" s="1119"/>
      <c r="F87" s="1097"/>
      <c r="G87" s="1084" t="n">
        <v>54390</v>
      </c>
      <c r="H87" s="1028"/>
    </row>
    <row r="88" s="980" customFormat="true" ht="15.75" hidden="true" customHeight="false" outlineLevel="0" collapsed="false">
      <c r="A88" s="1120" t="s">
        <v>25</v>
      </c>
      <c r="B88" s="1121"/>
      <c r="C88" s="1122"/>
      <c r="D88" s="1122" t="n">
        <f aca="false">SUM(E88:G88)</f>
        <v>0</v>
      </c>
      <c r="E88" s="1122"/>
      <c r="F88" s="1122"/>
      <c r="G88" s="1122"/>
    </row>
    <row r="89" customFormat="false" ht="15.75" hidden="true" customHeight="false" outlineLevel="0" collapsed="false">
      <c r="A89" s="160"/>
      <c r="B89" s="595"/>
      <c r="C89" s="142"/>
      <c r="D89" s="142"/>
      <c r="E89" s="142"/>
      <c r="F89" s="142"/>
      <c r="G89" s="142"/>
      <c r="H89" s="980"/>
    </row>
    <row r="90" customFormat="false" ht="15.75" hidden="true" customHeight="false" outlineLevel="0" collapsed="false">
      <c r="A90" s="264"/>
      <c r="B90" s="1104"/>
      <c r="C90" s="1005"/>
      <c r="D90" s="1089"/>
      <c r="E90" s="1005"/>
      <c r="F90" s="1005"/>
      <c r="G90" s="1005"/>
      <c r="H90" s="980"/>
    </row>
    <row r="91" customFormat="false" ht="12.75" hidden="true" customHeight="true" outlineLevel="0" collapsed="false">
      <c r="A91" s="218"/>
      <c r="B91" s="1105"/>
      <c r="C91" s="1008"/>
      <c r="D91" s="1009"/>
      <c r="E91" s="1010"/>
      <c r="F91" s="1010"/>
      <c r="G91" s="1008"/>
      <c r="H91" s="980"/>
    </row>
    <row r="92" customFormat="false" ht="12.75" hidden="true" customHeight="true" outlineLevel="0" collapsed="false">
      <c r="A92" s="219"/>
      <c r="B92" s="1105"/>
      <c r="C92" s="1008"/>
      <c r="D92" s="1009"/>
      <c r="E92" s="1010"/>
      <c r="F92" s="1010"/>
      <c r="G92" s="1008"/>
      <c r="H92" s="980"/>
    </row>
    <row r="93" customFormat="false" ht="11.25" hidden="true" customHeight="true" outlineLevel="0" collapsed="false">
      <c r="A93" s="219"/>
      <c r="B93" s="1105"/>
      <c r="C93" s="1008"/>
      <c r="D93" s="1009"/>
      <c r="E93" s="1010"/>
      <c r="F93" s="1010"/>
      <c r="G93" s="1008"/>
      <c r="H93" s="980"/>
    </row>
    <row r="94" customFormat="false" ht="15.75" hidden="true" customHeight="false" outlineLevel="0" collapsed="false">
      <c r="A94" s="973"/>
      <c r="B94" s="1123"/>
      <c r="C94" s="1012"/>
      <c r="D94" s="1012"/>
      <c r="E94" s="1013"/>
      <c r="F94" s="1013"/>
      <c r="G94" s="1012"/>
      <c r="H94" s="980"/>
    </row>
    <row r="95" customFormat="false" ht="12" hidden="true" customHeight="true" outlineLevel="0" collapsed="false">
      <c r="A95" s="872"/>
      <c r="B95" s="1124"/>
      <c r="C95" s="1093"/>
      <c r="D95" s="1009"/>
      <c r="E95" s="1094"/>
      <c r="F95" s="1094"/>
      <c r="G95" s="1093"/>
      <c r="H95" s="980"/>
    </row>
    <row r="96" customFormat="false" ht="10.5" hidden="true" customHeight="true" outlineLevel="0" collapsed="false">
      <c r="A96" s="218"/>
      <c r="B96" s="1125"/>
      <c r="C96" s="1008"/>
      <c r="D96" s="1009"/>
      <c r="E96" s="1010"/>
      <c r="F96" s="1010"/>
      <c r="G96" s="1008"/>
      <c r="H96" s="980"/>
    </row>
    <row r="97" customFormat="false" ht="12" hidden="true" customHeight="true" outlineLevel="0" collapsed="false">
      <c r="A97" s="872"/>
      <c r="B97" s="1105"/>
      <c r="C97" s="1008"/>
      <c r="D97" s="1009"/>
      <c r="E97" s="1010"/>
      <c r="F97" s="1010"/>
      <c r="G97" s="1008"/>
      <c r="H97" s="980"/>
    </row>
    <row r="98" customFormat="false" ht="12" hidden="true" customHeight="true" outlineLevel="0" collapsed="false">
      <c r="A98" s="872"/>
      <c r="B98" s="1105"/>
      <c r="C98" s="1008"/>
      <c r="D98" s="1009"/>
      <c r="E98" s="1010"/>
      <c r="F98" s="1010"/>
      <c r="G98" s="1008"/>
      <c r="H98" s="980"/>
    </row>
    <row r="99" customFormat="false" ht="15" hidden="true" customHeight="false" outlineLevel="0" collapsed="false">
      <c r="A99" s="1095"/>
      <c r="B99" s="268"/>
      <c r="C99" s="1084"/>
      <c r="D99" s="1126"/>
      <c r="E99" s="1097"/>
      <c r="F99" s="1097"/>
      <c r="G99" s="1084"/>
    </row>
    <row r="100" s="980" customFormat="true" ht="15.75" hidden="true" customHeight="false" outlineLevel="0" collapsed="false">
      <c r="A100" s="600" t="s">
        <v>25</v>
      </c>
      <c r="B100" s="998"/>
      <c r="C100" s="999"/>
      <c r="D100" s="999" t="n">
        <f aca="false">SUM(E100:G100)</f>
        <v>0</v>
      </c>
      <c r="E100" s="999"/>
      <c r="F100" s="999"/>
      <c r="G100" s="999"/>
    </row>
    <row r="101" customFormat="false" ht="16.5" hidden="false" customHeight="true" outlineLevel="0" collapsed="false">
      <c r="A101" s="160" t="s">
        <v>279</v>
      </c>
      <c r="B101" s="1103" t="n">
        <v>10</v>
      </c>
      <c r="C101" s="142" t="n">
        <f aca="false">+C106+C112+C114+C111+C102+C113</f>
        <v>429900</v>
      </c>
      <c r="D101" s="142" t="n">
        <f aca="false">+D106+D112+D114+D111+D102+D113</f>
        <v>429900</v>
      </c>
      <c r="E101" s="142" t="n">
        <f aca="false">+E106+E112+E114+E111+E102+E113</f>
        <v>0</v>
      </c>
      <c r="F101" s="142" t="n">
        <f aca="false">+F106+F112+F114+F111+F102+F113</f>
        <v>0</v>
      </c>
      <c r="G101" s="142" t="n">
        <f aca="false">+G106+G112+G114+G111+G102+G113</f>
        <v>429900</v>
      </c>
      <c r="H101" s="1002"/>
    </row>
    <row r="102" customFormat="false" ht="13.5" hidden="false" customHeight="true" outlineLevel="0" collapsed="false">
      <c r="A102" s="264" t="s">
        <v>228</v>
      </c>
      <c r="B102" s="1104"/>
      <c r="C102" s="1005" t="n">
        <f aca="false">+C103+C104+C105</f>
        <v>131900</v>
      </c>
      <c r="D102" s="1005" t="n">
        <f aca="false">+D103+D104+D105</f>
        <v>131900</v>
      </c>
      <c r="E102" s="1005" t="n">
        <f aca="false">+E103+E104+E105</f>
        <v>0</v>
      </c>
      <c r="F102" s="1005" t="n">
        <f aca="false">+F103+F104+F105</f>
        <v>0</v>
      </c>
      <c r="G102" s="1005" t="n">
        <f aca="false">+G103+G104+G105</f>
        <v>131900</v>
      </c>
      <c r="H102" s="980"/>
    </row>
    <row r="103" customFormat="false" ht="11.25" hidden="false" customHeight="true" outlineLevel="0" collapsed="false">
      <c r="A103" s="218" t="s">
        <v>20</v>
      </c>
      <c r="B103" s="1127"/>
      <c r="C103" s="1008" t="n">
        <v>90000</v>
      </c>
      <c r="D103" s="1009" t="n">
        <f aca="false">SUM(E103:G103)</f>
        <v>90000</v>
      </c>
      <c r="E103" s="1010"/>
      <c r="F103" s="1010"/>
      <c r="G103" s="1008" t="n">
        <v>90000</v>
      </c>
      <c r="H103" s="980"/>
    </row>
    <row r="104" customFormat="false" ht="11.25" hidden="false" customHeight="true" outlineLevel="0" collapsed="false">
      <c r="A104" s="219" t="s">
        <v>21</v>
      </c>
      <c r="B104" s="1127"/>
      <c r="C104" s="1008" t="n">
        <v>20600</v>
      </c>
      <c r="D104" s="1009" t="n">
        <f aca="false">SUM(E104:G104)</f>
        <v>20600</v>
      </c>
      <c r="E104" s="1010"/>
      <c r="F104" s="1010"/>
      <c r="G104" s="1008" t="n">
        <v>20600</v>
      </c>
      <c r="H104" s="980"/>
    </row>
    <row r="105" customFormat="false" ht="11.25" hidden="false" customHeight="true" outlineLevel="0" collapsed="false">
      <c r="A105" s="219" t="s">
        <v>22</v>
      </c>
      <c r="B105" s="1127"/>
      <c r="C105" s="1008" t="n">
        <v>21300</v>
      </c>
      <c r="D105" s="1009" t="n">
        <f aca="false">SUM(E105:G105)</f>
        <v>21300</v>
      </c>
      <c r="E105" s="1010"/>
      <c r="F105" s="1010"/>
      <c r="G105" s="1008" t="n">
        <v>21300</v>
      </c>
      <c r="H105" s="980"/>
    </row>
    <row r="106" customFormat="false" ht="12" hidden="false" customHeight="true" outlineLevel="0" collapsed="false">
      <c r="A106" s="1106" t="s">
        <v>108</v>
      </c>
      <c r="B106" s="1128"/>
      <c r="C106" s="976" t="n">
        <v>58600</v>
      </c>
      <c r="D106" s="976" t="n">
        <f aca="false">SUM(E106:G106)</f>
        <v>58600</v>
      </c>
      <c r="E106" s="976"/>
      <c r="F106" s="976"/>
      <c r="G106" s="976" t="n">
        <v>58600</v>
      </c>
    </row>
    <row r="107" customFormat="false" ht="11.25" hidden="false" customHeight="true" outlineLevel="0" collapsed="false">
      <c r="A107" s="1109" t="s">
        <v>280</v>
      </c>
      <c r="B107" s="1129"/>
      <c r="C107" s="1010" t="n">
        <v>21000</v>
      </c>
      <c r="D107" s="1010" t="n">
        <f aca="false">SUM(E107:G107)</f>
        <v>25000</v>
      </c>
      <c r="E107" s="1111"/>
      <c r="F107" s="1010"/>
      <c r="G107" s="1010" t="n">
        <v>25000</v>
      </c>
    </row>
    <row r="108" customFormat="false" ht="11.25" hidden="false" customHeight="true" outlineLevel="0" collapsed="false">
      <c r="A108" s="1109" t="s">
        <v>167</v>
      </c>
      <c r="B108" s="1129"/>
      <c r="C108" s="1010" t="n">
        <v>15000</v>
      </c>
      <c r="D108" s="1010" t="n">
        <f aca="false">SUM(E108:G108)</f>
        <v>13500</v>
      </c>
      <c r="E108" s="1111"/>
      <c r="F108" s="1010"/>
      <c r="G108" s="1010" t="n">
        <v>13500</v>
      </c>
    </row>
    <row r="109" customFormat="false" ht="10.5" hidden="true" customHeight="true" outlineLevel="0" collapsed="false">
      <c r="A109" s="218" t="s">
        <v>276</v>
      </c>
      <c r="B109" s="1112"/>
      <c r="C109" s="1113"/>
      <c r="D109" s="1010" t="n">
        <f aca="false">SUM(E109:G109)</f>
        <v>0</v>
      </c>
      <c r="E109" s="1114"/>
      <c r="F109" s="1115"/>
      <c r="G109" s="1113"/>
    </row>
    <row r="110" customFormat="false" ht="9.75" hidden="true" customHeight="true" outlineLevel="0" collapsed="false">
      <c r="A110" s="218" t="s">
        <v>277</v>
      </c>
      <c r="B110" s="1112"/>
      <c r="C110" s="1113"/>
      <c r="D110" s="1010" t="n">
        <f aca="false">SUM(E110:G110)</f>
        <v>0</v>
      </c>
      <c r="E110" s="1114"/>
      <c r="F110" s="1115"/>
      <c r="G110" s="1113"/>
    </row>
    <row r="111" s="718" customFormat="true" ht="25.5" hidden="true" customHeight="false" outlineLevel="0" collapsed="false">
      <c r="A111" s="973" t="s">
        <v>278</v>
      </c>
      <c r="B111" s="974"/>
      <c r="C111" s="975"/>
      <c r="D111" s="976" t="n">
        <f aca="false">SUM(E111:G111)</f>
        <v>0</v>
      </c>
      <c r="E111" s="977"/>
      <c r="F111" s="978"/>
      <c r="G111" s="975"/>
    </row>
    <row r="112" customFormat="false" ht="12.75" hidden="true" customHeight="true" outlineLevel="0" collapsed="false">
      <c r="A112" s="1106" t="s">
        <v>281</v>
      </c>
      <c r="B112" s="1112"/>
      <c r="C112" s="1116"/>
      <c r="D112" s="1013" t="n">
        <f aca="false">SUM(E112:G112)</f>
        <v>0</v>
      </c>
      <c r="E112" s="1117"/>
      <c r="F112" s="716"/>
      <c r="G112" s="1116"/>
    </row>
    <row r="113" s="74" customFormat="true" ht="13.5" hidden="false" customHeight="true" outlineLevel="0" collapsed="false">
      <c r="A113" s="75" t="s">
        <v>46</v>
      </c>
      <c r="B113" s="76"/>
      <c r="C113" s="77" t="n">
        <v>7000</v>
      </c>
      <c r="D113" s="54" t="n">
        <f aca="false">SUM(E113:G113)</f>
        <v>7000</v>
      </c>
      <c r="E113" s="78"/>
      <c r="F113" s="78"/>
      <c r="G113" s="77" t="n">
        <v>7000</v>
      </c>
    </row>
    <row r="114" customFormat="false" ht="14.25" hidden="false" customHeight="true" outlineLevel="0" collapsed="false">
      <c r="A114" s="1095" t="s">
        <v>24</v>
      </c>
      <c r="B114" s="1118"/>
      <c r="C114" s="1084" t="n">
        <v>232400</v>
      </c>
      <c r="D114" s="1084" t="n">
        <f aca="false">SUM(E114:G114)</f>
        <v>232400</v>
      </c>
      <c r="E114" s="1119"/>
      <c r="F114" s="1097"/>
      <c r="G114" s="1084" t="n">
        <v>232400</v>
      </c>
      <c r="H114" s="1028"/>
    </row>
    <row r="115" customFormat="false" ht="30" hidden="false" customHeight="true" outlineLevel="0" collapsed="false">
      <c r="A115" s="894"/>
      <c r="B115" s="894"/>
      <c r="C115" s="894"/>
      <c r="D115" s="894"/>
      <c r="E115" s="894"/>
      <c r="F115" s="894"/>
      <c r="G115" s="894"/>
      <c r="H115" s="1028"/>
    </row>
    <row r="116" s="980" customFormat="true" ht="19.5" hidden="false" customHeight="true" outlineLevel="0" collapsed="false">
      <c r="A116" s="979" t="s">
        <v>251</v>
      </c>
      <c r="B116" s="979"/>
      <c r="C116" s="979"/>
      <c r="D116" s="979"/>
      <c r="E116" s="979"/>
      <c r="F116" s="979"/>
      <c r="G116" s="979"/>
    </row>
    <row r="117" customFormat="false" ht="10.5" hidden="false" customHeight="true" outlineLevel="0" collapsed="false">
      <c r="A117" s="238"/>
      <c r="B117" s="238"/>
      <c r="C117" s="238"/>
      <c r="D117" s="238"/>
      <c r="E117" s="238"/>
      <c r="F117" s="238"/>
      <c r="G117" s="981" t="s">
        <v>1</v>
      </c>
    </row>
    <row r="118" customFormat="false" ht="15" hidden="false" customHeight="true" outlineLevel="0" collapsed="false">
      <c r="A118" s="11" t="s">
        <v>2</v>
      </c>
      <c r="B118" s="12" t="s">
        <v>3</v>
      </c>
      <c r="C118" s="13" t="s">
        <v>4</v>
      </c>
      <c r="D118" s="12" t="s">
        <v>5</v>
      </c>
      <c r="E118" s="12"/>
      <c r="F118" s="12"/>
      <c r="G118" s="12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1.25" hidden="false" customHeight="true" outlineLevel="0" collapsed="false">
      <c r="A119" s="16" t="s">
        <v>6</v>
      </c>
      <c r="B119" s="12"/>
      <c r="C119" s="13"/>
      <c r="D119" s="17" t="s">
        <v>7</v>
      </c>
      <c r="E119" s="18" t="s">
        <v>8</v>
      </c>
      <c r="F119" s="18"/>
      <c r="G119" s="18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1.25" hidden="false" customHeight="true" outlineLevel="0" collapsed="false">
      <c r="A120" s="19" t="s">
        <v>9</v>
      </c>
      <c r="B120" s="12"/>
      <c r="C120" s="13"/>
      <c r="D120" s="17"/>
      <c r="E120" s="20" t="s">
        <v>10</v>
      </c>
      <c r="F120" s="21" t="s">
        <v>11</v>
      </c>
      <c r="G120" s="22" t="s">
        <v>12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customFormat="false" ht="13.5" hidden="false" customHeight="true" outlineLevel="0" collapsed="false">
      <c r="A121" s="19" t="s">
        <v>13</v>
      </c>
      <c r="B121" s="12"/>
      <c r="C121" s="13"/>
      <c r="D121" s="17"/>
      <c r="E121" s="23" t="s">
        <v>14</v>
      </c>
      <c r="F121" s="24" t="s">
        <v>15</v>
      </c>
      <c r="G121" s="25" t="s">
        <v>16</v>
      </c>
      <c r="H121" s="366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</row>
    <row r="122" s="1" customFormat="true" ht="12" hidden="false" customHeight="true" outlineLevel="0" collapsed="false">
      <c r="A122" s="26" t="n">
        <v>1</v>
      </c>
      <c r="B122" s="26" t="n">
        <v>2</v>
      </c>
      <c r="C122" s="26" t="n">
        <v>3</v>
      </c>
      <c r="D122" s="26" t="n">
        <v>4</v>
      </c>
      <c r="E122" s="26" t="n">
        <v>5</v>
      </c>
      <c r="F122" s="26" t="n">
        <v>6</v>
      </c>
      <c r="G122" s="26" t="n">
        <v>7</v>
      </c>
    </row>
    <row r="123" customFormat="false" ht="18.75" hidden="false" customHeight="true" outlineLevel="0" collapsed="false">
      <c r="A123" s="160" t="s">
        <v>282</v>
      </c>
      <c r="B123" s="1018" t="n">
        <v>3</v>
      </c>
      <c r="C123" s="142" t="n">
        <f aca="false">+C124+C128+C130+C131+C129</f>
        <v>175950</v>
      </c>
      <c r="D123" s="142" t="n">
        <f aca="false">+D124+D128+D130+D131+D129</f>
        <v>175950</v>
      </c>
      <c r="E123" s="142" t="n">
        <f aca="false">+E124+E128+E130+E131+E129</f>
        <v>0</v>
      </c>
      <c r="F123" s="142" t="n">
        <f aca="false">+F124+F128+F130+F131+F129</f>
        <v>0</v>
      </c>
      <c r="G123" s="142" t="n">
        <f aca="false">+G124+G128+G130+G131+G129</f>
        <v>175950</v>
      </c>
      <c r="H123" s="1002"/>
    </row>
    <row r="124" customFormat="false" ht="15" hidden="false" customHeight="false" outlineLevel="0" collapsed="false">
      <c r="A124" s="1003" t="s">
        <v>228</v>
      </c>
      <c r="B124" s="1004"/>
      <c r="C124" s="1005" t="n">
        <f aca="false">+C125+C126+C127</f>
        <v>29500</v>
      </c>
      <c r="D124" s="1089" t="n">
        <f aca="false">+D125+D126+D127</f>
        <v>29500</v>
      </c>
      <c r="E124" s="1005" t="n">
        <f aca="false">+E125+E126+E127</f>
        <v>0</v>
      </c>
      <c r="F124" s="1005" t="n">
        <f aca="false">+F125+F126+F127</f>
        <v>0</v>
      </c>
      <c r="G124" s="1005" t="n">
        <f aca="false">+G125+G126+G127</f>
        <v>29500</v>
      </c>
      <c r="H124" s="980"/>
    </row>
    <row r="125" customFormat="false" ht="12.75" hidden="false" customHeight="true" outlineLevel="0" collapsed="false">
      <c r="A125" s="861" t="s">
        <v>20</v>
      </c>
      <c r="B125" s="1007"/>
      <c r="C125" s="1008" t="n">
        <v>24240</v>
      </c>
      <c r="D125" s="1090" t="n">
        <f aca="false">SUM(E125:G125)</f>
        <v>24240</v>
      </c>
      <c r="E125" s="1010"/>
      <c r="F125" s="1010"/>
      <c r="G125" s="1008" t="n">
        <v>24240</v>
      </c>
      <c r="H125" s="980"/>
    </row>
    <row r="126" customFormat="false" ht="12.75" hidden="false" customHeight="true" outlineLevel="0" collapsed="false">
      <c r="A126" s="864" t="s">
        <v>21</v>
      </c>
      <c r="B126" s="1007"/>
      <c r="C126" s="1008" t="n">
        <v>727</v>
      </c>
      <c r="D126" s="1090" t="n">
        <f aca="false">SUM(E126:G126)</f>
        <v>727</v>
      </c>
      <c r="E126" s="1010"/>
      <c r="F126" s="1010"/>
      <c r="G126" s="1008" t="n">
        <v>727</v>
      </c>
      <c r="H126" s="980"/>
    </row>
    <row r="127" customFormat="false" ht="11.25" hidden="false" customHeight="true" outlineLevel="0" collapsed="false">
      <c r="A127" s="864" t="s">
        <v>22</v>
      </c>
      <c r="B127" s="1007"/>
      <c r="C127" s="1008" t="n">
        <v>4533</v>
      </c>
      <c r="D127" s="1090" t="n">
        <f aca="false">SUM(E127:G127)</f>
        <v>4533</v>
      </c>
      <c r="E127" s="1010"/>
      <c r="F127" s="1010"/>
      <c r="G127" s="1008" t="n">
        <v>4533</v>
      </c>
      <c r="H127" s="980"/>
    </row>
    <row r="128" customFormat="false" ht="15" hidden="false" customHeight="false" outlineLevel="0" collapsed="false">
      <c r="A128" s="866" t="s">
        <v>53</v>
      </c>
      <c r="B128" s="1011"/>
      <c r="C128" s="1012" t="n">
        <v>56000</v>
      </c>
      <c r="D128" s="1091" t="n">
        <f aca="false">SUM(E128:G128)</f>
        <v>54500</v>
      </c>
      <c r="E128" s="1013"/>
      <c r="F128" s="1013"/>
      <c r="G128" s="1012" t="n">
        <v>54500</v>
      </c>
      <c r="H128" s="980"/>
    </row>
    <row r="129" s="74" customFormat="true" ht="13.5" hidden="false" customHeight="true" outlineLevel="0" collapsed="false">
      <c r="A129" s="75" t="s">
        <v>46</v>
      </c>
      <c r="B129" s="76"/>
      <c r="C129" s="77" t="n">
        <v>450</v>
      </c>
      <c r="D129" s="54" t="n">
        <f aca="false">SUM(E129:G129)</f>
        <v>450</v>
      </c>
      <c r="E129" s="78"/>
      <c r="F129" s="78"/>
      <c r="G129" s="77" t="n">
        <v>450</v>
      </c>
    </row>
    <row r="130" customFormat="false" ht="15" hidden="false" customHeight="false" outlineLevel="0" collapsed="false">
      <c r="A130" s="1095" t="s">
        <v>24</v>
      </c>
      <c r="B130" s="268"/>
      <c r="C130" s="1130" t="n">
        <v>90000</v>
      </c>
      <c r="D130" s="1096" t="n">
        <f aca="false">SUM(E130:G130)</f>
        <v>91500</v>
      </c>
      <c r="E130" s="1097"/>
      <c r="F130" s="1097"/>
      <c r="G130" s="1130" t="n">
        <v>91500</v>
      </c>
    </row>
    <row r="131" s="1135" customFormat="true" ht="12.75" hidden="false" customHeight="true" outlineLevel="0" collapsed="false">
      <c r="A131" s="1131"/>
      <c r="B131" s="1132"/>
      <c r="C131" s="1131"/>
      <c r="D131" s="1133"/>
      <c r="E131" s="1133"/>
      <c r="F131" s="1133"/>
      <c r="G131" s="1134"/>
    </row>
    <row r="132" s="980" customFormat="true" ht="10.5" hidden="false" customHeight="true" outlineLevel="0" collapsed="false">
      <c r="A132" s="1136"/>
      <c r="B132" s="1137"/>
      <c r="C132" s="1136"/>
      <c r="D132" s="1138"/>
      <c r="E132" s="1138"/>
      <c r="F132" s="1138"/>
      <c r="G132" s="1058"/>
    </row>
    <row r="133" s="980" customFormat="true" ht="10.5" hidden="false" customHeight="true" outlineLevel="0" collapsed="false">
      <c r="A133" s="1136"/>
      <c r="B133" s="1137"/>
      <c r="C133" s="1136"/>
      <c r="D133" s="1138"/>
      <c r="E133" s="1138"/>
      <c r="F133" s="1138"/>
      <c r="G133" s="1058"/>
    </row>
    <row r="134" s="980" customFormat="true" ht="32.25" hidden="false" customHeight="true" outlineLevel="0" collapsed="false">
      <c r="A134" s="1136"/>
      <c r="B134" s="1137"/>
      <c r="C134" s="1136"/>
      <c r="D134" s="1138"/>
      <c r="E134" s="1138"/>
      <c r="F134" s="1139"/>
      <c r="G134" s="1058"/>
    </row>
    <row r="135" s="980" customFormat="true" ht="16.5" hidden="false" customHeight="true" outlineLevel="0" collapsed="false">
      <c r="A135" s="1136"/>
      <c r="B135" s="1137"/>
      <c r="C135" s="1136"/>
      <c r="D135" s="1138"/>
      <c r="E135" s="1138"/>
      <c r="F135" s="1140" t="s">
        <v>283</v>
      </c>
      <c r="G135" s="1140"/>
    </row>
    <row r="136" s="980" customFormat="true" ht="10.5" hidden="false" customHeight="true" outlineLevel="0" collapsed="false">
      <c r="A136" s="1136"/>
      <c r="B136" s="1137"/>
      <c r="C136" s="1136"/>
      <c r="D136" s="1138"/>
      <c r="E136" s="1138"/>
      <c r="F136" s="1138"/>
      <c r="G136" s="1058"/>
    </row>
    <row r="137" customFormat="false" ht="24" hidden="false" customHeight="true" outlineLevel="0" collapsed="false">
      <c r="A137" s="1141" t="s">
        <v>284</v>
      </c>
      <c r="B137" s="1141"/>
      <c r="C137" s="1141"/>
      <c r="D137" s="1141"/>
      <c r="E137" s="1141"/>
      <c r="F137" s="1141"/>
      <c r="G137" s="1141"/>
      <c r="H137" s="1028"/>
    </row>
    <row r="138" customFormat="false" ht="10.5" hidden="false" customHeight="true" outlineLevel="0" collapsed="false">
      <c r="A138" s="238"/>
      <c r="B138" s="238"/>
      <c r="C138" s="238"/>
      <c r="D138" s="238"/>
      <c r="E138" s="238"/>
      <c r="F138" s="238"/>
      <c r="G138" s="981" t="s">
        <v>1</v>
      </c>
      <c r="H138" s="1028"/>
    </row>
    <row r="139" customFormat="false" ht="15" hidden="false" customHeight="true" outlineLevel="0" collapsed="false">
      <c r="A139" s="11" t="s">
        <v>2</v>
      </c>
      <c r="B139" s="12" t="s">
        <v>3</v>
      </c>
      <c r="C139" s="13" t="s">
        <v>4</v>
      </c>
      <c r="D139" s="12" t="s">
        <v>5</v>
      </c>
      <c r="E139" s="12"/>
      <c r="F139" s="12"/>
      <c r="G139" s="12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1.25" hidden="false" customHeight="true" outlineLevel="0" collapsed="false">
      <c r="A140" s="16" t="s">
        <v>6</v>
      </c>
      <c r="B140" s="12"/>
      <c r="C140" s="13"/>
      <c r="D140" s="17" t="s">
        <v>7</v>
      </c>
      <c r="E140" s="18" t="s">
        <v>8</v>
      </c>
      <c r="F140" s="18"/>
      <c r="G140" s="18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1.25" hidden="false" customHeight="true" outlineLevel="0" collapsed="false">
      <c r="A141" s="19" t="s">
        <v>9</v>
      </c>
      <c r="B141" s="12"/>
      <c r="C141" s="13"/>
      <c r="D141" s="17"/>
      <c r="E141" s="20" t="s">
        <v>10</v>
      </c>
      <c r="F141" s="21" t="s">
        <v>11</v>
      </c>
      <c r="G141" s="22" t="s">
        <v>12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customFormat="false" ht="13.5" hidden="false" customHeight="true" outlineLevel="0" collapsed="false">
      <c r="A142" s="19" t="s">
        <v>13</v>
      </c>
      <c r="B142" s="12"/>
      <c r="C142" s="13"/>
      <c r="D142" s="17"/>
      <c r="E142" s="23" t="s">
        <v>14</v>
      </c>
      <c r="F142" s="24" t="s">
        <v>15</v>
      </c>
      <c r="G142" s="25" t="s">
        <v>16</v>
      </c>
      <c r="H142" s="366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</row>
    <row r="143" s="1" customFormat="true" ht="12" hidden="false" customHeight="true" outlineLevel="0" collapsed="false">
      <c r="A143" s="26" t="n">
        <v>1</v>
      </c>
      <c r="B143" s="26" t="n">
        <v>2</v>
      </c>
      <c r="C143" s="26" t="n">
        <v>3</v>
      </c>
      <c r="D143" s="26" t="n">
        <v>4</v>
      </c>
      <c r="E143" s="26" t="n">
        <v>5</v>
      </c>
      <c r="F143" s="26" t="n">
        <v>6</v>
      </c>
      <c r="G143" s="26" t="n">
        <v>7</v>
      </c>
    </row>
    <row r="144" customFormat="false" ht="14.25" hidden="false" customHeight="true" outlineLevel="0" collapsed="false">
      <c r="A144" s="982" t="s">
        <v>285</v>
      </c>
      <c r="B144" s="1142"/>
      <c r="C144" s="1143" t="n">
        <f aca="false">+C145+C146</f>
        <v>347350</v>
      </c>
      <c r="D144" s="1143" t="n">
        <f aca="false">+D145+D146</f>
        <v>272952</v>
      </c>
      <c r="E144" s="1143" t="n">
        <f aca="false">+E145+E146</f>
        <v>0</v>
      </c>
      <c r="F144" s="1143" t="n">
        <f aca="false">+F145+F146</f>
        <v>0</v>
      </c>
      <c r="G144" s="1143" t="n">
        <f aca="false">+G145+G146</f>
        <v>272952</v>
      </c>
      <c r="H144" s="1028"/>
    </row>
    <row r="145" customFormat="false" ht="15" hidden="false" customHeight="false" outlineLevel="0" collapsed="false">
      <c r="A145" s="1144" t="s">
        <v>286</v>
      </c>
      <c r="B145" s="1145"/>
      <c r="C145" s="1146" t="n">
        <v>167350</v>
      </c>
      <c r="D145" s="1147" t="n">
        <f aca="false">SUM(E145:G145)</f>
        <v>167350</v>
      </c>
      <c r="E145" s="1148"/>
      <c r="F145" s="1148"/>
      <c r="G145" s="1146" t="n">
        <v>167350</v>
      </c>
    </row>
    <row r="146" customFormat="false" ht="15" hidden="false" customHeight="false" outlineLevel="0" collapsed="false">
      <c r="A146" s="1144" t="s">
        <v>287</v>
      </c>
      <c r="B146" s="1149"/>
      <c r="C146" s="1147" t="n">
        <v>180000</v>
      </c>
      <c r="D146" s="1147" t="n">
        <f aca="false">SUM(E146:G146)</f>
        <v>105602</v>
      </c>
      <c r="E146" s="1147"/>
      <c r="F146" s="1147"/>
      <c r="G146" s="1147" t="n">
        <v>105602</v>
      </c>
    </row>
    <row r="147" s="1135" customFormat="true" ht="24.75" hidden="true" customHeight="false" outlineLevel="0" collapsed="false">
      <c r="A147" s="1150" t="s">
        <v>288</v>
      </c>
      <c r="B147" s="1151"/>
      <c r="C147" s="1150"/>
      <c r="D147" s="1152" t="n">
        <f aca="false">SUM(E147:G147)</f>
        <v>0</v>
      </c>
      <c r="E147" s="1152"/>
      <c r="F147" s="1152"/>
      <c r="G147" s="1152"/>
    </row>
    <row r="148" customFormat="false" ht="14.25" hidden="false" customHeight="false" outlineLevel="0" collapsed="false">
      <c r="A148" s="1153"/>
      <c r="B148" s="1153"/>
      <c r="C148" s="1153"/>
      <c r="D148" s="1153"/>
      <c r="E148" s="1153"/>
      <c r="F148" s="1153"/>
      <c r="G148" s="1154"/>
    </row>
    <row r="149" customFormat="false" ht="14.25" hidden="false" customHeight="false" outlineLevel="0" collapsed="false">
      <c r="A149" s="1153"/>
      <c r="B149" s="1153"/>
      <c r="C149" s="1153"/>
      <c r="D149" s="1153"/>
      <c r="E149" s="1153"/>
      <c r="F149" s="1153"/>
      <c r="G149" s="1154"/>
    </row>
    <row r="150" customFormat="false" ht="14.25" hidden="false" customHeight="false" outlineLevel="0" collapsed="false">
      <c r="A150" s="1153"/>
      <c r="B150" s="1153"/>
      <c r="C150" s="1153"/>
      <c r="D150" s="1153"/>
      <c r="E150" s="1153"/>
      <c r="F150" s="1153"/>
      <c r="G150" s="1154"/>
    </row>
  </sheetData>
  <mergeCells count="25">
    <mergeCell ref="A1:G1"/>
    <mergeCell ref="B3:B6"/>
    <mergeCell ref="C3:C6"/>
    <mergeCell ref="D3:G3"/>
    <mergeCell ref="D4:D6"/>
    <mergeCell ref="E4:G4"/>
    <mergeCell ref="D48:G48"/>
    <mergeCell ref="A68:G68"/>
    <mergeCell ref="B70:B73"/>
    <mergeCell ref="D70:G70"/>
    <mergeCell ref="E71:G71"/>
    <mergeCell ref="A115:G115"/>
    <mergeCell ref="A116:G116"/>
    <mergeCell ref="B118:B121"/>
    <mergeCell ref="C118:C121"/>
    <mergeCell ref="D118:G118"/>
    <mergeCell ref="D119:D121"/>
    <mergeCell ref="E119:G119"/>
    <mergeCell ref="F135:G135"/>
    <mergeCell ref="A137:G137"/>
    <mergeCell ref="B139:B142"/>
    <mergeCell ref="C139:C142"/>
    <mergeCell ref="D139:G139"/>
    <mergeCell ref="D140:D142"/>
    <mergeCell ref="E140:G14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9.25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1155" t="s">
        <v>289</v>
      </c>
      <c r="B1" s="1156"/>
      <c r="C1" s="1157"/>
      <c r="D1" s="1156"/>
      <c r="E1" s="1157"/>
      <c r="F1" s="1158" t="n">
        <f aca="false">+[1]Лист2!$E$10</f>
        <v>20890254</v>
      </c>
      <c r="G1" s="1158" t="n">
        <f aca="false">+[1]Лист2!$F$10</f>
        <v>17395866</v>
      </c>
      <c r="H1" s="1159" t="s">
        <v>290</v>
      </c>
      <c r="I1" s="1160"/>
      <c r="J1" s="1160"/>
      <c r="K1" s="1160"/>
      <c r="L1" s="1161" t="n">
        <f aca="false">SUM(F1:G1)</f>
        <v>38286120</v>
      </c>
    </row>
    <row r="2" s="1165" customFormat="true" ht="17.1" hidden="false" customHeight="true" outlineLevel="0" collapsed="false">
      <c r="A2" s="1162"/>
      <c r="B2" s="1163" t="s">
        <v>290</v>
      </c>
      <c r="C2" s="1164"/>
      <c r="D2" s="1158" t="n">
        <f aca="false">[1]Лист2!$C$10</f>
        <v>37888850</v>
      </c>
      <c r="E2" s="1158"/>
      <c r="F2" s="1158" t="n">
        <f aca="false">+F1-F9</f>
        <v>-1352540</v>
      </c>
      <c r="G2" s="1158" t="n">
        <f aca="false">+G1-G9-H9</f>
        <v>-1576012</v>
      </c>
      <c r="H2" s="1159"/>
      <c r="L2" s="1166" t="n">
        <f aca="false">+L1-E9</f>
        <v>-2928552</v>
      </c>
    </row>
    <row r="3" s="1160" customFormat="true" ht="15" hidden="false" customHeight="true" outlineLevel="0" collapsed="false">
      <c r="A3" s="1167"/>
      <c r="B3" s="1168" t="s">
        <v>291</v>
      </c>
      <c r="C3" s="1169"/>
      <c r="D3" s="1170" t="n">
        <f aca="false">+D2-D9</f>
        <v>0</v>
      </c>
      <c r="E3" s="1170"/>
      <c r="F3" s="1171"/>
      <c r="G3" s="1171"/>
      <c r="H3" s="1172"/>
    </row>
    <row r="4" customFormat="false" ht="17.1" hidden="false" customHeight="true" outlineLevel="0" collapsed="false">
      <c r="A4" s="1173" t="s">
        <v>292</v>
      </c>
      <c r="B4" s="1174"/>
      <c r="C4" s="1175" t="s">
        <v>293</v>
      </c>
      <c r="D4" s="13" t="s">
        <v>294</v>
      </c>
      <c r="E4" s="12" t="s">
        <v>5</v>
      </c>
      <c r="F4" s="12"/>
      <c r="G4" s="12"/>
      <c r="H4" s="12"/>
    </row>
    <row r="5" customFormat="false" ht="17.1" hidden="false" customHeight="true" outlineLevel="0" collapsed="false">
      <c r="A5" s="1176" t="s">
        <v>295</v>
      </c>
      <c r="B5" s="1177" t="s">
        <v>296</v>
      </c>
      <c r="C5" s="1175"/>
      <c r="D5" s="13"/>
      <c r="E5" s="1178" t="s">
        <v>297</v>
      </c>
      <c r="F5" s="1179" t="s">
        <v>298</v>
      </c>
      <c r="G5" s="1179"/>
      <c r="H5" s="1179"/>
      <c r="L5" s="1180"/>
      <c r="M5" s="1181"/>
      <c r="N5" s="1181"/>
    </row>
    <row r="6" customFormat="false" ht="17.1" hidden="false" customHeight="true" outlineLevel="0" collapsed="false">
      <c r="A6" s="1176" t="s">
        <v>299</v>
      </c>
      <c r="B6" s="1177"/>
      <c r="C6" s="1175"/>
      <c r="D6" s="13"/>
      <c r="E6" s="1178" t="s">
        <v>300</v>
      </c>
      <c r="F6" s="1182" t="s">
        <v>301</v>
      </c>
      <c r="G6" s="1183" t="s">
        <v>302</v>
      </c>
      <c r="H6" s="1182" t="s">
        <v>303</v>
      </c>
      <c r="L6" s="1160"/>
      <c r="M6" s="1160"/>
      <c r="N6" s="1181"/>
    </row>
    <row r="7" s="15" customFormat="true" ht="14.25" hidden="false" customHeight="true" outlineLevel="0" collapsed="false">
      <c r="A7" s="1184"/>
      <c r="B7" s="1185"/>
      <c r="C7" s="1175"/>
      <c r="D7" s="13"/>
      <c r="E7" s="1186"/>
      <c r="F7" s="23" t="s">
        <v>14</v>
      </c>
      <c r="G7" s="1187" t="s">
        <v>304</v>
      </c>
      <c r="H7" s="23" t="s">
        <v>16</v>
      </c>
      <c r="I7" s="1188" t="s">
        <v>290</v>
      </c>
      <c r="J7" s="1188"/>
      <c r="K7" s="1188"/>
      <c r="L7" s="1189"/>
      <c r="M7" s="1189"/>
      <c r="N7" s="1190"/>
    </row>
    <row r="8" customFormat="false" ht="11.25" hidden="false" customHeight="true" outlineLevel="0" collapsed="false">
      <c r="A8" s="1191" t="n">
        <v>1</v>
      </c>
      <c r="B8" s="1192" t="n">
        <f aca="false">A8+1</f>
        <v>2</v>
      </c>
      <c r="C8" s="1192" t="n">
        <v>3</v>
      </c>
      <c r="D8" s="1192" t="n">
        <v>4</v>
      </c>
      <c r="E8" s="1193" t="n">
        <v>5</v>
      </c>
      <c r="F8" s="1193" t="n">
        <v>6</v>
      </c>
      <c r="G8" s="1193" t="n">
        <v>7</v>
      </c>
      <c r="H8" s="1193" t="n">
        <v>8</v>
      </c>
      <c r="I8" s="1194" t="s">
        <v>103</v>
      </c>
      <c r="J8" s="1194" t="s">
        <v>305</v>
      </c>
      <c r="K8" s="1194" t="s">
        <v>306</v>
      </c>
      <c r="L8" s="1160"/>
      <c r="M8" s="1160"/>
      <c r="N8" s="1181"/>
    </row>
    <row r="9" s="1" customFormat="true" ht="17.1" hidden="false" customHeight="true" outlineLevel="0" collapsed="false">
      <c r="A9" s="1195"/>
      <c r="B9" s="1196" t="s">
        <v>307</v>
      </c>
      <c r="C9" s="1197" t="n">
        <f aca="false">C15+C20+C25+C30+C44+C49+C54+C59</f>
        <v>1894.05</v>
      </c>
      <c r="D9" s="1198" t="n">
        <f aca="false">SUM(D10:D13)+D64</f>
        <v>37888850</v>
      </c>
      <c r="E9" s="1198" t="n">
        <f aca="false">SUM(E10:E13)+E64</f>
        <v>41214672</v>
      </c>
      <c r="F9" s="1198" t="n">
        <f aca="false">SUM(F10:F13)+F64</f>
        <v>22242794</v>
      </c>
      <c r="G9" s="1198" t="n">
        <f aca="false">SUM(G10:G13)+G64</f>
        <v>1561137</v>
      </c>
      <c r="H9" s="1198" t="n">
        <f aca="false">SUM(H10:H13)+H64</f>
        <v>17410741</v>
      </c>
      <c r="I9" s="1199" t="e">
        <f aca="false">'[2]'!$E$10</f>
        <v>#N/A</v>
      </c>
      <c r="J9" s="1199" t="e">
        <f aca="false">'[2]'!$F$10</f>
        <v>#N/A</v>
      </c>
      <c r="K9" s="1199" t="e">
        <f aca="false">'[2]'!$G$10</f>
        <v>#N/A</v>
      </c>
      <c r="L9" s="1180"/>
      <c r="M9" s="1161"/>
      <c r="N9" s="1181"/>
    </row>
    <row r="10" s="1" customFormat="true" ht="17.1" hidden="false" customHeight="true" outlineLevel="0" collapsed="false">
      <c r="A10" s="1200"/>
      <c r="B10" s="1201" t="s">
        <v>308</v>
      </c>
      <c r="C10" s="1202" t="s">
        <v>309</v>
      </c>
      <c r="D10" s="1203" t="n">
        <f aca="false">D16+D21+D26+D31+D45+D50+D55+D60</f>
        <v>23160032</v>
      </c>
      <c r="E10" s="1203" t="n">
        <f aca="false">SUM(F10:H10)</f>
        <v>24014053</v>
      </c>
      <c r="F10" s="1203" t="n">
        <f aca="false">F16+F21+F26+F31+F45+F50+F55+F60</f>
        <v>18120893</v>
      </c>
      <c r="G10" s="1203" t="n">
        <f aca="false">G16+G21+G26+G31+G45+G50+G55+G60</f>
        <v>908946</v>
      </c>
      <c r="H10" s="1203" t="n">
        <f aca="false">H16+H21+H26+H31+H45+H50+H55+H60</f>
        <v>4984214</v>
      </c>
      <c r="I10" s="1204"/>
      <c r="J10" s="1205" t="s">
        <v>310</v>
      </c>
      <c r="K10" s="1194"/>
      <c r="L10" s="1181"/>
      <c r="M10" s="1181"/>
      <c r="N10" s="1181"/>
    </row>
    <row r="11" s="1" customFormat="true" ht="17.1" hidden="false" customHeight="true" outlineLevel="0" collapsed="false">
      <c r="A11" s="1200"/>
      <c r="B11" s="1201" t="s">
        <v>311</v>
      </c>
      <c r="C11" s="1206"/>
      <c r="D11" s="1203" t="n">
        <f aca="false">D17+D22+D27+D32+D46+D51+D56+D61</f>
        <v>11954609</v>
      </c>
      <c r="E11" s="1203" t="n">
        <f aca="false">SUM(F11:H11)</f>
        <v>13666363</v>
      </c>
      <c r="F11" s="1203" t="n">
        <f aca="false">F17+F22+F27+F32+F46+F51+F56+F61</f>
        <v>4078930</v>
      </c>
      <c r="G11" s="1203" t="n">
        <f aca="false">G17+G22+G27+G32+G46+G51+G56+G61</f>
        <v>418105</v>
      </c>
      <c r="H11" s="1203" t="n">
        <f aca="false">H17+H22+H27+H32+H46+H51+H56+H61</f>
        <v>9169328</v>
      </c>
      <c r="I11" s="1199" t="e">
        <f aca="false">I9-E9</f>
        <v>#N/A</v>
      </c>
      <c r="J11" s="1199" t="e">
        <f aca="false">J9-F9</f>
        <v>#N/A</v>
      </c>
      <c r="K11" s="1199" t="e">
        <f aca="false">K9-H9-G9</f>
        <v>#N/A</v>
      </c>
      <c r="L11" s="30"/>
      <c r="M11" s="30"/>
      <c r="N11" s="30"/>
    </row>
    <row r="12" s="1" customFormat="true" ht="16.5" hidden="false" customHeight="true" outlineLevel="0" collapsed="false">
      <c r="A12" s="1200"/>
      <c r="B12" s="1201" t="s">
        <v>47</v>
      </c>
      <c r="C12" s="1207"/>
      <c r="D12" s="1203" t="n">
        <f aca="false">D18+D23+D28+D33+D47+D52+D57+D62</f>
        <v>2154751</v>
      </c>
      <c r="E12" s="1208" t="n">
        <f aca="false">SUM(F12:H12)</f>
        <v>3122946</v>
      </c>
      <c r="F12" s="1203" t="n">
        <f aca="false">F18+F23+F28+F33+F47+F52+F57+F62</f>
        <v>42971</v>
      </c>
      <c r="G12" s="1203" t="n">
        <f aca="false">G18+G23+G28+G33+G47+G52+G57+G62</f>
        <v>234086</v>
      </c>
      <c r="H12" s="1203" t="n">
        <f aca="false">H18+H23+H28+H33+H47+H52+H57+H62</f>
        <v>2845889</v>
      </c>
      <c r="I12" s="1209" t="s">
        <v>312</v>
      </c>
      <c r="J12" s="1210" t="e">
        <f aca="false">J11-J13</f>
        <v>#N/A</v>
      </c>
      <c r="K12" s="1210" t="e">
        <f aca="false">K11-K13</f>
        <v>#N/A</v>
      </c>
      <c r="L12" s="30"/>
    </row>
    <row r="13" s="15" customFormat="true" ht="17.25" hidden="true" customHeight="true" outlineLevel="0" collapsed="false">
      <c r="A13" s="1211"/>
      <c r="B13" s="1212"/>
      <c r="C13" s="1213"/>
      <c r="D13" s="1214" t="n">
        <f aca="false">D53+D63</f>
        <v>272108</v>
      </c>
      <c r="E13" s="1122" t="n">
        <f aca="false">SUM(F13:H13)</f>
        <v>138358</v>
      </c>
      <c r="F13" s="1214" t="n">
        <f aca="false">F53+F63</f>
        <v>0</v>
      </c>
      <c r="G13" s="1214" t="n">
        <f aca="false">G53+G63</f>
        <v>0</v>
      </c>
      <c r="H13" s="1214" t="n">
        <f aca="false">H53+H63</f>
        <v>138358</v>
      </c>
      <c r="I13" s="1215"/>
      <c r="J13" s="358"/>
      <c r="K13" s="358"/>
    </row>
    <row r="14" customFormat="false" ht="9.75" hidden="false" customHeight="true" outlineLevel="0" collapsed="false">
      <c r="A14" s="1173"/>
      <c r="B14" s="1216" t="s">
        <v>313</v>
      </c>
      <c r="C14" s="1217"/>
      <c r="D14" s="1218"/>
      <c r="E14" s="1218" t="s">
        <v>314</v>
      </c>
      <c r="F14" s="1219"/>
      <c r="G14" s="1218"/>
      <c r="H14" s="1218"/>
      <c r="I14" s="70"/>
      <c r="J14" s="1199"/>
    </row>
    <row r="15" customFormat="false" ht="17.1" hidden="false" customHeight="true" outlineLevel="0" collapsed="false">
      <c r="A15" s="1220" t="n">
        <v>1</v>
      </c>
      <c r="B15" s="1221" t="s">
        <v>315</v>
      </c>
      <c r="C15" s="1222" t="n">
        <f aca="false">'Общи държ.сл.'!B8</f>
        <v>166</v>
      </c>
      <c r="D15" s="1198" t="n">
        <f aca="false">SUM(D16:D19)</f>
        <v>3419438</v>
      </c>
      <c r="E15" s="1223" t="n">
        <f aca="false">SUM(E16:E19)</f>
        <v>3517882</v>
      </c>
      <c r="F15" s="1198" t="n">
        <f aca="false">SUM(F16:F19)</f>
        <v>1702482</v>
      </c>
      <c r="G15" s="1198" t="n">
        <f aca="false">SUM(G16:G19)</f>
        <v>710430</v>
      </c>
      <c r="H15" s="1198" t="n">
        <f aca="false">SUM(H16:H19)</f>
        <v>1104970</v>
      </c>
      <c r="I15" s="1199"/>
      <c r="J15" s="70"/>
    </row>
    <row r="16" customFormat="false" ht="17.1" hidden="false" customHeight="true" outlineLevel="0" collapsed="false">
      <c r="A16" s="1176"/>
      <c r="B16" s="1224" t="s">
        <v>316</v>
      </c>
      <c r="C16" s="1225" t="s">
        <v>317</v>
      </c>
      <c r="D16" s="1203" t="n">
        <f aca="false">'Общи държ.сл.'!C9</f>
        <v>2693846</v>
      </c>
      <c r="E16" s="1208" t="n">
        <f aca="false">'Общи държ.сл.'!D9</f>
        <v>2768560</v>
      </c>
      <c r="F16" s="1203" t="n">
        <f aca="false">'Общи държ.сл.'!E9</f>
        <v>1677770</v>
      </c>
      <c r="G16" s="1203" t="n">
        <f aca="false">'Общи държ.сл.'!F9</f>
        <v>710430</v>
      </c>
      <c r="H16" s="1203" t="n">
        <f aca="false">'Общи държ.сл.'!G9</f>
        <v>380360</v>
      </c>
      <c r="I16" s="1199"/>
      <c r="J16" s="1199"/>
    </row>
    <row r="17" customFormat="false" ht="17.1" hidden="false" customHeight="true" outlineLevel="0" collapsed="false">
      <c r="A17" s="1176"/>
      <c r="B17" s="1224" t="s">
        <v>311</v>
      </c>
      <c r="C17" s="1226"/>
      <c r="D17" s="1203" t="n">
        <f aca="false">'Общи държ.сл.'!C13</f>
        <v>682092</v>
      </c>
      <c r="E17" s="1208" t="n">
        <f aca="false">'Общи държ.сл.'!D13</f>
        <v>693086</v>
      </c>
      <c r="F17" s="1203" t="n">
        <f aca="false">'Общи държ.сл.'!E13</f>
        <v>24712</v>
      </c>
      <c r="G17" s="1203" t="n">
        <f aca="false">'Общи държ.сл.'!F13</f>
        <v>0</v>
      </c>
      <c r="H17" s="1203" t="n">
        <f aca="false">'Общи държ.сл.'!G13</f>
        <v>668374</v>
      </c>
      <c r="I17" s="1199"/>
      <c r="J17" s="70"/>
      <c r="O17" s="1181"/>
    </row>
    <row r="18" customFormat="false" ht="17.1" hidden="false" customHeight="true" outlineLevel="0" collapsed="false">
      <c r="A18" s="1227"/>
      <c r="B18" s="1228" t="s">
        <v>47</v>
      </c>
      <c r="C18" s="1229"/>
      <c r="D18" s="1230" t="n">
        <f aca="false">'Общи държ.сл.'!C14</f>
        <v>43500</v>
      </c>
      <c r="E18" s="1231" t="n">
        <f aca="false">'Общи държ.сл.'!D14</f>
        <v>56236</v>
      </c>
      <c r="F18" s="1230" t="n">
        <f aca="false">'Общи държ.сл.'!E14</f>
        <v>0</v>
      </c>
      <c r="G18" s="1230" t="n">
        <f aca="false">'Общи държ.сл.'!F14</f>
        <v>0</v>
      </c>
      <c r="H18" s="1230" t="n">
        <f aca="false">'Общи държ.сл.'!G14</f>
        <v>56236</v>
      </c>
      <c r="I18" s="70"/>
      <c r="J18" s="70"/>
    </row>
    <row r="19" customFormat="false" ht="17.1" hidden="true" customHeight="true" outlineLevel="0" collapsed="false">
      <c r="A19" s="1227"/>
      <c r="B19" s="1232" t="s">
        <v>25</v>
      </c>
      <c r="C19" s="85"/>
      <c r="D19" s="47" t="n">
        <f aca="false">'Общи държ.сл.'!C15</f>
        <v>0</v>
      </c>
      <c r="E19" s="47" t="n">
        <f aca="false">SUM(F19:H19)</f>
        <v>0</v>
      </c>
      <c r="F19" s="47" t="n">
        <f aca="false">'Общи държ.сл.'!E15</f>
        <v>0</v>
      </c>
      <c r="G19" s="47" t="n">
        <f aca="false">'Общи държ.сл.'!F15</f>
        <v>0</v>
      </c>
      <c r="H19" s="47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233" t="n">
        <v>2</v>
      </c>
      <c r="B20" s="1234" t="s">
        <v>318</v>
      </c>
      <c r="C20" s="1235" t="n">
        <f aca="false">Отбрана!B8</f>
        <v>9</v>
      </c>
      <c r="D20" s="1198" t="n">
        <f aca="false">SUM(D21:D24)</f>
        <v>349595</v>
      </c>
      <c r="E20" s="1198" t="n">
        <f aca="false">SUM(E21:E24)</f>
        <v>349395</v>
      </c>
      <c r="F20" s="1198" t="n">
        <f aca="false">SUM(F21:F24)</f>
        <v>321595</v>
      </c>
      <c r="G20" s="1198" t="n">
        <f aca="false">SUM(G21:G24)</f>
        <v>0</v>
      </c>
      <c r="H20" s="1198" t="n">
        <f aca="false">SUM(H21:H24)</f>
        <v>28000</v>
      </c>
      <c r="I20" s="70"/>
      <c r="J20" s="70"/>
    </row>
    <row r="21" customFormat="false" ht="17.1" hidden="false" customHeight="true" outlineLevel="0" collapsed="false">
      <c r="A21" s="1176"/>
      <c r="B21" s="1236" t="s">
        <v>308</v>
      </c>
      <c r="C21" s="1237"/>
      <c r="D21" s="1203" t="n">
        <f aca="false">Отбрана!C9</f>
        <v>180013</v>
      </c>
      <c r="E21" s="1208" t="n">
        <f aca="false">Отбрана!D9</f>
        <v>180013</v>
      </c>
      <c r="F21" s="1203" t="n">
        <f aca="false">Отбрана!E9</f>
        <v>180213</v>
      </c>
      <c r="G21" s="1203" t="n">
        <f aca="false">Отбрана!F9</f>
        <v>0</v>
      </c>
      <c r="H21" s="1203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176"/>
      <c r="B22" s="1236" t="s">
        <v>311</v>
      </c>
      <c r="C22" s="1237"/>
      <c r="D22" s="1203" t="n">
        <f aca="false">Отбрана!C13</f>
        <v>169582</v>
      </c>
      <c r="E22" s="1208" t="n">
        <f aca="false">Отбрана!D13</f>
        <v>167072</v>
      </c>
      <c r="F22" s="1203" t="n">
        <f aca="false">Отбрана!E13</f>
        <v>139782</v>
      </c>
      <c r="G22" s="1203" t="n">
        <f aca="false">Отбрана!F13</f>
        <v>0</v>
      </c>
      <c r="H22" s="1203" t="n">
        <f aca="false">Отбрана!G13</f>
        <v>27290</v>
      </c>
      <c r="I22" s="70"/>
      <c r="J22" s="70"/>
    </row>
    <row r="23" customFormat="false" ht="17.1" hidden="false" customHeight="true" outlineLevel="0" collapsed="false">
      <c r="A23" s="1227"/>
      <c r="B23" s="1238" t="s">
        <v>47</v>
      </c>
      <c r="C23" s="1229"/>
      <c r="D23" s="1230" t="n">
        <f aca="false">Отбрана!C14</f>
        <v>0</v>
      </c>
      <c r="E23" s="1231" t="n">
        <f aca="false">Отбрана!D14</f>
        <v>2310</v>
      </c>
      <c r="F23" s="1230" t="n">
        <f aca="false">Отбрана!E14</f>
        <v>1600</v>
      </c>
      <c r="G23" s="1230" t="n">
        <f aca="false">Отбрана!F14</f>
        <v>0</v>
      </c>
      <c r="H23" s="1230" t="n">
        <f aca="false">Отбрана!G14</f>
        <v>710</v>
      </c>
      <c r="I23" s="70"/>
      <c r="J23" s="70"/>
    </row>
    <row r="24" customFormat="false" ht="17.1" hidden="true" customHeight="true" outlineLevel="0" collapsed="false">
      <c r="A24" s="1227"/>
      <c r="B24" s="1232" t="s">
        <v>25</v>
      </c>
      <c r="C24" s="85"/>
      <c r="D24" s="47" t="n">
        <f aca="false">Отбрана!C15</f>
        <v>0</v>
      </c>
      <c r="E24" s="47" t="n">
        <f aca="false">SUM(F24:H24)</f>
        <v>0</v>
      </c>
      <c r="F24" s="47" t="n">
        <f aca="false">Отбрана!E15</f>
        <v>0</v>
      </c>
      <c r="G24" s="47" t="n">
        <f aca="false">Отбрана!F15</f>
        <v>0</v>
      </c>
      <c r="H24" s="47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233" t="n">
        <v>3</v>
      </c>
      <c r="B25" s="1239" t="s">
        <v>319</v>
      </c>
      <c r="C25" s="1240" t="n">
        <f aca="false">Образование!B8</f>
        <v>1027.5</v>
      </c>
      <c r="D25" s="1198" t="n">
        <f aca="false">SUM(D26:D29)</f>
        <v>16273353</v>
      </c>
      <c r="E25" s="1198" t="n">
        <f aca="false">SUM(E26:E29)</f>
        <v>17671426</v>
      </c>
      <c r="F25" s="1198" t="n">
        <f aca="false">SUM(F26:F29)</f>
        <v>14695583</v>
      </c>
      <c r="G25" s="1198" t="n">
        <f aca="false">SUM(G26:G29)</f>
        <v>741387</v>
      </c>
      <c r="H25" s="1198" t="n">
        <f aca="false">SUM(H26:H29)</f>
        <v>2234456</v>
      </c>
      <c r="I25" s="70"/>
      <c r="J25" s="1241"/>
    </row>
    <row r="26" customFormat="false" ht="17.1" hidden="false" customHeight="true" outlineLevel="0" collapsed="false">
      <c r="A26" s="1176"/>
      <c r="B26" s="1236" t="s">
        <v>308</v>
      </c>
      <c r="C26" s="1237"/>
      <c r="D26" s="1203" t="n">
        <f aca="false">Образование!C9</f>
        <v>12993127</v>
      </c>
      <c r="E26" s="1203" t="n">
        <f aca="false">Образование!D9</f>
        <v>13622800</v>
      </c>
      <c r="F26" s="1203" t="n">
        <f aca="false">Образование!E9</f>
        <v>12534363</v>
      </c>
      <c r="G26" s="1203" t="n">
        <f aca="false">Образование!F9</f>
        <v>133570</v>
      </c>
      <c r="H26" s="1203" t="n">
        <f aca="false">Образование!G9</f>
        <v>954867</v>
      </c>
      <c r="I26" s="70"/>
      <c r="J26" s="70"/>
    </row>
    <row r="27" customFormat="false" ht="17.1" hidden="false" customHeight="true" outlineLevel="0" collapsed="false">
      <c r="A27" s="1176"/>
      <c r="B27" s="1236" t="s">
        <v>311</v>
      </c>
      <c r="C27" s="1242"/>
      <c r="D27" s="1243" t="n">
        <f aca="false">Образование!C13</f>
        <v>3149840</v>
      </c>
      <c r="E27" s="1243" t="n">
        <f aca="false">Образование!D13</f>
        <v>3761065</v>
      </c>
      <c r="F27" s="1243" t="n">
        <f aca="false">Образование!E13</f>
        <v>2146630</v>
      </c>
      <c r="G27" s="1243" t="n">
        <f aca="false">Образование!F13</f>
        <v>378631</v>
      </c>
      <c r="H27" s="1243" t="n">
        <f aca="false">Образование!G13</f>
        <v>1235804</v>
      </c>
      <c r="I27" s="70"/>
      <c r="J27" s="70"/>
    </row>
    <row r="28" customFormat="false" ht="16.5" hidden="false" customHeight="true" outlineLevel="0" collapsed="false">
      <c r="A28" s="1176"/>
      <c r="B28" s="1236" t="s">
        <v>47</v>
      </c>
      <c r="C28" s="1229"/>
      <c r="D28" s="1230" t="n">
        <f aca="false">Образование!C14</f>
        <v>130386</v>
      </c>
      <c r="E28" s="1230" t="n">
        <f aca="false">Образование!D14</f>
        <v>287561</v>
      </c>
      <c r="F28" s="1230" t="n">
        <f aca="false">Образование!E14</f>
        <v>14590</v>
      </c>
      <c r="G28" s="1230" t="n">
        <f aca="false">Образование!F14</f>
        <v>229186</v>
      </c>
      <c r="H28" s="1230" t="n">
        <f aca="false">Образование!G14</f>
        <v>43785</v>
      </c>
      <c r="I28" s="70"/>
      <c r="J28" s="70"/>
    </row>
    <row r="29" customFormat="false" ht="16.5" hidden="true" customHeight="true" outlineLevel="0" collapsed="false">
      <c r="A29" s="1227"/>
      <c r="B29" s="1232" t="s">
        <v>86</v>
      </c>
      <c r="C29" s="85"/>
      <c r="D29" s="47" t="n">
        <f aca="false">Образование!C15</f>
        <v>0</v>
      </c>
      <c r="E29" s="47" t="n">
        <f aca="false">SUM(F29:H29)</f>
        <v>0</v>
      </c>
      <c r="F29" s="47" t="n">
        <f aca="false">Образование!E15</f>
        <v>0</v>
      </c>
      <c r="G29" s="47" t="n">
        <f aca="false">Образование!F15</f>
        <v>0</v>
      </c>
      <c r="H29" s="47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244" t="n">
        <v>4</v>
      </c>
      <c r="B30" s="1245" t="s">
        <v>320</v>
      </c>
      <c r="C30" s="1246" t="n">
        <f aca="false">Здравеопазване!B8</f>
        <v>102</v>
      </c>
      <c r="D30" s="1198" t="n">
        <f aca="false">SUM(D31:D34)</f>
        <v>1270736</v>
      </c>
      <c r="E30" s="1198" t="n">
        <f aca="false">SUM(E31:E34)</f>
        <v>1266599</v>
      </c>
      <c r="F30" s="1198" t="n">
        <f aca="false">SUM(F31:F34)</f>
        <v>1047999</v>
      </c>
      <c r="G30" s="1198" t="n">
        <f aca="false">SUM(G31:G34)</f>
        <v>0</v>
      </c>
      <c r="H30" s="1198" t="n">
        <f aca="false">SUM(H31:H34)</f>
        <v>218600</v>
      </c>
      <c r="I30" s="70"/>
      <c r="J30" s="70"/>
    </row>
    <row r="31" customFormat="false" ht="17.1" hidden="false" customHeight="true" outlineLevel="0" collapsed="false">
      <c r="A31" s="1176"/>
      <c r="B31" s="1247" t="s">
        <v>308</v>
      </c>
      <c r="C31" s="1248"/>
      <c r="D31" s="1203" t="n">
        <f aca="false">Здравеопазване!C9</f>
        <v>1024833</v>
      </c>
      <c r="E31" s="1203" t="n">
        <f aca="false">Здравеопазване!D9</f>
        <v>1020506</v>
      </c>
      <c r="F31" s="1203" t="n">
        <f aca="false">Здравеопазване!E9</f>
        <v>1020506</v>
      </c>
      <c r="G31" s="1203" t="n">
        <f aca="false">Здравеопазване!F9</f>
        <v>0</v>
      </c>
      <c r="H31" s="1203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176"/>
      <c r="B32" s="1247" t="s">
        <v>311</v>
      </c>
      <c r="C32" s="36"/>
      <c r="D32" s="1203" t="n">
        <f aca="false">Здравеопазване!C14</f>
        <v>242603</v>
      </c>
      <c r="E32" s="1203" t="n">
        <f aca="false">Здравеопазване!D13+Здравеопазване!D14</f>
        <v>242793</v>
      </c>
      <c r="F32" s="1203" t="n">
        <f aca="false">Здравеопазване!E14</f>
        <v>27493</v>
      </c>
      <c r="G32" s="1203" t="n">
        <f aca="false">Здравеопазване!F14</f>
        <v>0</v>
      </c>
      <c r="H32" s="1203" t="n">
        <f aca="false">Здравеопазване!G14</f>
        <v>215300</v>
      </c>
      <c r="I32" s="70"/>
      <c r="J32" s="70"/>
    </row>
    <row r="33" customFormat="false" ht="17.1" hidden="false" customHeight="true" outlineLevel="0" collapsed="false">
      <c r="A33" s="1227"/>
      <c r="B33" s="1249" t="s">
        <v>47</v>
      </c>
      <c r="C33" s="1229"/>
      <c r="D33" s="1230" t="n">
        <f aca="false">Здравеопазване!C15</f>
        <v>3300</v>
      </c>
      <c r="E33" s="1230" t="n">
        <f aca="false">Здравеопазване!D15</f>
        <v>3300</v>
      </c>
      <c r="F33" s="1230" t="n">
        <f aca="false">Здравеопазване!E15</f>
        <v>0</v>
      </c>
      <c r="G33" s="1230" t="n">
        <f aca="false">Здравеопазване!F15</f>
        <v>0</v>
      </c>
      <c r="H33" s="1230" t="n">
        <f aca="false">Здравеопазване!G15</f>
        <v>3300</v>
      </c>
      <c r="I33" s="70"/>
      <c r="J33" s="70"/>
    </row>
    <row r="34" customFormat="false" ht="17.1" hidden="true" customHeight="true" outlineLevel="0" collapsed="false">
      <c r="A34" s="1227"/>
      <c r="B34" s="1232" t="s">
        <v>25</v>
      </c>
      <c r="C34" s="85"/>
      <c r="D34" s="1232"/>
      <c r="E34" s="47" t="n">
        <f aca="false">SUM(F34:H34)</f>
        <v>0</v>
      </c>
      <c r="F34" s="47" t="n">
        <f aca="false">Здравеопазване!E16</f>
        <v>0</v>
      </c>
      <c r="G34" s="47" t="n">
        <f aca="false">Здравеопазване!F16</f>
        <v>0</v>
      </c>
      <c r="H34" s="47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250"/>
      <c r="B35" s="1250"/>
      <c r="C35" s="1250"/>
      <c r="D35" s="1250"/>
      <c r="E35" s="1250"/>
      <c r="F35" s="1250"/>
      <c r="G35" s="1250"/>
      <c r="H35" s="1251"/>
      <c r="I35" s="70"/>
      <c r="J35" s="70"/>
    </row>
    <row r="36" customFormat="false" ht="26.25" hidden="true" customHeight="true" outlineLevel="0" collapsed="false">
      <c r="A36" s="1250"/>
      <c r="B36" s="1156"/>
      <c r="C36" s="1156"/>
      <c r="D36" s="1156"/>
      <c r="E36" s="1156"/>
      <c r="F36" s="1252"/>
      <c r="G36" s="1252"/>
      <c r="H36" s="1252"/>
      <c r="I36" s="70"/>
      <c r="J36" s="70"/>
    </row>
    <row r="37" customFormat="false" ht="17.1" hidden="true" customHeight="true" outlineLevel="0" collapsed="false">
      <c r="A37" s="1155" t="s">
        <v>289</v>
      </c>
      <c r="B37" s="1253"/>
      <c r="C37" s="1254"/>
      <c r="D37" s="1253"/>
      <c r="E37" s="1254"/>
      <c r="F37" s="1254"/>
      <c r="G37" s="1254"/>
      <c r="H37" s="1254"/>
      <c r="I37" s="70"/>
      <c r="J37" s="70"/>
    </row>
    <row r="38" customFormat="false" ht="17.1" hidden="true" customHeight="true" outlineLevel="0" collapsed="false">
      <c r="A38" s="1254"/>
      <c r="B38" s="1254"/>
      <c r="C38" s="1254"/>
      <c r="D38" s="1254"/>
      <c r="E38" s="1254"/>
      <c r="F38" s="1254"/>
      <c r="G38" s="1254"/>
      <c r="H38" s="1255" t="s">
        <v>321</v>
      </c>
      <c r="I38" s="70"/>
      <c r="J38" s="70"/>
    </row>
    <row r="39" customFormat="false" ht="17.1" hidden="true" customHeight="true" outlineLevel="0" collapsed="false">
      <c r="A39" s="1173" t="s">
        <v>292</v>
      </c>
      <c r="B39" s="1174"/>
      <c r="C39" s="1174"/>
      <c r="D39" s="1174"/>
      <c r="E39" s="1256"/>
      <c r="F39" s="1256"/>
      <c r="G39" s="1256"/>
      <c r="H39" s="1256"/>
      <c r="I39" s="70"/>
      <c r="J39" s="70"/>
    </row>
    <row r="40" customFormat="false" ht="17.1" hidden="true" customHeight="true" outlineLevel="0" collapsed="false">
      <c r="A40" s="1176" t="s">
        <v>295</v>
      </c>
      <c r="B40" s="1177" t="s">
        <v>296</v>
      </c>
      <c r="C40" s="1257" t="s">
        <v>322</v>
      </c>
      <c r="D40" s="1177"/>
      <c r="E40" s="1178" t="s">
        <v>297</v>
      </c>
      <c r="F40" s="1179" t="s">
        <v>298</v>
      </c>
      <c r="G40" s="1179"/>
      <c r="H40" s="1179"/>
      <c r="I40" s="70"/>
      <c r="J40" s="70"/>
    </row>
    <row r="41" customFormat="false" ht="17.1" hidden="true" customHeight="true" outlineLevel="0" collapsed="false">
      <c r="A41" s="1176" t="s">
        <v>299</v>
      </c>
      <c r="B41" s="1177"/>
      <c r="C41" s="1257"/>
      <c r="D41" s="1177"/>
      <c r="E41" s="1178" t="s">
        <v>300</v>
      </c>
      <c r="F41" s="1182" t="s">
        <v>301</v>
      </c>
      <c r="G41" s="1183" t="s">
        <v>302</v>
      </c>
      <c r="H41" s="1182" t="s">
        <v>303</v>
      </c>
      <c r="I41" s="70"/>
      <c r="J41" s="70"/>
    </row>
    <row r="42" customFormat="false" ht="17.1" hidden="true" customHeight="true" outlineLevel="0" collapsed="false">
      <c r="A42" s="1227"/>
      <c r="B42" s="1258"/>
      <c r="C42" s="23"/>
      <c r="D42" s="1258"/>
      <c r="E42" s="1259"/>
      <c r="F42" s="1260" t="s">
        <v>16</v>
      </c>
      <c r="G42" s="1261" t="s">
        <v>304</v>
      </c>
      <c r="H42" s="1260" t="s">
        <v>16</v>
      </c>
      <c r="I42" s="70"/>
      <c r="J42" s="70"/>
    </row>
    <row r="43" customFormat="false" ht="12.75" hidden="true" customHeight="true" outlineLevel="0" collapsed="false">
      <c r="A43" s="1191" t="n">
        <v>1</v>
      </c>
      <c r="B43" s="1192" t="n">
        <f aca="false">A43+1</f>
        <v>2</v>
      </c>
      <c r="C43" s="1192" t="e">
        <f aca="false">#REF!+1</f>
        <v>#VALUE!</v>
      </c>
      <c r="D43" s="1192"/>
      <c r="E43" s="1193" t="e">
        <f aca="false">#REF!+1</f>
        <v>#VALUE!</v>
      </c>
      <c r="F43" s="1193" t="e">
        <f aca="false">E43+1</f>
        <v>#VALUE!</v>
      </c>
      <c r="G43" s="1193" t="e">
        <f aca="false">F43+1</f>
        <v>#VALUE!</v>
      </c>
      <c r="H43" s="1193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233" t="n">
        <v>5</v>
      </c>
      <c r="B44" s="1239" t="s">
        <v>323</v>
      </c>
      <c r="C44" s="1246" t="n">
        <f aca="false">'Соц.подпомагане'!B8</f>
        <v>240.55</v>
      </c>
      <c r="D44" s="1198" t="n">
        <f aca="false">SUM(D45:D48)</f>
        <v>3465933</v>
      </c>
      <c r="E44" s="1198" t="n">
        <f aca="false">SUM(E45:E48)</f>
        <v>3738787</v>
      </c>
      <c r="F44" s="1198" t="n">
        <f aca="false">SUM(F45:F48)</f>
        <v>3027897</v>
      </c>
      <c r="G44" s="1198" t="n">
        <f aca="false">SUM(G45:G48)</f>
        <v>49290</v>
      </c>
      <c r="H44" s="1198" t="n">
        <f aca="false">SUM(H45:H48)</f>
        <v>686350</v>
      </c>
      <c r="I44" s="70"/>
      <c r="J44" s="70"/>
    </row>
    <row r="45" s="1" customFormat="true" ht="17.1" hidden="false" customHeight="true" outlineLevel="0" collapsed="false">
      <c r="A45" s="1176"/>
      <c r="B45" s="1236" t="s">
        <v>308</v>
      </c>
      <c r="C45" s="32" t="s">
        <v>324</v>
      </c>
      <c r="D45" s="1208" t="n">
        <f aca="false">'Соц.подпомагане'!C9</f>
        <v>2236837</v>
      </c>
      <c r="E45" s="1208" t="n">
        <f aca="false">'Соц.подпомагане'!D9</f>
        <v>2287704</v>
      </c>
      <c r="F45" s="1208" t="n">
        <f aca="false">'Соц.подпомагане'!E9</f>
        <v>1981244</v>
      </c>
      <c r="G45" s="1208" t="n">
        <f aca="false">'Соц.подпомагане'!F9</f>
        <v>43120</v>
      </c>
      <c r="H45" s="1208" t="n">
        <f aca="false">'Соц.подпомагане'!G9</f>
        <v>288090</v>
      </c>
    </row>
    <row r="46" s="1" customFormat="true" ht="17.1" hidden="false" customHeight="true" outlineLevel="0" collapsed="false">
      <c r="A46" s="1176"/>
      <c r="B46" s="1262" t="s">
        <v>311</v>
      </c>
      <c r="C46" s="1263"/>
      <c r="D46" s="1208" t="n">
        <f aca="false">'Соц.подпомагане'!C13</f>
        <v>1167976</v>
      </c>
      <c r="E46" s="1208" t="n">
        <f aca="false">'Соц.подпомагане'!D13</f>
        <v>1388002</v>
      </c>
      <c r="F46" s="1208" t="n">
        <f aca="false">'Соц.подпомагане'!E13</f>
        <v>1023872</v>
      </c>
      <c r="G46" s="1208" t="n">
        <f aca="false">'Соц.подпомагане'!F13</f>
        <v>6170</v>
      </c>
      <c r="H46" s="1208" t="n">
        <f aca="false">'Соц.подпомагане'!G13</f>
        <v>357960</v>
      </c>
    </row>
    <row r="47" s="1" customFormat="true" ht="17.1" hidden="false" customHeight="true" outlineLevel="0" collapsed="false">
      <c r="A47" s="1176"/>
      <c r="B47" s="1264" t="s">
        <v>47</v>
      </c>
      <c r="C47" s="1265"/>
      <c r="D47" s="1231" t="n">
        <f aca="false">'Соц.подпомагане'!C14</f>
        <v>61120</v>
      </c>
      <c r="E47" s="1231" t="n">
        <f aca="false">'Соц.подпомагане'!D14</f>
        <v>63081</v>
      </c>
      <c r="F47" s="1231" t="n">
        <f aca="false">'Соц.подпомагане'!E14</f>
        <v>22781</v>
      </c>
      <c r="G47" s="1231" t="n">
        <f aca="false">'Соц.подпомагане'!F14</f>
        <v>0</v>
      </c>
      <c r="H47" s="1231" t="n">
        <f aca="false">'Соц.подпомагане'!G14</f>
        <v>40300</v>
      </c>
    </row>
    <row r="48" customFormat="false" ht="17.1" hidden="true" customHeight="true" outlineLevel="0" collapsed="false">
      <c r="A48" s="1227"/>
      <c r="B48" s="1232" t="s">
        <v>25</v>
      </c>
      <c r="C48" s="85"/>
      <c r="D48" s="47" t="n">
        <f aca="false">'Соц.подпомагане'!C15</f>
        <v>0</v>
      </c>
      <c r="E48" s="47" t="n">
        <f aca="false">SUM(F48:H48)</f>
        <v>0</v>
      </c>
      <c r="F48" s="47" t="n">
        <f aca="false">'Соц.подпомагане'!E15</f>
        <v>0</v>
      </c>
      <c r="G48" s="47" t="n">
        <f aca="false">'Соц.подпомагане'!F15</f>
        <v>0</v>
      </c>
      <c r="H48" s="47" t="n">
        <f aca="false">'Соц.подпомагане'!G15</f>
        <v>0</v>
      </c>
    </row>
    <row r="49" s="1" customFormat="true" ht="17.1" hidden="false" customHeight="true" outlineLevel="0" collapsed="false">
      <c r="A49" s="1233" t="n">
        <v>6</v>
      </c>
      <c r="B49" s="1266" t="s">
        <v>325</v>
      </c>
      <c r="C49" s="1240" t="n">
        <f aca="false">'Жил.строит.'!B8</f>
        <v>115</v>
      </c>
      <c r="D49" s="1198" t="n">
        <f aca="false">SUM(D50:D53)</f>
        <v>5421461</v>
      </c>
      <c r="E49" s="1198" t="n">
        <f aca="false">SUM(E50:E53)</f>
        <v>7075180</v>
      </c>
      <c r="F49" s="1198" t="n">
        <f aca="false">SUM(F50:F53)</f>
        <v>0</v>
      </c>
      <c r="G49" s="1198" t="n">
        <f aca="false">SUM(G50:G53)</f>
        <v>0</v>
      </c>
      <c r="H49" s="1198" t="n">
        <f aca="false">SUM(H50:H53)</f>
        <v>7075180</v>
      </c>
      <c r="K49" s="70"/>
    </row>
    <row r="50" s="1" customFormat="true" ht="17.1" hidden="false" customHeight="true" outlineLevel="0" collapsed="false">
      <c r="A50" s="1176"/>
      <c r="B50" s="1236" t="s">
        <v>308</v>
      </c>
      <c r="C50" s="1267"/>
      <c r="D50" s="1208" t="n">
        <f aca="false">'Жил.строит.'!C9</f>
        <v>1067732</v>
      </c>
      <c r="E50" s="1208" t="n">
        <f aca="false">'Жил.строит.'!D9</f>
        <v>1074082</v>
      </c>
      <c r="F50" s="1208" t="n">
        <f aca="false">'Жил.строит.'!E9</f>
        <v>0</v>
      </c>
      <c r="G50" s="1208" t="n">
        <f aca="false">'Жил.строит.'!F9</f>
        <v>0</v>
      </c>
      <c r="H50" s="1208" t="n">
        <f aca="false">'Жил.строит.'!G9</f>
        <v>1074082</v>
      </c>
      <c r="K50" s="70"/>
    </row>
    <row r="51" s="1" customFormat="true" ht="17.1" hidden="false" customHeight="true" outlineLevel="0" collapsed="false">
      <c r="A51" s="1176"/>
      <c r="B51" s="1268" t="s">
        <v>311</v>
      </c>
      <c r="C51" s="1267"/>
      <c r="D51" s="1208" t="n">
        <f aca="false">'Жил.строит.'!C13</f>
        <v>3319983</v>
      </c>
      <c r="E51" s="1208" t="n">
        <f aca="false">'Жил.строит.'!D13</f>
        <v>4309210</v>
      </c>
      <c r="F51" s="1208" t="n">
        <f aca="false">'Жил.строит.'!E13</f>
        <v>0</v>
      </c>
      <c r="G51" s="1208" t="n">
        <f aca="false">'Жил.строит.'!F13</f>
        <v>0</v>
      </c>
      <c r="H51" s="1208" t="n">
        <f aca="false">'Жил.строит.'!G13</f>
        <v>4309210</v>
      </c>
    </row>
    <row r="52" customFormat="false" ht="16.5" hidden="false" customHeight="true" outlineLevel="0" collapsed="false">
      <c r="A52" s="1176"/>
      <c r="B52" s="1236" t="s">
        <v>47</v>
      </c>
      <c r="C52" s="1265"/>
      <c r="D52" s="1231" t="n">
        <f aca="false">'Жил.строит.'!C14</f>
        <v>761638</v>
      </c>
      <c r="E52" s="1231" t="n">
        <f aca="false">'Жил.строит.'!D14</f>
        <v>1553530</v>
      </c>
      <c r="F52" s="1231" t="n">
        <f aca="false">'Жил.строит.'!E14</f>
        <v>0</v>
      </c>
      <c r="G52" s="1231" t="n">
        <f aca="false">'Жил.строит.'!F14</f>
        <v>0</v>
      </c>
      <c r="H52" s="1231" t="n">
        <f aca="false">'Жил.строит.'!G14</f>
        <v>1553530</v>
      </c>
    </row>
    <row r="53" s="15" customFormat="true" ht="16.5" hidden="true" customHeight="true" outlineLevel="0" collapsed="false">
      <c r="A53" s="1184"/>
      <c r="B53" s="1212"/>
      <c r="C53" s="1088"/>
      <c r="D53" s="999" t="n">
        <f aca="false">'Жил.строит.'!C15</f>
        <v>272108</v>
      </c>
      <c r="E53" s="999" t="n">
        <f aca="false">SUM(F53:H53)</f>
        <v>138358</v>
      </c>
      <c r="F53" s="999" t="n">
        <f aca="false">'Жил.строит.'!E15</f>
        <v>0</v>
      </c>
      <c r="G53" s="999" t="n">
        <f aca="false">'Жил.строит.'!F15</f>
        <v>0</v>
      </c>
      <c r="H53" s="999" t="n">
        <f aca="false">'Жил.строит.'!G15</f>
        <v>138358</v>
      </c>
    </row>
    <row r="54" customFormat="false" ht="17.1" hidden="false" customHeight="true" outlineLevel="0" collapsed="false">
      <c r="A54" s="1233" t="n">
        <v>7</v>
      </c>
      <c r="B54" s="1239" t="s">
        <v>326</v>
      </c>
      <c r="C54" s="1246" t="n">
        <f aca="false">Култура!B8</f>
        <v>162</v>
      </c>
      <c r="D54" s="1198" t="n">
        <f aca="false">SUM(D55:D58)</f>
        <v>3455584</v>
      </c>
      <c r="E54" s="1198" t="n">
        <f aca="false">SUM(E55:E58)</f>
        <v>3499081</v>
      </c>
      <c r="F54" s="1198" t="n">
        <f aca="false">SUM(F55:F58)</f>
        <v>1455738</v>
      </c>
      <c r="G54" s="1198" t="n">
        <f aca="false">SUM(G55:G58)</f>
        <v>60030</v>
      </c>
      <c r="H54" s="1198" t="n">
        <f aca="false">SUM(H55:H58)</f>
        <v>1983313</v>
      </c>
    </row>
    <row r="55" customFormat="false" ht="17.1" hidden="false" customHeight="true" outlineLevel="0" collapsed="false">
      <c r="A55" s="1176"/>
      <c r="B55" s="1236" t="s">
        <v>308</v>
      </c>
      <c r="C55" s="1206"/>
      <c r="D55" s="1208" t="n">
        <f aca="false">Култура!C9</f>
        <v>1672079</v>
      </c>
      <c r="E55" s="1208" t="n">
        <f aca="false">Култура!D9</f>
        <v>1735945</v>
      </c>
      <c r="F55" s="1208" t="n">
        <f aca="false">Култура!E9</f>
        <v>726797</v>
      </c>
      <c r="G55" s="1208" t="n">
        <f aca="false">Култура!F9</f>
        <v>21826</v>
      </c>
      <c r="H55" s="1208" t="n">
        <f aca="false">Култура!G9</f>
        <v>987322</v>
      </c>
    </row>
    <row r="56" customFormat="false" ht="17.1" hidden="false" customHeight="true" outlineLevel="0" collapsed="false">
      <c r="A56" s="1176"/>
      <c r="B56" s="1268" t="s">
        <v>311</v>
      </c>
      <c r="C56" s="1207"/>
      <c r="D56" s="1208" t="n">
        <f aca="false">Култура!C13</f>
        <v>1516798</v>
      </c>
      <c r="E56" s="1208" t="n">
        <f aca="false">Култура!D13</f>
        <v>1495808</v>
      </c>
      <c r="F56" s="1208" t="n">
        <f aca="false">Култура!E13</f>
        <v>724941</v>
      </c>
      <c r="G56" s="1208" t="n">
        <f aca="false">Култура!F13</f>
        <v>33304</v>
      </c>
      <c r="H56" s="1208" t="n">
        <f aca="false">Култура!G13</f>
        <v>737563</v>
      </c>
    </row>
    <row r="57" customFormat="false" ht="17.25" hidden="false" customHeight="true" outlineLevel="0" collapsed="false">
      <c r="A57" s="1176"/>
      <c r="B57" s="1236" t="s">
        <v>47</v>
      </c>
      <c r="C57" s="1267"/>
      <c r="D57" s="1230" t="n">
        <f aca="false">Култура!C14</f>
        <v>266707</v>
      </c>
      <c r="E57" s="1231" t="n">
        <f aca="false">Култура!D14</f>
        <v>267328</v>
      </c>
      <c r="F57" s="1230" t="n">
        <f aca="false">Култура!E14</f>
        <v>4000</v>
      </c>
      <c r="G57" s="1230" t="n">
        <f aca="false">Култура!F14</f>
        <v>4900</v>
      </c>
      <c r="H57" s="1230" t="n">
        <f aca="false">Култура!G14</f>
        <v>258428</v>
      </c>
    </row>
    <row r="58" customFormat="false" ht="17.1" hidden="true" customHeight="true" outlineLevel="0" collapsed="false">
      <c r="A58" s="1227"/>
      <c r="B58" s="1269" t="s">
        <v>25</v>
      </c>
      <c r="C58" s="85"/>
      <c r="D58" s="47" t="n">
        <f aca="false">Култура!C15</f>
        <v>0</v>
      </c>
      <c r="E58" s="47" t="n">
        <f aca="false">SUM(F58:H58)</f>
        <v>0</v>
      </c>
      <c r="F58" s="47" t="n">
        <f aca="false">Култура!E15</f>
        <v>0</v>
      </c>
      <c r="G58" s="47" t="n">
        <f aca="false">Култура!F15</f>
        <v>0</v>
      </c>
      <c r="H58" s="47" t="n">
        <f aca="false">Култура!G15</f>
        <v>0</v>
      </c>
    </row>
    <row r="59" customFormat="false" ht="17.1" hidden="false" customHeight="true" outlineLevel="0" collapsed="false">
      <c r="A59" s="1233" t="n">
        <v>8</v>
      </c>
      <c r="B59" s="1266" t="s">
        <v>327</v>
      </c>
      <c r="C59" s="1246" t="n">
        <f aca="false">'Иконом.дейности'!B8</f>
        <v>72</v>
      </c>
      <c r="D59" s="1198" t="n">
        <f aca="false">SUM(D60:D63)</f>
        <v>3885400</v>
      </c>
      <c r="E59" s="1198" t="n">
        <f aca="false">SUM(E60:E63)</f>
        <v>3798420</v>
      </c>
      <c r="F59" s="1198" t="n">
        <f aca="false">SUM(F60:F63)</f>
        <v>-8500</v>
      </c>
      <c r="G59" s="1198" t="n">
        <f aca="false">SUM(G60:G63)</f>
        <v>0</v>
      </c>
      <c r="H59" s="1198" t="n">
        <f aca="false">SUM(H60:H63)</f>
        <v>3806920</v>
      </c>
    </row>
    <row r="60" customFormat="false" ht="17.1" hidden="false" customHeight="true" outlineLevel="0" collapsed="false">
      <c r="A60" s="1176"/>
      <c r="B60" s="1236" t="s">
        <v>308</v>
      </c>
      <c r="C60" s="1270"/>
      <c r="D60" s="1208" t="n">
        <f aca="false">'Иконом.дейности'!C9</f>
        <v>1291565</v>
      </c>
      <c r="E60" s="1208" t="n">
        <f aca="false">'Иконом.дейности'!D9</f>
        <v>1299493</v>
      </c>
      <c r="F60" s="1208" t="n">
        <f aca="false">'Иконом.дейности'!E9</f>
        <v>0</v>
      </c>
      <c r="G60" s="1208" t="n">
        <f aca="false">'Иконом.дейности'!F9</f>
        <v>0</v>
      </c>
      <c r="H60" s="1208" t="n">
        <f aca="false">'Иконом.дейности'!G9</f>
        <v>1299493</v>
      </c>
    </row>
    <row r="61" customFormat="false" ht="17.1" hidden="false" customHeight="true" outlineLevel="0" collapsed="false">
      <c r="A61" s="1176"/>
      <c r="B61" s="1268" t="s">
        <v>311</v>
      </c>
      <c r="C61" s="1267"/>
      <c r="D61" s="1208" t="n">
        <f aca="false">'Иконом.дейности'!C13</f>
        <v>1705735</v>
      </c>
      <c r="E61" s="1208" t="n">
        <f aca="false">'Иконом.дейности'!D13</f>
        <v>1609327</v>
      </c>
      <c r="F61" s="1208" t="n">
        <f aca="false">'Иконом.дейности'!E13</f>
        <v>-8500</v>
      </c>
      <c r="G61" s="1208" t="n">
        <f aca="false">'Иконом.дейности'!F13</f>
        <v>0</v>
      </c>
      <c r="H61" s="1208" t="n">
        <f aca="false">'Иконом.дейности'!G13</f>
        <v>1617827</v>
      </c>
    </row>
    <row r="62" customFormat="false" ht="17.1" hidden="false" customHeight="true" outlineLevel="0" collapsed="false">
      <c r="A62" s="1176"/>
      <c r="B62" s="1262" t="s">
        <v>47</v>
      </c>
      <c r="C62" s="1265"/>
      <c r="D62" s="1231" t="n">
        <f aca="false">'Иконом.дейности'!C14</f>
        <v>888100</v>
      </c>
      <c r="E62" s="1230" t="n">
        <f aca="false">'Иконом.дейности'!D14</f>
        <v>889600</v>
      </c>
      <c r="F62" s="1230" t="n">
        <f aca="false">'Иконом.дейности'!E14</f>
        <v>0</v>
      </c>
      <c r="G62" s="1230" t="n">
        <f aca="false">'Иконом.дейности'!F14</f>
        <v>0</v>
      </c>
      <c r="H62" s="1230" t="n">
        <f aca="false">'Иконом.дейности'!G14</f>
        <v>889600</v>
      </c>
    </row>
    <row r="63" s="15" customFormat="true" ht="17.25" hidden="true" customHeight="true" outlineLevel="0" collapsed="false">
      <c r="A63" s="1184"/>
      <c r="B63" s="1212"/>
      <c r="C63" s="1088"/>
      <c r="D63" s="999" t="n">
        <f aca="false">'Иконом.дейности'!C15</f>
        <v>0</v>
      </c>
      <c r="E63" s="999" t="n">
        <f aca="false">SUM(F63:H63)</f>
        <v>0</v>
      </c>
      <c r="F63" s="999" t="n">
        <f aca="false">'Иконом.дейности'!E15</f>
        <v>0</v>
      </c>
      <c r="G63" s="999" t="n">
        <f aca="false">'Иконом.дейности'!F15</f>
        <v>0</v>
      </c>
      <c r="H63" s="999" t="n">
        <f aca="false">'Иконом.дейности'!G15</f>
        <v>0</v>
      </c>
    </row>
    <row r="64" customFormat="false" ht="17.1" hidden="false" customHeight="true" outlineLevel="0" collapsed="false">
      <c r="A64" s="1233" t="n">
        <v>9</v>
      </c>
      <c r="B64" s="1266" t="s">
        <v>328</v>
      </c>
      <c r="C64" s="1240"/>
      <c r="D64" s="1198" t="n">
        <f aca="false">SUM(D65:D66)</f>
        <v>347350</v>
      </c>
      <c r="E64" s="1198" t="n">
        <f aca="false">SUM(E65:E66)</f>
        <v>272952</v>
      </c>
      <c r="F64" s="1198" t="n">
        <f aca="false">SUM(F65:F66)</f>
        <v>0</v>
      </c>
      <c r="G64" s="1198" t="n">
        <f aca="false">SUM(G65:G66)</f>
        <v>0</v>
      </c>
      <c r="H64" s="1198" t="n">
        <f aca="false">SUM(H65:H66)</f>
        <v>272952</v>
      </c>
    </row>
    <row r="65" customFormat="false" ht="17.1" hidden="false" customHeight="true" outlineLevel="0" collapsed="false">
      <c r="A65" s="1176"/>
      <c r="B65" s="1236" t="s">
        <v>329</v>
      </c>
      <c r="C65" s="1267"/>
      <c r="D65" s="1208" t="n">
        <f aca="false">'Иконом.дейности'!C145</f>
        <v>167350</v>
      </c>
      <c r="E65" s="1208" t="n">
        <f aca="false">'Иконом.дейности'!D145</f>
        <v>167350</v>
      </c>
      <c r="F65" s="1208" t="n">
        <f aca="false">'Иконом.дейности'!E145</f>
        <v>0</v>
      </c>
      <c r="G65" s="1208" t="n">
        <f aca="false">'Иконом.дейности'!F145</f>
        <v>0</v>
      </c>
      <c r="H65" s="1208" t="n">
        <f aca="false">'Иконом.дейности'!G145</f>
        <v>167350</v>
      </c>
    </row>
    <row r="66" customFormat="false" ht="17.1" hidden="false" customHeight="true" outlineLevel="0" collapsed="false">
      <c r="A66" s="1271"/>
      <c r="B66" s="1272" t="s">
        <v>330</v>
      </c>
      <c r="C66" s="1273"/>
      <c r="D66" s="1231" t="n">
        <f aca="false">'Иконом.дейности'!C146</f>
        <v>180000</v>
      </c>
      <c r="E66" s="1231" t="n">
        <f aca="false">'Иконом.дейности'!D146</f>
        <v>105602</v>
      </c>
      <c r="F66" s="1231" t="n">
        <f aca="false">'Иконом.дейности'!E146</f>
        <v>0</v>
      </c>
      <c r="G66" s="1231" t="n">
        <f aca="false">'Иконом.дейности'!F146</f>
        <v>0</v>
      </c>
      <c r="H66" s="1231" t="n">
        <f aca="false">'Иконом.дейности'!G146</f>
        <v>105602</v>
      </c>
    </row>
  </sheetData>
  <mergeCells count="8">
    <mergeCell ref="C4:C7"/>
    <mergeCell ref="D4:D7"/>
    <mergeCell ref="E4:H4"/>
    <mergeCell ref="F5:H5"/>
    <mergeCell ref="I7:K7"/>
    <mergeCell ref="E39:H39"/>
    <mergeCell ref="C40:C41"/>
    <mergeCell ref="F40:H40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7-10-17T06:40:55Z</cp:lastPrinted>
  <dcterms:modified xsi:type="dcterms:W3CDTF">2017-10-17T06:42:57Z</dcterms:modified>
  <cp:revision>0</cp:revision>
  <dc:subject/>
  <dc:title/>
</cp:coreProperties>
</file>