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G$142</definedName>
    <definedName function="false" hidden="false" localSheetId="3" name="_xlnm.Print_Area" vbProcedure="false">Здравеопазване!$A$1:$G$94</definedName>
    <definedName function="false" hidden="false" localSheetId="7" name="_xlnm.Print_Area" vbProcedure="false">'Иконом.дейности'!$A$1:$G$157</definedName>
    <definedName function="false" hidden="false" localSheetId="6" name="_xlnm.Print_Area" vbProcedure="false">Култура!$A$1:$G$173</definedName>
    <definedName function="false" hidden="false" localSheetId="2" name="_xlnm.Print_Area" vbProcedure="false">Образование!$A$1:$G$266</definedName>
    <definedName function="false" hidden="false" localSheetId="1" name="_xlnm.Print_Area" vbProcedure="false">Отбрана!$A$1:$G$184</definedName>
    <definedName function="false" hidden="false" localSheetId="8" name="_xlnm.Print_Area" vbProcedure="false">рекапитулация!$A$1:$K$66</definedName>
    <definedName function="false" hidden="false" localSheetId="4" name="_xlnm.Print_Area" vbProcedure="false">'Соц.подпомагане'!$A$1:$G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344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17 г.</t>
  </si>
  <si>
    <r>
      <rPr>
        <b val="true"/>
        <sz val="10"/>
        <rFont val="Arial"/>
        <family val="2"/>
      </rPr>
      <t xml:space="preserve">            Численост 2018 г.</t>
    </r>
    <r>
      <rPr>
        <sz val="10"/>
        <rFont val="Arial"/>
        <family val="2"/>
        <charset val="204"/>
      </rPr>
      <t xml:space="preserve"> (план)</t>
    </r>
  </si>
  <si>
    <t xml:space="preserve">Проект 2018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§ 10-00,§ 42-00 и § 19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такса ангажимент заеми /§10-63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42-00/</t>
    </r>
  </si>
  <si>
    <t xml:space="preserve">платени данъци, мита, такси /§19-00/</t>
  </si>
  <si>
    <t xml:space="preserve">капиталови разходи</t>
  </si>
  <si>
    <t xml:space="preserve">1.2. Служби и дейности по изборите  /ДД/</t>
  </si>
  <si>
    <t xml:space="preserve">издръжка/§ 10-00/</t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13 бр. обществени 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издръжка /§ 10-20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0 бр. нещатен   персонал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40-00, § 42  и § 19-00/</t>
  </si>
  <si>
    <t xml:space="preserve">Резерв средищни училища</t>
  </si>
  <si>
    <t xml:space="preserve">3.1.Неспециализирани 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/§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/§10-30/</t>
  </si>
  <si>
    <t xml:space="preserve">3.3.Подготвителни групи в училище /ДД/</t>
  </si>
  <si>
    <t xml:space="preserve">3.4. ЦПЛР-УСШ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01-00//</t>
  </si>
  <si>
    <t xml:space="preserve">3.5. ЦПЛР-ЦУТНТ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*Средствата за Неспециализирани училища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sz val="10"/>
        <rFont val="Arial CYR"/>
        <family val="2"/>
        <charset val="204"/>
      </rPr>
      <t xml:space="preserve">*В дофинансиране на Неспециализирани училища са включени</t>
    </r>
    <r>
      <rPr>
        <sz val="10"/>
        <rFont val="Arial CYR"/>
        <family val="0"/>
        <charset val="204"/>
      </rPr>
      <t xml:space="preserve"> средства </t>
    </r>
    <r>
      <rPr>
        <sz val="10"/>
        <rFont val="Arial CYR"/>
        <family val="2"/>
        <charset val="204"/>
      </rPr>
      <t xml:space="preserve">за дофинансиране на маломерни и слети паралелки в размер на 12 340 лв., в т.ч.  в ОУ"Елин Пелин"-Стражец- 5 216 лв., ОУ"Кирил и Методий"-Киченица -4 658 лв. и ОУ"Д-р П.Берон"-Осенец - 2 466 лв.</t>
    </r>
  </si>
  <si>
    <t xml:space="preserve">3.6. ЦПЛР-МУЦ  ТПО /ОД/- до приключване на процедурата по вливане в ЦПЛР-ЦУТНТ</t>
  </si>
  <si>
    <t xml:space="preserve">3.7. ЦПЛР-ЦРД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Детски градини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1 бр.</t>
  </si>
  <si>
    <t xml:space="preserve">шофьор</t>
  </si>
  <si>
    <t xml:space="preserve">на учен.</t>
  </si>
  <si>
    <t xml:space="preserve">автобуси</t>
  </si>
  <si>
    <t xml:space="preserve">подпомагане на даровити деца/§40/ 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3.12.ПГ ССХВТ /ДД/</t>
  </si>
  <si>
    <t xml:space="preserve">3.13. Ресурсно подпомагане /ДД/</t>
  </si>
  <si>
    <t xml:space="preserve">**Средствата за ДГ по стандарт се разпределят по формула, предложена от комисия и утвърдена от Кмета на общината. След утвърждаване на формулите информацията ще претърпи промян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t xml:space="preserve">4.4.Общински съвет по наркотични вещества и ПИЦ /ДД/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 42-00 И § 19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/ДД/</t>
  </si>
  <si>
    <t xml:space="preserve">5.4.Центрове за соц.интеграция и рехабилитация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в т.ч. 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 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/ДД/</t>
  </si>
  <si>
    <t xml:space="preserve">5.10.Центрове за настаняване от семеен тип /ДД/</t>
  </si>
  <si>
    <t xml:space="preserve">обезщетения и помощи по соц.подпомагане/§42-00/</t>
  </si>
  <si>
    <t xml:space="preserve">5.11.Дневни центрове за лица с увреждания /ДД/</t>
  </si>
  <si>
    <t xml:space="preserve">5.12.Център за работа с деца на улицата /ДД/</t>
  </si>
  <si>
    <t xml:space="preserve">5.13.Звено "Майка и бебе" /ДД/*</t>
  </si>
  <si>
    <t xml:space="preserve">5.14.Кризисен център /ДД/**</t>
  </si>
  <si>
    <t xml:space="preserve">*Звеното е в процес на разкриване</t>
  </si>
  <si>
    <t xml:space="preserve">**Не са предвидени средства за разкриване на дейността и средствата ще бъдат възстановени в ДБ.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Резерв /§ 97-00/</t>
  </si>
  <si>
    <t xml:space="preserve">6.1.Управление и контрол на дейностите по ЖС /ОД/</t>
  </si>
  <si>
    <t xml:space="preserve">6.2. Водоснабдяване и канализация /ОД/</t>
  </si>
  <si>
    <t xml:space="preserve">Издръжка /§10-00/</t>
  </si>
  <si>
    <t xml:space="preserve">6.3. Осветление на улици и площади /ОД/</t>
  </si>
  <si>
    <t xml:space="preserve">   разходи за текущ ремонт /§ 10-30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2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16 бр. на </t>
  </si>
  <si>
    <t xml:space="preserve">ОП"Паркстой"</t>
  </si>
  <si>
    <t xml:space="preserve">12 бр.кметства</t>
  </si>
  <si>
    <t xml:space="preserve">6 бр.Общ.Рз</t>
  </si>
  <si>
    <t xml:space="preserve">6.9.ОП"Ремонтстрой" /ОД/</t>
  </si>
  <si>
    <t xml:space="preserve">   разходи за външни услуги /§10-20/ </t>
  </si>
  <si>
    <t xml:space="preserve">в т.ч. за сметосъбиране по договори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, §45-00 и §19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 /- </t>
    </r>
    <r>
      <rPr>
        <i val="true"/>
        <sz val="10"/>
        <rFont val="Arial"/>
        <family val="2"/>
        <charset val="204"/>
      </rPr>
      <t xml:space="preserve">целеви ср-ва от МОН</t>
    </r>
  </si>
  <si>
    <r>
      <rPr>
        <b val="true"/>
        <sz val="9"/>
        <rFont val="Arial"/>
        <family val="2"/>
      </rPr>
      <t xml:space="preserve">7.6. Спортни бази за спорт за всички /ОД/ </t>
    </r>
    <r>
      <rPr>
        <b val="true"/>
        <sz val="8"/>
        <rFont val="Arial"/>
        <family val="2"/>
      </rPr>
      <t xml:space="preserve">(прил.2.7.1)</t>
    </r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разср.плащ.сп.зала /</t>
    </r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/ОД/ 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2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2.7.2)</t>
    </r>
  </si>
  <si>
    <t xml:space="preserve">   разходи за материали / §10-15/</t>
  </si>
  <si>
    <t xml:space="preserve">  разходи за текущи ремонти/ §10-30/</t>
  </si>
  <si>
    <t xml:space="preserve">разх. за чл.внос и участие в нетърг.орг./§46-0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, §46-00 и §19-00/</t>
  </si>
  <si>
    <t xml:space="preserve">Резерв по чл.55 от ЗДБРБ за 2014 г.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и за безстопанствени животни /ОД/</t>
  </si>
  <si>
    <t xml:space="preserve">8.8.Общински пазари и тържища /ОД/ /ОП"Общински пазари"/*</t>
  </si>
  <si>
    <t xml:space="preserve">*Съгласно РОС от м.12.2017 г. звеното ще работи като ОП считано от 01.03.2018 г.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в т.ч.доф.4 бр.</t>
  </si>
  <si>
    <t xml:space="preserve">разлика=прих--разх.</t>
  </si>
  <si>
    <t xml:space="preserve">издръжка</t>
  </si>
  <si>
    <t xml:space="preserve">резерв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Числ. 2013 г.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0.0"/>
    <numFmt numFmtId="169" formatCode="0.00"/>
    <numFmt numFmtId="170" formatCode="0"/>
    <numFmt numFmtId="171" formatCode="_-* #,##0.00&quot; лв&quot;_-;\-* #,##0.00&quot; лв&quot;_-;_-* \-??&quot; лв&quot;_-;_-@_-"/>
    <numFmt numFmtId="172" formatCode="General"/>
  </numFmts>
  <fonts count="7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sz val="7"/>
      <color rgb="FFFF0000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i val="true"/>
      <sz val="8"/>
      <name val="Arial"/>
      <family val="2"/>
    </font>
    <font>
      <sz val="10"/>
      <name val="HebarCond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i val="true"/>
      <sz val="7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sz val="11"/>
      <color rgb="FFFF0000"/>
      <name val="Hebar"/>
      <family val="0"/>
      <charset val="204"/>
    </font>
    <font>
      <sz val="8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sz val="8"/>
      <name val="Hebar"/>
      <family val="0"/>
      <charset val="204"/>
    </font>
    <font>
      <sz val="6"/>
      <name val="Hebar"/>
      <family val="0"/>
      <charset val="204"/>
    </font>
    <font>
      <b val="true"/>
      <sz val="8"/>
      <name val="Arial"/>
      <family val="2"/>
    </font>
    <font>
      <b val="true"/>
      <i val="true"/>
      <sz val="8"/>
      <name val="Hebar"/>
      <family val="0"/>
      <charset val="204"/>
    </font>
    <font>
      <i val="true"/>
      <sz val="6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4"/>
      <color rgb="FFFFFFFF"/>
      <name val="Arial"/>
      <family val="2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7711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7225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3" name="Line 57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" name="Line 58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5" name="Line 5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6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6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9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0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1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2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3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3</xdr:row>
      <xdr:rowOff>0</xdr:rowOff>
    </xdr:from>
    <xdr:to>
      <xdr:col>1</xdr:col>
      <xdr:colOff>1080</xdr:colOff>
      <xdr:row>23</xdr:row>
      <xdr:rowOff>0</xdr:rowOff>
    </xdr:to>
    <xdr:sp>
      <xdr:nvSpPr>
        <xdr:cNvPr id="14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5" name="Line 7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6" name="Line 7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7" name="Line 73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8" name="Line 7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19" name="Line 7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0" name="Line 8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1" name="Line 8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2" name="Line 8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23" name="Line 83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4" name="Line 8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5" name="Line 8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6" name="Line 86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7" name="Line 87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8" name="Line 88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0" name="Line 90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1" name="Line 91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2" name="Line 92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93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94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5" name="Line 95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6" name="Line 96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7" name="Line 9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38" name="Line 9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9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10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1" name="Line 10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2" name="Line 108"/>
        <xdr:cNvSpPr/>
      </xdr:nvSpPr>
      <xdr:spPr>
        <a:xfrm>
          <a:off x="9360" y="455472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3" name="Line 109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4" name="Line 110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5" name="Line 111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6" name="Line 112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7" name="Line 114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8" name="Line 115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49" name="Line 116"/>
        <xdr:cNvSpPr/>
      </xdr:nvSpPr>
      <xdr:spPr>
        <a:xfrm>
          <a:off x="30600" y="45547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0" name="Line 117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1" name="Line 118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1</xdr:row>
      <xdr:rowOff>0</xdr:rowOff>
    </xdr:from>
    <xdr:to>
      <xdr:col>1</xdr:col>
      <xdr:colOff>1080</xdr:colOff>
      <xdr:row>61</xdr:row>
      <xdr:rowOff>0</xdr:rowOff>
    </xdr:to>
    <xdr:sp>
      <xdr:nvSpPr>
        <xdr:cNvPr id="52" name="Line 119"/>
        <xdr:cNvSpPr/>
      </xdr:nvSpPr>
      <xdr:spPr>
        <a:xfrm>
          <a:off x="30600" y="583488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3" name="Line 120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4" name="Line 121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5" name="Line 122"/>
        <xdr:cNvSpPr/>
      </xdr:nvSpPr>
      <xdr:spPr>
        <a:xfrm>
          <a:off x="30600" y="77115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6" name="Line 1"/>
        <xdr:cNvSpPr/>
      </xdr:nvSpPr>
      <xdr:spPr>
        <a:xfrm>
          <a:off x="10440" y="232416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7" name="Line 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8" name="Line 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9" name="Line 4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0</xdr:col>
      <xdr:colOff>144000</xdr:colOff>
      <xdr:row>183</xdr:row>
      <xdr:rowOff>0</xdr:rowOff>
    </xdr:to>
    <xdr:sp>
      <xdr:nvSpPr>
        <xdr:cNvPr id="60" name="Line 5"/>
        <xdr:cNvSpPr/>
      </xdr:nvSpPr>
      <xdr:spPr>
        <a:xfrm>
          <a:off x="30960" y="58446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1" name="Line 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7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3" name="Line 8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4" name="Line 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10"/>
        <xdr:cNvSpPr/>
      </xdr:nvSpPr>
      <xdr:spPr>
        <a:xfrm>
          <a:off x="30960" y="2324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6" name="Line 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67" name="Line 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8" name="Line 13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69" name="Line 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0" name="Line 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71" name="Line 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2" name="Line 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3" name="Line 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4" name="Line 19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5" name="Line 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6" name="Line 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7" name="Line 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78" name="Line 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79" name="Line 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0" name="Line 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1" name="Line 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2" name="Line 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3" name="Line 2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4" name="Line 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5" name="Line 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86" name="Line 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7" name="Line 3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8" name="Line 3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89" name="Line 3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90" name="Line 3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1" name="Line 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2" name="Line 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3" name="Line 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4" name="Line 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5" name="Line 4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6" name="Line 4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7" name="Line 4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98" name="Line 4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99" name="Line 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0" name="Line 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1" name="Line 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2" name="Line 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3" name="Line 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4" name="Line 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5" name="Line 5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06" name="Line 5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7" name="Line 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8" name="Line 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09" name="Line 54"/>
        <xdr:cNvSpPr/>
      </xdr:nvSpPr>
      <xdr:spPr>
        <a:xfrm>
          <a:off x="0" y="5844600"/>
          <a:ext cx="35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0" name="Line 5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1" name="Line 5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2" name="Line 5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3" name="Line 5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4" name="Line 5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5" name="Line 6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6" name="Line 6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17" name="Line 6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8" name="Line 63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19" name="Line 64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0" name="Line 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1" name="Line 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2" name="Line 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3" name="Line 68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4" name="Line 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5" name="Line 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6" name="Line 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27" name="Line 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8" name="Line 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29" name="Line 7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30" name="Line 7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1" name="Line 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2" name="Line 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3" name="Line 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4" name="Line 7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5" name="Line 8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36" name="Line 8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7" name="Line 82"/>
        <xdr:cNvSpPr/>
      </xdr:nvSpPr>
      <xdr:spPr>
        <a:xfrm>
          <a:off x="10440" y="5844600"/>
          <a:ext cx="3499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8" name="Line 83"/>
        <xdr:cNvSpPr/>
      </xdr:nvSpPr>
      <xdr:spPr>
        <a:xfrm>
          <a:off x="78840" y="5844600"/>
          <a:ext cx="34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39" name="Line 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0" name="Line 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1" name="Line 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2" name="Line 87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3" name="Line 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4" name="Line 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5" name="Line 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6" name="Line 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47" name="Line 92"/>
        <xdr:cNvSpPr/>
      </xdr:nvSpPr>
      <xdr:spPr>
        <a:xfrm>
          <a:off x="10440" y="5844600"/>
          <a:ext cx="349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8" name="Line 9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49" name="Line 9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0" name="Line 9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1" name="Line 9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2" name="Line 9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3" name="Line 9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4" name="Line 9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5" name="Line 10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6" name="Line 10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7" name="Line 10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58" name="Line 10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59" name="Line 1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0" name="Line 1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1" name="Line 1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2" name="Line 1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3" name="Line 108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64" name="Line 10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5" name="Line 1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6" name="Line 1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167" name="Line 1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8" name="Line 1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69" name="Line 1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70" name="Line 1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1" name="Line 11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2" name="Line 11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3" name="Line 11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4" name="Line 11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5" name="Line 12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6" name="Line 12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7" name="Line 12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8" name="Line 12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79" name="Line 12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0" name="Line 1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1" name="Line 1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2" name="Line 1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3" name="Line 1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184" name="Line 1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5" name="Line 1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6" name="Line 1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7" name="Line 1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8" name="Line 1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89" name="Line 1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0" name="Line 1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1" name="Line 1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2" name="Line 1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3" name="Line 1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4" name="Line 1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5" name="Line 14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6" name="Line 1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7" name="Line 1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198" name="Line 1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199" name="Line 14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0" name="Line 14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01" name="Line 14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2" name="Line 14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3" name="Line 14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04" name="Line 14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5" name="Line 15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6" name="Line 15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07" name="Line 15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8" name="Line 1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09" name="Line 1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10" name="Line 1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1" name="Line 15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2" name="Line 15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3" name="Line 15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4" name="Line 15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5" name="Line 16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6" name="Line 16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7" name="Line 16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8" name="Line 16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19" name="Line 16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0" name="Line 16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1" name="Line 16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2" name="Line 16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3" name="Line 16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4" name="Line 16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5" name="Line 17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6" name="Line 17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7" name="Line 17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28" name="Line 17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29" name="Line 1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0" name="Line 1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1" name="Line 1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2" name="Line 1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3" name="Line 1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4" name="Line 1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5" name="Line 1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6" name="Line 1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7" name="Line 1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8" name="Line 1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39" name="Line 1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0" name="Line 1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1" name="Line 1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2" name="Line 1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3" name="Line 1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4" name="Line 1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5" name="Line 1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46" name="Line 1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7" name="Line 19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8" name="Line 19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49" name="Line 19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0" name="Line 19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1" name="Line 19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252" name="Line 198"/>
        <xdr:cNvSpPr/>
      </xdr:nvSpPr>
      <xdr:spPr>
        <a:xfrm flipV="1">
          <a:off x="30960" y="35208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3" name="Line 199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4" name="Line 200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5" name="Line 201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6" name="Line 202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7" name="Line 203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8" name="Line 204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59" name="Line 205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0" name="Line 206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261" name="Line 207"/>
        <xdr:cNvSpPr/>
      </xdr:nvSpPr>
      <xdr:spPr>
        <a:xfrm flipV="1">
          <a:off x="30960" y="342720"/>
          <a:ext cx="3479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2" name="Line 20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3" name="Line 21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4" name="Line 21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5" name="Line 21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6" name="Line 21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7" name="Line 214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8" name="Line 215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69" name="Line 216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0" name="Line 217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1" name="Line 218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2" name="Line 219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3" name="Line 220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4" name="Line 221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5" name="Line 222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46</xdr:row>
      <xdr:rowOff>0</xdr:rowOff>
    </xdr:from>
    <xdr:to>
      <xdr:col>1</xdr:col>
      <xdr:colOff>720</xdr:colOff>
      <xdr:row>46</xdr:row>
      <xdr:rowOff>0</xdr:rowOff>
    </xdr:to>
    <xdr:sp>
      <xdr:nvSpPr>
        <xdr:cNvPr id="276" name="Line 223"/>
        <xdr:cNvSpPr/>
      </xdr:nvSpPr>
      <xdr:spPr>
        <a:xfrm>
          <a:off x="30960" y="464616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7" name="Line 22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8" name="Line 22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79" name="Line 22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0" name="Line 22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1" name="Line 22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2" name="Line 230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3" name="Line 231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4" name="Line 232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5" name="Line 233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6" name="Line 234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7" name="Line 235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8" name="Line 236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89" name="Line 237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0" name="Line 238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91" name="Line 239"/>
        <xdr:cNvSpPr/>
      </xdr:nvSpPr>
      <xdr:spPr>
        <a:xfrm>
          <a:off x="30960" y="518724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2" name="Line 2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3" name="Line 2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4" name="Line 2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5" name="Line 2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6" name="Line 2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7" name="Line 2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8" name="Line 2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299" name="Line 2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0" name="Line 2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1" name="Line 2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2" name="Line 2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3" name="Line 2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4" name="Line 2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5" name="Line 2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6" name="Line 2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7" name="Line 25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8" name="Line 25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09" name="Line 25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0" name="Line 26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1" name="Line 26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2" name="Line 26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3" name="Line 26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4" name="Line 26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5" name="Line 26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6" name="Line 26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7" name="Line 26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8" name="Line 26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19" name="Line 26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0" name="Line 27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1" name="Line 27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2" name="Line 27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3" name="Line 27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4" name="Line 27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5" name="Line 27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6" name="Line 27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7" name="Line 27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8" name="Line 27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29" name="Line 27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0" name="Line 28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1" name="Line 28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2" name="Line 28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3" name="Line 28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4" name="Line 28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5" name="Line 28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6" name="Line 28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7" name="Line 28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8" name="Line 28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39" name="Line 28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0" name="Line 29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1" name="Line 29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2" name="Line 29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3" name="Line 29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4" name="Line 29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5" name="Line 29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6" name="Line 29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7" name="Line 29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8" name="Line 29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49" name="Line 30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0" name="Line 30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1" name="Line 30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2" name="Line 30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3" name="Line 30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4" name="Line 30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5" name="Line 30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6" name="Line 30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7" name="Line 30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8" name="Line 30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59" name="Line 31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0" name="Line 31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1" name="Line 31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2" name="Line 31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3" name="Line 31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4" name="Line 31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5" name="Line 31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6" name="Line 31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7" name="Line 31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8" name="Line 31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69" name="Line 32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0" name="Line 32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1" name="Line 32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2" name="Line 32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3" name="Line 32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4" name="Line 32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5" name="Line 32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6" name="Line 32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7" name="Line 32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8" name="Line 32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79" name="Line 33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0" name="Line 33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1" name="Line 33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2" name="Line 33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3" name="Line 33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4" name="Line 33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5" name="Line 33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6" name="Line 33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7" name="Line 33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8" name="Line 33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89" name="Line 34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0" name="Line 34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1" name="Line 34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2" name="Line 34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3" name="Line 34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4" name="Line 346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5" name="Line 347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6" name="Line 348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7" name="Line 349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8" name="Line 350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399" name="Line 351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0" name="Line 352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1" name="Line 353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2" name="Line 354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03" name="Line 355"/>
        <xdr:cNvSpPr/>
      </xdr:nvSpPr>
      <xdr:spPr>
        <a:xfrm>
          <a:off x="30960" y="5844600"/>
          <a:ext cx="347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4" name="Line 2"/>
        <xdr:cNvSpPr/>
      </xdr:nvSpPr>
      <xdr:spPr>
        <a:xfrm>
          <a:off x="9000" y="2289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05" name="Line 3"/>
        <xdr:cNvSpPr/>
      </xdr:nvSpPr>
      <xdr:spPr>
        <a:xfrm>
          <a:off x="9000" y="1672596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06" name="Line 4"/>
        <xdr:cNvSpPr/>
      </xdr:nvSpPr>
      <xdr:spPr>
        <a:xfrm>
          <a:off x="79560" y="1672596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07" name="Line 5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0</xdr:col>
      <xdr:colOff>143640</xdr:colOff>
      <xdr:row>192</xdr:row>
      <xdr:rowOff>0</xdr:rowOff>
    </xdr:to>
    <xdr:sp>
      <xdr:nvSpPr>
        <xdr:cNvPr id="408" name="Line 6"/>
        <xdr:cNvSpPr/>
      </xdr:nvSpPr>
      <xdr:spPr>
        <a:xfrm>
          <a:off x="30600" y="167259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09" name="Line 7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0" name="Line 8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1" name="Line 9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2" name="Line 11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413" name="Line 12"/>
        <xdr:cNvSpPr/>
      </xdr:nvSpPr>
      <xdr:spPr>
        <a:xfrm>
          <a:off x="30600" y="2289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4" name="Line 14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15" name="Line 1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6" name="Line 17"/>
        <xdr:cNvSpPr/>
      </xdr:nvSpPr>
      <xdr:spPr>
        <a:xfrm>
          <a:off x="9000" y="16725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7" name="Line 18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18" name="Line 19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19" name="Line 2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0" name="Line 23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1" name="Line 24"/>
        <xdr:cNvSpPr/>
      </xdr:nvSpPr>
      <xdr:spPr>
        <a:xfrm>
          <a:off x="30600" y="167259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92</xdr:row>
      <xdr:rowOff>0</xdr:rowOff>
    </xdr:from>
    <xdr:to>
      <xdr:col>1</xdr:col>
      <xdr:colOff>1080</xdr:colOff>
      <xdr:row>192</xdr:row>
      <xdr:rowOff>0</xdr:rowOff>
    </xdr:to>
    <xdr:sp>
      <xdr:nvSpPr>
        <xdr:cNvPr id="422" name="Line 28"/>
        <xdr:cNvSpPr/>
      </xdr:nvSpPr>
      <xdr:spPr>
        <a:xfrm>
          <a:off x="9000" y="1672596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3" name="Line 3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4" name="Line 3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5" name="Line 3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6" name="Line 3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27" name="Line 37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28" name="Line 38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29" name="Line 39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30" name="Line 40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1" name="Line 41"/>
        <xdr:cNvSpPr/>
      </xdr:nvSpPr>
      <xdr:spPr>
        <a:xfrm>
          <a:off x="9000" y="1425528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2" name="Line 42"/>
        <xdr:cNvSpPr/>
      </xdr:nvSpPr>
      <xdr:spPr>
        <a:xfrm>
          <a:off x="30600" y="142552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3" name="Line 43"/>
        <xdr:cNvSpPr/>
      </xdr:nvSpPr>
      <xdr:spPr>
        <a:xfrm>
          <a:off x="30600" y="142552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4</xdr:row>
      <xdr:rowOff>0</xdr:rowOff>
    </xdr:from>
    <xdr:to>
      <xdr:col>1</xdr:col>
      <xdr:colOff>1080</xdr:colOff>
      <xdr:row>154</xdr:row>
      <xdr:rowOff>0</xdr:rowOff>
    </xdr:to>
    <xdr:sp>
      <xdr:nvSpPr>
        <xdr:cNvPr id="434" name="Line 44"/>
        <xdr:cNvSpPr/>
      </xdr:nvSpPr>
      <xdr:spPr>
        <a:xfrm>
          <a:off x="30600" y="142552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5" name="Line 4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6" name="Line 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7" name="Line 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38" name="Line 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39" name="Line 54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0" name="Line 55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1" name="Line 56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1080</xdr:colOff>
      <xdr:row>121</xdr:row>
      <xdr:rowOff>0</xdr:rowOff>
    </xdr:to>
    <xdr:sp>
      <xdr:nvSpPr>
        <xdr:cNvPr id="442" name="Line 57"/>
        <xdr:cNvSpPr/>
      </xdr:nvSpPr>
      <xdr:spPr>
        <a:xfrm>
          <a:off x="30600" y="112320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3" name="Line 5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4" name="Line 59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5" name="Line 60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46" name="Line 61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47" name="Line 62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48" name="Line 63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49" name="Line 64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450" name="Line 65"/>
        <xdr:cNvSpPr/>
      </xdr:nvSpPr>
      <xdr:spPr>
        <a:xfrm>
          <a:off x="30600" y="127940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1" name="Line 6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2" name="Line 6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3" name="Line 6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54" name="Line 6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5" name="Line 70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6" name="Line 7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457" name="Line 72"/>
        <xdr:cNvSpPr/>
      </xdr:nvSpPr>
      <xdr:spPr>
        <a:xfrm>
          <a:off x="0" y="11374920"/>
          <a:ext cx="31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8" name="Line 7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59" name="Line 7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0" name="Line 7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1" name="Line 7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2" name="Line 83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3" name="Line 84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4" name="Line 85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65" name="Line 8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66" name="Line 95"/>
        <xdr:cNvSpPr/>
      </xdr:nvSpPr>
      <xdr:spPr>
        <a:xfrm>
          <a:off x="9000" y="1557144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67" name="Line 96"/>
        <xdr:cNvSpPr/>
      </xdr:nvSpPr>
      <xdr:spPr>
        <a:xfrm>
          <a:off x="79560" y="1557144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68" name="Line 97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69" name="Line 98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0" name="Line 99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1" name="Line 100"/>
        <xdr:cNvSpPr/>
      </xdr:nvSpPr>
      <xdr:spPr>
        <a:xfrm>
          <a:off x="9000" y="15571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2" name="Line 101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3" name="Line 102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4" name="Line 103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75" name="Line 104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6" name="Line 106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7" name="Line 107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78" name="Line 108"/>
        <xdr:cNvSpPr/>
      </xdr:nvSpPr>
      <xdr:spPr>
        <a:xfrm>
          <a:off x="30600" y="60141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4</xdr:row>
      <xdr:rowOff>0</xdr:rowOff>
    </xdr:from>
    <xdr:to>
      <xdr:col>1</xdr:col>
      <xdr:colOff>1080</xdr:colOff>
      <xdr:row>134</xdr:row>
      <xdr:rowOff>0</xdr:rowOff>
    </xdr:to>
    <xdr:sp>
      <xdr:nvSpPr>
        <xdr:cNvPr id="479" name="Line 112"/>
        <xdr:cNvSpPr/>
      </xdr:nvSpPr>
      <xdr:spPr>
        <a:xfrm>
          <a:off x="30600" y="12946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4</xdr:row>
      <xdr:rowOff>0</xdr:rowOff>
    </xdr:from>
    <xdr:to>
      <xdr:col>1</xdr:col>
      <xdr:colOff>1080</xdr:colOff>
      <xdr:row>134</xdr:row>
      <xdr:rowOff>0</xdr:rowOff>
    </xdr:to>
    <xdr:sp>
      <xdr:nvSpPr>
        <xdr:cNvPr id="480" name="Line 113"/>
        <xdr:cNvSpPr/>
      </xdr:nvSpPr>
      <xdr:spPr>
        <a:xfrm>
          <a:off x="30600" y="12946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4</xdr:row>
      <xdr:rowOff>0</xdr:rowOff>
    </xdr:from>
    <xdr:to>
      <xdr:col>1</xdr:col>
      <xdr:colOff>1080</xdr:colOff>
      <xdr:row>134</xdr:row>
      <xdr:rowOff>0</xdr:rowOff>
    </xdr:to>
    <xdr:sp>
      <xdr:nvSpPr>
        <xdr:cNvPr id="481" name="Line 114"/>
        <xdr:cNvSpPr/>
      </xdr:nvSpPr>
      <xdr:spPr>
        <a:xfrm>
          <a:off x="30600" y="129463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2" name="Line 11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3" name="Line 11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484" name="Line 11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5" name="Line 118"/>
        <xdr:cNvSpPr/>
      </xdr:nvSpPr>
      <xdr:spPr>
        <a:xfrm>
          <a:off x="9000" y="15571440"/>
          <a:ext cx="31219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6" name="Line 119"/>
        <xdr:cNvSpPr/>
      </xdr:nvSpPr>
      <xdr:spPr>
        <a:xfrm>
          <a:off x="79560" y="1557144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7" name="Line 120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8" name="Line 121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89" name="Line 122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0" name="Line 123"/>
        <xdr:cNvSpPr/>
      </xdr:nvSpPr>
      <xdr:spPr>
        <a:xfrm>
          <a:off x="9000" y="15571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1" name="Line 124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2" name="Line 125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3" name="Line 126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4" name="Line 127"/>
        <xdr:cNvSpPr/>
      </xdr:nvSpPr>
      <xdr:spPr>
        <a:xfrm>
          <a:off x="30600" y="1557144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79</xdr:row>
      <xdr:rowOff>0</xdr:rowOff>
    </xdr:from>
    <xdr:to>
      <xdr:col>1</xdr:col>
      <xdr:colOff>1080</xdr:colOff>
      <xdr:row>179</xdr:row>
      <xdr:rowOff>0</xdr:rowOff>
    </xdr:to>
    <xdr:sp>
      <xdr:nvSpPr>
        <xdr:cNvPr id="495" name="Line 128"/>
        <xdr:cNvSpPr/>
      </xdr:nvSpPr>
      <xdr:spPr>
        <a:xfrm>
          <a:off x="9000" y="1557144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6" name="Line 13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7" name="Line 13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8" name="Line 13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499" name="Line 13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0" name="Line 13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1" name="Line 13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2" name="Line 13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3" name="Line 13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4" name="Line 13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5" name="Line 13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06" name="Line 14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7" name="Line 14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8" name="Line 142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09" name="Line 143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0" name="Line 1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1" name="Line 1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12" name="Line 1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3" name="Line 14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4" name="Line 14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15" name="Line 14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6" name="Line 150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7" name="Line 151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1080</xdr:colOff>
      <xdr:row>122</xdr:row>
      <xdr:rowOff>0</xdr:rowOff>
    </xdr:to>
    <xdr:sp>
      <xdr:nvSpPr>
        <xdr:cNvPr id="518" name="Line 152"/>
        <xdr:cNvSpPr/>
      </xdr:nvSpPr>
      <xdr:spPr>
        <a:xfrm>
          <a:off x="30600" y="11374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19" name="Line 15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0" name="Line 15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1" name="Line 16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2" name="Line 16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3" name="Line 16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4" name="Line 16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5" name="Line 16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6" name="Line 16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7" name="Line 16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8" name="Line 1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29" name="Line 1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0" name="Line 1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1" name="Line 1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32" name="Line 1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3" name="Line 172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4" name="Line 17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5" name="Line 17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6" name="Line 17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7" name="Line 17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8" name="Line 17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39" name="Line 178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0" name="Line 179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1" name="Line 180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2" name="Line 181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3" name="Line 182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4" name="Line 18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5" name="Line 18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46" name="Line 18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7" name="Line 18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8" name="Line 18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49" name="Line 18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0" name="Line 18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1" name="Line 19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2" name="Line 19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3" name="Line 19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4" name="Line 19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55" name="Line 19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56" name="Line 19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57" name="Line 19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58" name="Line 19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59" name="Line 19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0" name="Line 19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1" name="Line 20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2" name="Line 20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3" name="Line 20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4" name="Line 20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5" name="Line 20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6" name="Line 20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567" name="Line 20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8" name="Line 20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69" name="Line 20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0" name="Line 20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1" name="Line 21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2" name="Line 21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3" name="Line 21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4" name="Line 21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5" name="Line 21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576" name="Line 21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77" name="Line 21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78" name="Line 21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79" name="Line 218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0" name="Line 219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1" name="Line 220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2" name="Line 221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3" name="Line 222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4" name="Line 22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585" name="Line 22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86" name="Line 225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87" name="Line 226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88" name="Line 227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89" name="Line 228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0" name="Line 229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1" name="Line 230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2" name="Line 231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3" name="Line 232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594" name="Line 233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5" name="Line 23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6" name="Line 23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7" name="Line 23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8" name="Line 23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599" name="Line 23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600" name="Line 240"/>
        <xdr:cNvSpPr/>
      </xdr:nvSpPr>
      <xdr:spPr>
        <a:xfrm flipV="1">
          <a:off x="30600" y="35208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1" name="Line 241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2" name="Line 242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3" name="Line 243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4" name="Line 244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5" name="Line 245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6" name="Line 246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7" name="Line 247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8" name="Line 248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609" name="Line 249"/>
        <xdr:cNvSpPr/>
      </xdr:nvSpPr>
      <xdr:spPr>
        <a:xfrm flipV="1">
          <a:off x="30600" y="3427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0" name="Line 25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1" name="Line 25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2" name="Line 25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3" name="Line 25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4" name="Line 25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5" name="Line 256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6" name="Line 257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7" name="Line 258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8" name="Line 259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19" name="Line 260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0" name="Line 261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1" name="Line 262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2" name="Line 263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3" name="Line 264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1080</xdr:colOff>
      <xdr:row>55</xdr:row>
      <xdr:rowOff>0</xdr:rowOff>
    </xdr:to>
    <xdr:sp>
      <xdr:nvSpPr>
        <xdr:cNvPr id="624" name="Line 265"/>
        <xdr:cNvSpPr/>
      </xdr:nvSpPr>
      <xdr:spPr>
        <a:xfrm>
          <a:off x="30600" y="48978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5" name="Line 26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6" name="Line 26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7" name="Line 26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8" name="Line 27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29" name="Line 27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0" name="Line 272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1" name="Line 273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2" name="Line 274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3" name="Line 275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4" name="Line 276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5" name="Line 277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6" name="Line 278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7" name="Line 279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8" name="Line 280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1080</xdr:colOff>
      <xdr:row>96</xdr:row>
      <xdr:rowOff>0</xdr:rowOff>
    </xdr:to>
    <xdr:sp>
      <xdr:nvSpPr>
        <xdr:cNvPr id="639" name="Line 281"/>
        <xdr:cNvSpPr/>
      </xdr:nvSpPr>
      <xdr:spPr>
        <a:xfrm>
          <a:off x="30600" y="74239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0" name="Line 28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1" name="Line 28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2" name="Line 28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3" name="Line 28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4" name="Line 28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645" name="Line 288"/>
        <xdr:cNvSpPr/>
      </xdr:nvSpPr>
      <xdr:spPr>
        <a:xfrm flipV="1">
          <a:off x="30600" y="13479120"/>
          <a:ext cx="310032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6" name="Line 289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7" name="Line 290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8" name="Line 291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49" name="Line 292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0" name="Line 293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1" name="Line 294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2" name="Line 295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3" name="Line 296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654" name="Line 297"/>
        <xdr:cNvSpPr/>
      </xdr:nvSpPr>
      <xdr:spPr>
        <a:xfrm flipV="1">
          <a:off x="30600" y="13470120"/>
          <a:ext cx="310032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5" name="Line 299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6" name="Line 300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7" name="Line 301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8" name="Line 302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59" name="Line 303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0" name="Line 304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1" name="Line 305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2" name="Line 306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3" name="Line 307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4" name="Line 308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5" name="Line 309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6" name="Line 310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7" name="Line 311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8" name="Line 312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1080</xdr:colOff>
      <xdr:row>197</xdr:row>
      <xdr:rowOff>0</xdr:rowOff>
    </xdr:to>
    <xdr:sp>
      <xdr:nvSpPr>
        <xdr:cNvPr id="669" name="Line 313"/>
        <xdr:cNvSpPr/>
      </xdr:nvSpPr>
      <xdr:spPr>
        <a:xfrm>
          <a:off x="30600" y="1745748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0" name="Line 35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1" name="Line 35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2" name="Line 35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3" name="Line 35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4" name="Line 36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5" name="Line 36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6" name="Line 36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7" name="Line 36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8" name="Line 36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79" name="Line 36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0" name="Line 36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1" name="Line 36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2" name="Line 36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3" name="Line 36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4" name="Line 37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5" name="Line 37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6" name="Line 37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7" name="Line 37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8" name="Line 37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89" name="Line 37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0" name="Line 37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1" name="Line 37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2" name="Line 378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3" name="Line 37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4" name="Line 38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5" name="Line 38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6" name="Line 38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7" name="Line 38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8" name="Line 38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699" name="Line 38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0" name="Line 38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360</xdr:rowOff>
    </xdr:from>
    <xdr:to>
      <xdr:col>1</xdr:col>
      <xdr:colOff>1080</xdr:colOff>
      <xdr:row>114</xdr:row>
      <xdr:rowOff>9360</xdr:rowOff>
    </xdr:to>
    <xdr:sp>
      <xdr:nvSpPr>
        <xdr:cNvPr id="701" name="Line 388"/>
        <xdr:cNvSpPr/>
      </xdr:nvSpPr>
      <xdr:spPr>
        <a:xfrm flipV="1">
          <a:off x="30600" y="908280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2" name="Line 389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3" name="Line 390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4" name="Line 391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5" name="Line 392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6" name="Line 393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7" name="Line 394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8" name="Line 395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09" name="Line 396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1080</xdr:colOff>
      <xdr:row>112</xdr:row>
      <xdr:rowOff>181080</xdr:rowOff>
    </xdr:to>
    <xdr:sp>
      <xdr:nvSpPr>
        <xdr:cNvPr id="710" name="Line 397"/>
        <xdr:cNvSpPr/>
      </xdr:nvSpPr>
      <xdr:spPr>
        <a:xfrm flipV="1">
          <a:off x="30600" y="9073440"/>
          <a:ext cx="3100320" cy="46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1" name="Line 39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2" name="Line 39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3" name="Line 400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4" name="Line 401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5" name="Line 402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6" name="Line 403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7" name="Line 404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8" name="Line 405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19" name="Line 406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0" name="Line 407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1" name="Line 40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2" name="Line 40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3" name="Line 410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4" name="Line 411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5" name="Line 412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6" name="Line 413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7" name="Line 414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8" name="Line 415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29" name="Line 416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0" name="Line 417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1" name="Line 41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2" name="Line 41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3" name="Line 420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4" name="Line 421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5" name="Line 422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6" name="Line 423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7" name="Line 425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8" name="Line 426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39" name="Line 427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0" name="Line 42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1" name="Line 42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9360</xdr:rowOff>
    </xdr:from>
    <xdr:to>
      <xdr:col>1</xdr:col>
      <xdr:colOff>1080</xdr:colOff>
      <xdr:row>165</xdr:row>
      <xdr:rowOff>180720</xdr:rowOff>
    </xdr:to>
    <xdr:sp>
      <xdr:nvSpPr>
        <xdr:cNvPr id="742" name="Line 430"/>
        <xdr:cNvSpPr/>
      </xdr:nvSpPr>
      <xdr:spPr>
        <a:xfrm flipV="1">
          <a:off x="30600" y="15220800"/>
          <a:ext cx="3100320" cy="35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3" name="Line 431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4" name="Line 432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5" name="Line 433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6" name="Line 434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7" name="Line 435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8" name="Line 436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49" name="Line 437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50" name="Line 438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4</xdr:row>
      <xdr:rowOff>0</xdr:rowOff>
    </xdr:from>
    <xdr:to>
      <xdr:col>1</xdr:col>
      <xdr:colOff>1080</xdr:colOff>
      <xdr:row>165</xdr:row>
      <xdr:rowOff>181080</xdr:rowOff>
    </xdr:to>
    <xdr:sp>
      <xdr:nvSpPr>
        <xdr:cNvPr id="751" name="Line 439"/>
        <xdr:cNvSpPr/>
      </xdr:nvSpPr>
      <xdr:spPr>
        <a:xfrm flipV="1">
          <a:off x="30600" y="15211440"/>
          <a:ext cx="3100320" cy="36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2" name="Line 2"/>
        <xdr:cNvSpPr/>
      </xdr:nvSpPr>
      <xdr:spPr>
        <a:xfrm>
          <a:off x="11160" y="235260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3" name="Line 4"/>
        <xdr:cNvSpPr/>
      </xdr:nvSpPr>
      <xdr:spPr>
        <a:xfrm>
          <a:off x="79920" y="4676760"/>
          <a:ext cx="27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4" name="Line 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55" name="Line 6"/>
        <xdr:cNvSpPr/>
      </xdr:nvSpPr>
      <xdr:spPr>
        <a:xfrm>
          <a:off x="30240" y="538920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6" name="Line 7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7" name="Line 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58" name="Line 9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59" name="Line 1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0" name="Line 11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1" name="Line 1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2" name="Line 14"/>
        <xdr:cNvSpPr/>
      </xdr:nvSpPr>
      <xdr:spPr>
        <a:xfrm>
          <a:off x="11160" y="4676760"/>
          <a:ext cx="28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3" name="Line 15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4" name="Line 16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65" name="Line 17"/>
        <xdr:cNvSpPr/>
      </xdr:nvSpPr>
      <xdr:spPr>
        <a:xfrm>
          <a:off x="19440" y="4676760"/>
          <a:ext cx="28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6" name="Line 25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7" name="Line 26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8" name="Line 27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69" name="Line 28"/>
        <xdr:cNvSpPr/>
      </xdr:nvSpPr>
      <xdr:spPr>
        <a:xfrm>
          <a:off x="30240" y="235260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0" name="Line 29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1" name="Line 30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2" name="Line 31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32"/>
        <xdr:cNvSpPr/>
      </xdr:nvSpPr>
      <xdr:spPr>
        <a:xfrm>
          <a:off x="30240" y="46767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4" name="Line 3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5" name="Line 3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6" name="Line 3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7" name="Line 3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8" name="Line 3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79" name="Line 3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0" name="Line 3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1" name="Line 4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2" name="Line 4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3" name="Line 4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4" name="Line 4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5" name="Line 4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6" name="Line 4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7" name="Line 4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8" name="Line 4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89" name="Line 4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0" name="Line 4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1" name="Line 5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2" name="Line 5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3" name="Line 5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5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5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5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9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9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9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9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9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96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9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9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9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10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10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10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10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10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11" name="Line 106"/>
        <xdr:cNvSpPr/>
      </xdr:nvSpPr>
      <xdr:spPr>
        <a:xfrm flipV="1">
          <a:off x="30240" y="475920"/>
          <a:ext cx="2790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107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108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109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110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111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112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113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114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115"/>
        <xdr:cNvSpPr/>
      </xdr:nvSpPr>
      <xdr:spPr>
        <a:xfrm flipV="1">
          <a:off x="30240" y="466560"/>
          <a:ext cx="27907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1" name="Line 14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2" name="Line 14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3" name="Line 14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4" name="Line 14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5" name="Line 14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6" name="Line 14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7" name="Line 14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8" name="Line 14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29" name="Line 14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0" name="Line 15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1" name="Line 15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2" name="Line 15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3" name="Line 15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4" name="Line 15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5" name="Line 15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6" name="Line 15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7" name="Line 15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8" name="Line 15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39" name="Line 15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0" name="Line 16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6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6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6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6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6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6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6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6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6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7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7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7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7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7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76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77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78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79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80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81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82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83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84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85"/>
        <xdr:cNvSpPr/>
      </xdr:nvSpPr>
      <xdr:spPr>
        <a:xfrm>
          <a:off x="30240" y="80751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5" name="Line 23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6" name="Line 23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7" name="Line 23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8" name="Line 23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69" name="Line 23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0" name="Line 23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1" name="Line 23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2" name="Line 23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3" name="Line 23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4" name="Line 24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5" name="Line 24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6" name="Line 24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7" name="Line 24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8" name="Line 24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79" name="Line 24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0" name="Line 24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1" name="Line 24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2" name="Line 24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3" name="Line 24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4" name="Line 25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5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5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5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5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5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5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5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5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5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6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6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6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6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6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6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6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6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69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70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71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72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73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74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75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76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77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78"/>
        <xdr:cNvSpPr/>
      </xdr:nvSpPr>
      <xdr:spPr>
        <a:xfrm>
          <a:off x="30240" y="5589360"/>
          <a:ext cx="279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2" name="Line 2"/>
        <xdr:cNvSpPr/>
      </xdr:nvSpPr>
      <xdr:spPr>
        <a:xfrm>
          <a:off x="9720" y="2505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3" name="Line 3"/>
        <xdr:cNvSpPr/>
      </xdr:nvSpPr>
      <xdr:spPr>
        <a:xfrm>
          <a:off x="78480" y="92869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4" name="Line 4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000</xdr:colOff>
      <xdr:row>108</xdr:row>
      <xdr:rowOff>0</xdr:rowOff>
    </xdr:to>
    <xdr:sp>
      <xdr:nvSpPr>
        <xdr:cNvPr id="915" name="Line 5"/>
        <xdr:cNvSpPr/>
      </xdr:nvSpPr>
      <xdr:spPr>
        <a:xfrm>
          <a:off x="29520" y="92869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6" name="Line 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7" name="Line 7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8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19" name="Line 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10"/>
        <xdr:cNvSpPr/>
      </xdr:nvSpPr>
      <xdr:spPr>
        <a:xfrm>
          <a:off x="29520" y="2505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1" name="Line 11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2" name="Line 13"/>
        <xdr:cNvSpPr/>
      </xdr:nvSpPr>
      <xdr:spPr>
        <a:xfrm>
          <a:off x="9720" y="92869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3" name="Line 14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4" name="Line 1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25" name="Line 16"/>
        <xdr:cNvSpPr/>
      </xdr:nvSpPr>
      <xdr:spPr>
        <a:xfrm>
          <a:off x="19800" y="928692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6" name="Line 2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7" name="Line 2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28" name="Line 2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29" name="Line 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0" name="Line 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1" name="Line 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2" name="Line 3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3" name="Line 3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34" name="Line 3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5" name="Line 3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6" name="Line 3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37" name="Line 3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8" name="Line 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39" name="Line 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40" name="Line 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1" name="Line 4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2" name="Line 4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43" name="Line 4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4" name="Line 45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5" name="Line 46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6" name="Line 47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7" name="Line 48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8" name="Line 49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949" name="Line 50"/>
        <xdr:cNvSpPr/>
      </xdr:nvSpPr>
      <xdr:spPr>
        <a:xfrm>
          <a:off x="29520" y="9286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0" name="Line 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1" name="Line 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2" name="Line 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3" name="Line 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4" name="Line 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5" name="Line 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6" name="Line 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7" name="Line 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8" name="Line 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59" name="Line 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0" name="Line 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1" name="Line 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2" name="Line 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3" name="Line 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4" name="Line 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5" name="Line 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6" name="Line 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7" name="Line 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8" name="Line 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69" name="Line 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0" name="Line 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1" name="Line 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972" name="Line 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3" name="Line 7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4" name="Line 7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5" name="Line 7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6" name="Line 7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7" name="Line 7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8" name="Line 7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79" name="Line 8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0" name="Line 8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1" name="Line 8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2" name="Line 8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3" name="Line 8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4" name="Line 8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5" name="Line 8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6" name="Line 8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7" name="Line 8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8" name="Line 8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89" name="Line 9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0" name="Line 9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1" name="Line 9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2" name="Line 9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3" name="Line 9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4" name="Line 9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995" name="Line 9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6" name="Line 9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7" name="Line 9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8" name="Line 9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999" name="Line 10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0" name="Line 10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1" name="Line 10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2" name="Line 10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3" name="Line 10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4" name="Line 10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5" name="Line 10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6" name="Line 10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7" name="Line 10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8" name="Line 10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09" name="Line 11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0" name="Line 11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1" name="Line 11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2" name="Line 11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3" name="Line 11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4" name="Line 11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5" name="Line 11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6" name="Line 11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7" name="Line 11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18" name="Line 11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19" name="Line 1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0" name="Line 1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1" name="Line 1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2" name="Line 1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3" name="Line 1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4" name="Line 1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5" name="Line 1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6" name="Line 1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7" name="Line 1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8" name="Line 1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29" name="Line 1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0" name="Line 13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1" name="Line 1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2" name="Line 1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3" name="Line 1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4" name="Line 1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5" name="Line 1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6" name="Line 1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7" name="Line 1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8" name="Line 1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39" name="Line 1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0" name="Line 1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1" name="Line 1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2" name="Line 1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3" name="Line 1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4" name="Line 1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5" name="Line 1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6" name="Line 14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047" name="Line 14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48" name="Line 1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49" name="Line 1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0" name="Line 1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1" name="Line 1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2" name="Line 1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3" name="Line 1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4" name="Line 1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5" name="Line 1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6" name="Line 1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7" name="Line 1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8" name="Line 1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59" name="Line 1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0" name="Line 1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1" name="Line 1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2" name="Line 1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3" name="Line 1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4" name="Line 1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5" name="Line 1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6" name="Line 1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7" name="Line 1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8" name="Line 1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69" name="Line 1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0" name="Line 1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1" name="Line 1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2" name="Line 1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3" name="Line 1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4" name="Line 1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5" name="Line 1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076" name="Line 1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77" name="Line 178"/>
        <xdr:cNvSpPr/>
      </xdr:nvSpPr>
      <xdr:spPr>
        <a:xfrm>
          <a:off x="78480" y="117442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1078" name="Line 179"/>
        <xdr:cNvSpPr/>
      </xdr:nvSpPr>
      <xdr:spPr>
        <a:xfrm>
          <a:off x="29520" y="117442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79" name="Line 180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0" name="Line 181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1" name="Line 182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2" name="Line 183"/>
        <xdr:cNvSpPr/>
      </xdr:nvSpPr>
      <xdr:spPr>
        <a:xfrm>
          <a:off x="9720" y="117442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3" name="Line 18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4" name="Line 18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85" name="Line 186"/>
        <xdr:cNvSpPr/>
      </xdr:nvSpPr>
      <xdr:spPr>
        <a:xfrm>
          <a:off x="19800" y="117442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6" name="Line 18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7" name="Line 18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8" name="Line 18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89" name="Line 19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0" name="Line 19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1" name="Line 19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2" name="Line 193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3" name="Line 194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95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96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97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98"/>
        <xdr:cNvSpPr/>
      </xdr:nvSpPr>
      <xdr:spPr>
        <a:xfrm>
          <a:off x="29520" y="117442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8" name="Line 1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099" name="Line 2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0" name="Line 2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1" name="Line 2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2" name="Line 2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3" name="Line 2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4" name="Line 2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5" name="Line 2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6" name="Line 2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7" name="Line 2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8" name="Line 2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09" name="Line 2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0" name="Line 2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1" name="Line 2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2" name="Line 2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3" name="Line 2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4" name="Line 2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5" name="Line 2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6" name="Line 2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7" name="Line 2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8" name="Line 2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19" name="Line 2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0" name="Line 2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1" name="Line 2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2" name="Line 2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3" name="Line 2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4" name="Line 2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5" name="Line 2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6" name="Line 22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7" name="Line 2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8" name="Line 2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29" name="Line 2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0" name="Line 2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1" name="Line 2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2" name="Line 23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3" name="Line 2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4" name="Line 2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5" name="Line 2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6" name="Line 2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7" name="Line 2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8" name="Line 2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39" name="Line 2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0" name="Line 2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1" name="Line 2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2" name="Line 24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3" name="Line 24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4" name="Line 24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5" name="Line 24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6" name="Line 24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7" name="Line 24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8" name="Line 24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149" name="Line 25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0" name="Line 25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1" name="Line 25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2" name="Line 25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3" name="Line 25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4" name="Line 25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5" name="Line 25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6" name="Line 25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7" name="Line 25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8" name="Line 25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59" name="Line 26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0" name="Line 26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1" name="Line 26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2" name="Line 26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3" name="Line 26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4" name="Line 26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5" name="Line 26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6" name="Line 26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7" name="Line 26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8" name="Line 26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69" name="Line 27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0" name="Line 27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1" name="Line 27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2" name="Line 27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3" name="Line 27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4" name="Line 27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5" name="Line 27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6" name="Line 27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7" name="Line 27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8" name="Line 279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79" name="Line 28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0" name="Line 28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1" name="Line 28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1182" name="Line 283"/>
        <xdr:cNvSpPr/>
      </xdr:nvSpPr>
      <xdr:spPr>
        <a:xfrm>
          <a:off x="345960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3" name="Line 28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4" name="Line 28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5" name="Line 28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6" name="Line 28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7" name="Line 28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88" name="Line 289"/>
        <xdr:cNvSpPr/>
      </xdr:nvSpPr>
      <xdr:spPr>
        <a:xfrm flipV="1">
          <a:off x="29520" y="42840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89" name="Line 290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0" name="Line 291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1" name="Line 292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2" name="Line 293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3" name="Line 294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4" name="Line 295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5" name="Line 296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6" name="Line 297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197" name="Line 298"/>
        <xdr:cNvSpPr/>
      </xdr:nvSpPr>
      <xdr:spPr>
        <a:xfrm flipV="1">
          <a:off x="29520" y="418680"/>
          <a:ext cx="33210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198" name="Line 29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199" name="Line 30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0" name="Line 30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1" name="Line 30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2" name="Line 30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3" name="Line 30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4" name="Line 30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5" name="Line 30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6" name="Line 30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7" name="Line 30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8" name="Line 30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09" name="Line 31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0" name="Line 31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1" name="Line 31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2" name="Line 31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3" name="Line 31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4" name="Line 31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5" name="Line 31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6" name="Line 31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7" name="Line 31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8" name="Line 31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19" name="Line 32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0" name="Line 32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1" name="Line 32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2" name="Line 32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3" name="Line 32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4" name="Line 32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5" name="Line 32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6" name="Line 32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7" name="Line 32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8" name="Line 32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29" name="Line 33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7</xdr:row>
      <xdr:rowOff>0</xdr:rowOff>
    </xdr:from>
    <xdr:to>
      <xdr:col>1</xdr:col>
      <xdr:colOff>110880</xdr:colOff>
      <xdr:row>57</xdr:row>
      <xdr:rowOff>0</xdr:rowOff>
    </xdr:to>
    <xdr:sp>
      <xdr:nvSpPr>
        <xdr:cNvPr id="1230" name="Line 331"/>
        <xdr:cNvSpPr/>
      </xdr:nvSpPr>
      <xdr:spPr>
        <a:xfrm>
          <a:off x="3459600" y="5438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1" name="Line 33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2" name="Line 33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3" name="Line 33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4" name="Line 33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5" name="Line 33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6" name="Line 337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7" name="Line 338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8" name="Line 339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39" name="Line 340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0" name="Line 341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1" name="Line 342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2" name="Line 343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3" name="Line 344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4" name="Line 345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245" name="Line 346"/>
        <xdr:cNvSpPr/>
      </xdr:nvSpPr>
      <xdr:spPr>
        <a:xfrm>
          <a:off x="29520" y="54388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6" name="Line 34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7" name="Line 34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8" name="Line 34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49" name="Line 35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0" name="Line 35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1" name="Line 35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2" name="Line 35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3" name="Line 35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4" name="Line 35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5" name="Line 35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6" name="Line 35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7" name="Line 35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8" name="Line 35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59" name="Line 36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0" name="Line 36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1" name="Line 36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2" name="Line 36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3" name="Line 36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4" name="Line 36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5" name="Line 36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6" name="Line 36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7" name="Line 36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8" name="Line 36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69" name="Line 37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0" name="Line 37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1" name="Line 37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2" name="Line 37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3" name="Line 37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4" name="Line 37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5" name="Line 37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6" name="Line 37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7" name="Line 37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6</xdr:row>
      <xdr:rowOff>0</xdr:rowOff>
    </xdr:from>
    <xdr:to>
      <xdr:col>1</xdr:col>
      <xdr:colOff>110880</xdr:colOff>
      <xdr:row>86</xdr:row>
      <xdr:rowOff>0</xdr:rowOff>
    </xdr:to>
    <xdr:sp>
      <xdr:nvSpPr>
        <xdr:cNvPr id="1278" name="Line 379"/>
        <xdr:cNvSpPr/>
      </xdr:nvSpPr>
      <xdr:spPr>
        <a:xfrm>
          <a:off x="345960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79" name="Line 38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0" name="Line 38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1" name="Line 38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2" name="Line 38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3" name="Line 38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4" name="Line 385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5" name="Line 386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6" name="Line 387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7" name="Line 388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8" name="Line 389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89" name="Line 390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0" name="Line 391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1" name="Line 392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2" name="Line 393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6</xdr:row>
      <xdr:rowOff>0</xdr:rowOff>
    </xdr:from>
    <xdr:to>
      <xdr:col>1</xdr:col>
      <xdr:colOff>720</xdr:colOff>
      <xdr:row>86</xdr:row>
      <xdr:rowOff>0</xdr:rowOff>
    </xdr:to>
    <xdr:sp>
      <xdr:nvSpPr>
        <xdr:cNvPr id="1293" name="Line 394"/>
        <xdr:cNvSpPr/>
      </xdr:nvSpPr>
      <xdr:spPr>
        <a:xfrm>
          <a:off x="29520" y="76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4" name="Line 39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5" name="Line 39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6" name="Line 39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7" name="Line 39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8" name="Line 39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299" name="Line 40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0" name="Line 40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1" name="Line 40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2" name="Line 40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3" name="Line 40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4" name="Line 40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5" name="Line 40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6" name="Line 40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7" name="Line 40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8" name="Line 40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09" name="Line 41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0" name="Line 41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1" name="Line 41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2" name="Line 41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3" name="Line 41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4" name="Line 41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5" name="Line 41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6" name="Line 41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7" name="Line 41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8" name="Line 41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19" name="Line 42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0" name="Line 42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1" name="Line 42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2" name="Line 423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3" name="Line 42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4" name="Line 42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5" name="Line 42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08</xdr:row>
      <xdr:rowOff>0</xdr:rowOff>
    </xdr:from>
    <xdr:to>
      <xdr:col>1</xdr:col>
      <xdr:colOff>110880</xdr:colOff>
      <xdr:row>108</xdr:row>
      <xdr:rowOff>0</xdr:rowOff>
    </xdr:to>
    <xdr:sp>
      <xdr:nvSpPr>
        <xdr:cNvPr id="1326" name="Line 427"/>
        <xdr:cNvSpPr/>
      </xdr:nvSpPr>
      <xdr:spPr>
        <a:xfrm>
          <a:off x="3459600" y="9286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7" name="Line 42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8" name="Line 42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29" name="Line 43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0" name="Line 43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1" name="Line 43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-360</xdr:rowOff>
    </xdr:from>
    <xdr:to>
      <xdr:col>1</xdr:col>
      <xdr:colOff>720</xdr:colOff>
      <xdr:row>111</xdr:row>
      <xdr:rowOff>9360</xdr:rowOff>
    </xdr:to>
    <xdr:sp>
      <xdr:nvSpPr>
        <xdr:cNvPr id="1332" name="Line 433"/>
        <xdr:cNvSpPr/>
      </xdr:nvSpPr>
      <xdr:spPr>
        <a:xfrm flipV="1">
          <a:off x="29520" y="9286560"/>
          <a:ext cx="3321000" cy="60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3" name="Line 434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4" name="Line 435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5" name="Line 436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6" name="Line 437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7" name="Line 438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8" name="Line 439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39" name="Line 440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0" name="Line 441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10</xdr:row>
      <xdr:rowOff>190440</xdr:rowOff>
    </xdr:to>
    <xdr:sp>
      <xdr:nvSpPr>
        <xdr:cNvPr id="1341" name="Line 442"/>
        <xdr:cNvSpPr/>
      </xdr:nvSpPr>
      <xdr:spPr>
        <a:xfrm flipV="1">
          <a:off x="29520" y="9286920"/>
          <a:ext cx="3321000" cy="59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2" name="Line 2"/>
        <xdr:cNvSpPr/>
      </xdr:nvSpPr>
      <xdr:spPr>
        <a:xfrm>
          <a:off x="11520" y="3722400"/>
          <a:ext cx="290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4400</xdr:colOff>
      <xdr:row>130</xdr:row>
      <xdr:rowOff>0</xdr:rowOff>
    </xdr:to>
    <xdr:sp>
      <xdr:nvSpPr>
        <xdr:cNvPr id="1343" name="Line 3"/>
        <xdr:cNvSpPr/>
      </xdr:nvSpPr>
      <xdr:spPr>
        <a:xfrm flipH="1">
          <a:off x="0" y="1073484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4" name="Line 4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0</xdr:col>
      <xdr:colOff>145440</xdr:colOff>
      <xdr:row>130</xdr:row>
      <xdr:rowOff>0</xdr:rowOff>
    </xdr:to>
    <xdr:sp>
      <xdr:nvSpPr>
        <xdr:cNvPr id="1345" name="Line 5"/>
        <xdr:cNvSpPr/>
      </xdr:nvSpPr>
      <xdr:spPr>
        <a:xfrm>
          <a:off x="31320" y="10734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6" name="Line 6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7" name="Line 7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48" name="Line 8"/>
        <xdr:cNvSpPr/>
      </xdr:nvSpPr>
      <xdr:spPr>
        <a:xfrm>
          <a:off x="31320" y="37224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49" name="Line 20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0" name="Line 21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1" name="Line 22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1080</xdr:colOff>
      <xdr:row>50</xdr:row>
      <xdr:rowOff>0</xdr:rowOff>
    </xdr:to>
    <xdr:sp>
      <xdr:nvSpPr>
        <xdr:cNvPr id="1352" name="Line 23"/>
        <xdr:cNvSpPr/>
      </xdr:nvSpPr>
      <xdr:spPr>
        <a:xfrm>
          <a:off x="31320" y="627516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3" name="Line 2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4" name="Line 2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5" name="Line 3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6" name="Line 3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7" name="Line 3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58" name="Line 3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59" name="Line 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0" name="Line 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1" name="Line 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2" name="Line 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3" name="Line 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64" name="Line 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5" name="Line 4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6" name="Line 4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7" name="Line 4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8" name="Line 4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69" name="Line 4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0" name="Line 4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1" name="Line 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2" name="Line 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3" name="Line 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4" name="Line 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5" name="Line 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376" name="Line 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7" name="Line 5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8" name="Line 5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79" name="Line 5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0" name="Line 5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1" name="Line 5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2" name="Line 5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3" name="Line 5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4" name="Line 5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5" name="Line 6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6" name="Line 6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7" name="Line 6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8" name="Line 6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89" name="Line 6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0" name="Line 6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1" name="Line 6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2" name="Line 6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3" name="Line 6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4" name="Line 6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5" name="Line 7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6" name="Line 7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7" name="Line 7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8" name="Line 7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399" name="Line 7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0" name="Line 7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1" name="Line 7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2" name="Line 7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3" name="Line 7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4" name="Line 7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405" name="Line 8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6" name="Line 8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7" name="Line 8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8" name="Line 8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09" name="Line 8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0" name="Line 8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1" name="Line 8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2" name="Line 8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3" name="Line 8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4" name="Line 8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5" name="Line 9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6" name="Line 9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7" name="Line 9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8" name="Line 9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19" name="Line 9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0" name="Line 9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1" name="Line 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2" name="Line 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3" name="Line 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4" name="Line 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5" name="Line 1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6" name="Line 1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7" name="Line 1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8" name="Line 1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29" name="Line 1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0" name="Line 1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1" name="Line 1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2" name="Line 1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3" name="Line 1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4" name="Line 1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5" name="Line 1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6" name="Line 1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7" name="Line 1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8" name="Line 1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39" name="Line 1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0" name="Line 1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1" name="Line 1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2" name="Line 1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3" name="Line 1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4" name="Line 1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5" name="Line 1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6" name="Line 1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7" name="Line 1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8" name="Line 1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49" name="Line 1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0" name="Line 1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1" name="Line 1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2" name="Line 1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3" name="Line 1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4" name="Line 1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5" name="Line 1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6" name="Line 1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7" name="Line 1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8" name="Line 1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59" name="Line 1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0" name="Line 1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1" name="Line 1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2" name="Line 1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3" name="Line 1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4" name="Line 1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5" name="Line 1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6" name="Line 1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7" name="Line 1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8" name="Line 1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69" name="Line 1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0" name="Line 1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1" name="Line 1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2" name="Line 1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3" name="Line 1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4" name="Line 1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475" name="Line 1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6" name="Line 15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7" name="Line 15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8" name="Line 153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79" name="Line 154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0" name="Line 155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1" name="Line 156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2" name="Line 157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3" name="Line 158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4" name="Line 159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5" name="Line 160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6" name="Line 16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7" name="Line 16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8" name="Line 163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89" name="Line 164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0" name="Line 165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1" name="Line 166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2" name="Line 167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3" name="Line 168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4" name="Line 169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5" name="Line 170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6" name="Line 17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7" name="Line 17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8" name="Line 173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499" name="Line 174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0" name="Line 175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1" name="Line 176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2" name="Line 177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3" name="Line 178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4" name="Line 179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5" name="Line 180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6" name="Line 18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7" name="Line 18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8" name="Line 183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09" name="Line 184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0" name="Line 185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1" name="Line 186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2" name="Line 187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3" name="Line 188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4" name="Line 189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5" name="Line 190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6" name="Line 19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7" name="Line 19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8" name="Line 193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19" name="Line 194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0" name="Line 195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1" name="Line 196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2" name="Line 197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3" name="Line 198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4" name="Line 199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5" name="Line 200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6" name="Line 20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7" name="Line 20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8" name="Line 203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29" name="Line 204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0" name="Line 205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1" name="Line 206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2" name="Line 207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3" name="Line 208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4" name="Line 209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5" name="Line 210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6" name="Line 21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7" name="Line 21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8" name="Line 213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39" name="Line 214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0" name="Line 215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1" name="Line 216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2" name="Line 217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3" name="Line 218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4" name="Line 219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5" name="Line 220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6" name="Line 22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7" name="Line 22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8" name="Line 223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49" name="Line 224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0" name="Line 225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1" name="Line 226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2" name="Line 227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3" name="Line 228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4" name="Line 229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5" name="Line 230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6" name="Line 231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1</xdr:row>
      <xdr:rowOff>0</xdr:rowOff>
    </xdr:from>
    <xdr:to>
      <xdr:col>1</xdr:col>
      <xdr:colOff>1080</xdr:colOff>
      <xdr:row>131</xdr:row>
      <xdr:rowOff>0</xdr:rowOff>
    </xdr:to>
    <xdr:sp>
      <xdr:nvSpPr>
        <xdr:cNvPr id="1557" name="Line 232"/>
        <xdr:cNvSpPr/>
      </xdr:nvSpPr>
      <xdr:spPr>
        <a:xfrm>
          <a:off x="31320" y="1090620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4400</xdr:colOff>
      <xdr:row>140</xdr:row>
      <xdr:rowOff>0</xdr:rowOff>
    </xdr:to>
    <xdr:sp>
      <xdr:nvSpPr>
        <xdr:cNvPr id="1558" name="Line 233"/>
        <xdr:cNvSpPr/>
      </xdr:nvSpPr>
      <xdr:spPr>
        <a:xfrm flipH="1">
          <a:off x="0" y="1169100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0</xdr:col>
      <xdr:colOff>145440</xdr:colOff>
      <xdr:row>140</xdr:row>
      <xdr:rowOff>0</xdr:rowOff>
    </xdr:to>
    <xdr:sp>
      <xdr:nvSpPr>
        <xdr:cNvPr id="1559" name="Line 234"/>
        <xdr:cNvSpPr/>
      </xdr:nvSpPr>
      <xdr:spPr>
        <a:xfrm>
          <a:off x="31320" y="1169100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4400</xdr:colOff>
      <xdr:row>94</xdr:row>
      <xdr:rowOff>0</xdr:rowOff>
    </xdr:to>
    <xdr:sp>
      <xdr:nvSpPr>
        <xdr:cNvPr id="1560" name="Line 235"/>
        <xdr:cNvSpPr/>
      </xdr:nvSpPr>
      <xdr:spPr>
        <a:xfrm flipH="1">
          <a:off x="0" y="8568720"/>
          <a:ext cx="1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0</xdr:rowOff>
    </xdr:from>
    <xdr:to>
      <xdr:col>0</xdr:col>
      <xdr:colOff>145440</xdr:colOff>
      <xdr:row>94</xdr:row>
      <xdr:rowOff>0</xdr:rowOff>
    </xdr:to>
    <xdr:sp>
      <xdr:nvSpPr>
        <xdr:cNvPr id="1561" name="Line 236"/>
        <xdr:cNvSpPr/>
      </xdr:nvSpPr>
      <xdr:spPr>
        <a:xfrm>
          <a:off x="31320" y="856872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2" name="Line 2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3" name="Line 2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4" name="Line 2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5" name="Line 2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6" name="Line 2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7" name="Line 2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8" name="Line 2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69" name="Line 2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0" name="Line 2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1" name="Line 2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2" name="Line 2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3" name="Line 2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4" name="Line 2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5" name="Line 25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6" name="Line 25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7" name="Line 25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8" name="Line 25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79" name="Line 25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0" name="Line 25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1" name="Line 25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2" name="Line 25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3" name="Line 25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4" name="Line 25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5" name="Line 26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6" name="Line 26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7" name="Line 26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8" name="Line 26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89" name="Line 26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0" name="Line 26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1" name="Line 26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2" name="Line 26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3" name="Line 2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4" name="Line 2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5" name="Line 27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6" name="Line 2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7" name="Line 2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8" name="Line 2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599" name="Line 2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0" name="Line 2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1" name="Line 2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2" name="Line 2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3" name="Line 2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4" name="Line 2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5" name="Line 2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6" name="Line 2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7" name="Line 2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8" name="Line 2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09" name="Line 2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0" name="Line 2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1" name="Line 2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2" name="Line 2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3" name="Line 2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4" name="Line 2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5" name="Line 2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6" name="Line 2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7" name="Line 2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8" name="Line 2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19" name="Line 2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0" name="Line 2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1" name="Line 2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2" name="Line 2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3" name="Line 2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4" name="Line 2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5" name="Line 3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6" name="Line 3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7" name="Line 3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8" name="Line 3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29" name="Line 3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0" name="Line 3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1" name="Line 3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2" name="Line 3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3" name="Line 3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4" name="Line 3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5" name="Line 3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6" name="Line 3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7" name="Line 3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8" name="Line 3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39" name="Line 3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0" name="Line 3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1" name="Line 3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2" name="Line 3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643" name="Line 3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4" name="Line 31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5" name="Line 32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6" name="Line 32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7" name="Line 32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8" name="Line 32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49" name="Line 32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0" name="Line 32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1" name="Line 32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2" name="Line 32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3" name="Line 32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4" name="Line 32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5" name="Line 33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6" name="Line 33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7" name="Line 33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8" name="Line 33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59" name="Line 33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0" name="Line 33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1" name="Line 33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2" name="Line 33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3" name="Line 33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4" name="Line 33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5" name="Line 34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6" name="Line 34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7" name="Line 34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8" name="Line 34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69" name="Line 34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0" name="Line 34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1" name="Line 34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2" name="Line 34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3" name="Line 34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4" name="Line 34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5" name="Line 35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6" name="Line 35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7" name="Line 35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8" name="Line 35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79" name="Line 35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0" name="Line 35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1" name="Line 35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2" name="Line 35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3" name="Line 35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4" name="Line 35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5" name="Line 36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6" name="Line 36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7" name="Line 36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8" name="Line 36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89" name="Line 36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0" name="Line 36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1" name="Line 36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2" name="Line 36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3" name="Line 36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4" name="Line 36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5" name="Line 37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6" name="Line 37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7" name="Line 37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8" name="Line 37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699" name="Line 37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0" name="Line 37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1" name="Line 376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2" name="Line 37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3" name="Line 37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4" name="Line 37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5" name="Line 38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6" name="Line 38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7" name="Line 38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8" name="Line 38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09" name="Line 38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1710" name="Line 386"/>
        <xdr:cNvSpPr/>
      </xdr:nvSpPr>
      <xdr:spPr>
        <a:xfrm flipV="1">
          <a:off x="31320" y="66636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1" name="Line 387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2" name="Line 388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3" name="Line 389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4" name="Line 390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5" name="Line 391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6" name="Line 392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7" name="Line 393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8" name="Line 394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719" name="Line 395"/>
        <xdr:cNvSpPr/>
      </xdr:nvSpPr>
      <xdr:spPr>
        <a:xfrm flipV="1">
          <a:off x="31320" y="657000"/>
          <a:ext cx="28893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0" name="Line 3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1" name="Line 3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2" name="Line 3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3" name="Line 3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4" name="Line 4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5" name="Line 4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6" name="Line 4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7" name="Line 4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8" name="Line 4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29" name="Line 4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0" name="Line 4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1" name="Line 4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2" name="Line 4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3" name="Line 4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4" name="Line 4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5" name="Line 4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6" name="Line 4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7" name="Line 4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8" name="Line 4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39" name="Line 4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0" name="Line 4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1" name="Line 4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2" name="Line 4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3" name="Line 4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4" name="Line 4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5" name="Line 4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6" name="Line 4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7" name="Line 4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8" name="Line 4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49" name="Line 4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0" name="Line 4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1" name="Line 4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2" name="Line 4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3" name="Line 4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4" name="Line 4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5" name="Line 4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6" name="Line 4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7" name="Line 4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8" name="Line 4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59" name="Line 4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0" name="Line 4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1" name="Line 4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2" name="Line 4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3" name="Line 4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4" name="Line 4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5" name="Line 4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6" name="Line 4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7" name="Line 4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8" name="Line 4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69" name="Line 4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0" name="Line 4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1" name="Line 4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2" name="Line 4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3" name="Line 4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4" name="Line 4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5" name="Line 4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6" name="Line 45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7" name="Line 4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8" name="Line 4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79" name="Line 4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0" name="Line 4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1" name="Line 4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2" name="Line 4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3" name="Line 4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4" name="Line 4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5" name="Line 4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6" name="Line 4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7" name="Line 4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8" name="Line 4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89" name="Line 4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0" name="Line 4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1" name="Line 46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2" name="Line 46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3" name="Line 47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4" name="Line 47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795" name="Line 47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6" name="Line 4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7" name="Line 4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8" name="Line 4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799" name="Line 4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0" name="Line 4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1" name="Line 4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2" name="Line 4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3" name="Line 4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4" name="Line 4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5" name="Line 4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6" name="Line 4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7" name="Line 4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8" name="Line 4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09" name="Line 4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0" name="Line 4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1" name="Line 4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2" name="Line 4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3" name="Line 4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4" name="Line 4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5" name="Line 4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6" name="Line 4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7" name="Line 4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8" name="Line 4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19" name="Line 4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0" name="Line 4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1" name="Line 4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2" name="Line 4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3" name="Line 5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4" name="Line 5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5" name="Line 5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6" name="Line 5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7" name="Line 5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8" name="Line 5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29" name="Line 5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0" name="Line 5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1" name="Line 5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2" name="Line 5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3" name="Line 5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4" name="Line 5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5" name="Line 5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6" name="Line 5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7" name="Line 5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8" name="Line 5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39" name="Line 5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0" name="Line 5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1" name="Line 5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2" name="Line 51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3" name="Line 52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4" name="Line 52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5" name="Line 52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6" name="Line 52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7" name="Line 52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8" name="Line 52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49" name="Line 52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0" name="Line 52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1" name="Line 52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2" name="Line 52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3" name="Line 53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4" name="Line 53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5" name="Line 53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6" name="Line 53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7" name="Line 53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8" name="Line 53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59" name="Line 5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0" name="Line 5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1" name="Line 5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2" name="Line 5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3" name="Line 5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4" name="Line 5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5" name="Line 5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6" name="Line 5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7" name="Line 5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8" name="Line 5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69" name="Line 5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70" name="Line 5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871" name="Line 5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2" name="Line 5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3" name="Line 5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4" name="Line 55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5" name="Line 5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6" name="Line 5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7" name="Line 5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8" name="Line 5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79" name="Line 55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0" name="Line 5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1" name="Line 5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2" name="Line 5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3" name="Line 5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4" name="Line 5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5" name="Line 5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6" name="Line 5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7" name="Line 5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8" name="Line 5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89" name="Line 5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0" name="Line 56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1" name="Line 56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2" name="Line 57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3" name="Line 57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4" name="Line 57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5" name="Line 57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6" name="Line 57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7" name="Line 57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8" name="Line 57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899" name="Line 57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0" name="Line 57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1" name="Line 57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2" name="Line 58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3" name="Line 58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4" name="Line 58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5" name="Line 58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6" name="Line 58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7" name="Line 58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8" name="Line 58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09" name="Line 58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0" name="Line 58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1" name="Line 58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2" name="Line 59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3" name="Line 59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4" name="Line 59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5" name="Line 59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6" name="Line 59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7" name="Line 59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8" name="Line 59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19" name="Line 59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0" name="Line 59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1" name="Line 59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2" name="Line 60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3" name="Line 60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4" name="Line 60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5" name="Line 60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6" name="Line 60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7" name="Line 60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8" name="Line 60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29" name="Line 60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0" name="Line 60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1" name="Line 60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2" name="Line 61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3" name="Line 61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4" name="Line 61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5" name="Line 61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6" name="Line 61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7" name="Line 61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8" name="Line 61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39" name="Line 61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0" name="Line 61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1" name="Line 61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2" name="Line 62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3" name="Line 62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4" name="Line 62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5" name="Line 62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6" name="Line 62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7" name="Line 62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8" name="Line 62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49" name="Line 62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0" name="Line 62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1" name="Line 62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2" name="Line 63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3" name="Line 63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4" name="Line 63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5" name="Line 63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6" name="Line 63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7" name="Line 63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8" name="Line 63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59" name="Line 63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0" name="Line 63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1" name="Line 63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2" name="Line 64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3" name="Line 64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4" name="Line 64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5" name="Line 64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6" name="Line 64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7" name="Line 64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8" name="Line 64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69" name="Line 64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0" name="Line 64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1" name="Line 64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2" name="Line 65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3" name="Line 65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4" name="Line 65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5" name="Line 65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6" name="Line 65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7" name="Line 65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8" name="Line 65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79" name="Line 658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0" name="Line 659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1" name="Line 660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2" name="Line 661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3" name="Line 662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4" name="Line 663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5" name="Line 664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6" name="Line 665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7" name="Line 666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1988" name="Line 667"/>
        <xdr:cNvSpPr/>
      </xdr:nvSpPr>
      <xdr:spPr>
        <a:xfrm>
          <a:off x="31320" y="540828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89" name="Line 6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0" name="Line 6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1" name="Line 67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2" name="Line 6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3" name="Line 6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4" name="Line 6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5" name="Line 6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6" name="Line 6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7" name="Line 6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8" name="Line 6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1999" name="Line 6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0" name="Line 6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1" name="Line 6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2" name="Line 6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3" name="Line 6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4" name="Line 6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5" name="Line 6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6" name="Line 6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7" name="Line 68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8" name="Line 68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09" name="Line 68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0" name="Line 68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1" name="Line 69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2" name="Line 69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3" name="Line 69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4" name="Line 69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5" name="Line 69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6" name="Line 69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7" name="Line 69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8" name="Line 69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19" name="Line 69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0" name="Line 69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1" name="Line 70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2" name="Line 70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3" name="Line 70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4" name="Line 70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5" name="Line 70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6" name="Line 70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7" name="Line 70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8" name="Line 70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29" name="Line 70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0" name="Line 70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1" name="Line 71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2" name="Line 71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3" name="Line 71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4" name="Line 71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5" name="Line 71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6" name="Line 71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7" name="Line 71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8" name="Line 71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39" name="Line 71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0" name="Line 71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1" name="Line 72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2" name="Line 72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3" name="Line 72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4" name="Line 72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5" name="Line 72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6" name="Line 72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7" name="Line 72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8" name="Line 72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49" name="Line 72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0" name="Line 72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1" name="Line 73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2" name="Line 73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3" name="Line 73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4" name="Line 73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5" name="Line 73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6" name="Line 73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7" name="Line 73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8" name="Line 73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59" name="Line 73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0" name="Line 73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1" name="Line 74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2" name="Line 74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3" name="Line 74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4" name="Line 74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5" name="Line 74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6" name="Line 74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7" name="Line 74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8" name="Line 74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69" name="Line 74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0" name="Line 74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1" name="Line 75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2" name="Line 75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3" name="Line 75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4" name="Line 75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5" name="Line 75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6" name="Line 75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7" name="Line 75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8" name="Line 75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79" name="Line 75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0" name="Line 75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1" name="Line 76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2" name="Line 76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3" name="Line 76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4" name="Line 76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5" name="Line 76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6" name="Line 76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7" name="Line 76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8" name="Line 76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89" name="Line 76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0" name="Line 76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1" name="Line 77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2" name="Line 77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3" name="Line 77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4" name="Line 77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5" name="Line 77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6" name="Line 776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7" name="Line 777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8" name="Line 778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099" name="Line 779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0" name="Line 780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1" name="Line 781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2" name="Line 782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3" name="Line 783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4" name="Line 784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4</xdr:row>
      <xdr:rowOff>-360</xdr:rowOff>
    </xdr:from>
    <xdr:to>
      <xdr:col>1</xdr:col>
      <xdr:colOff>1080</xdr:colOff>
      <xdr:row>94</xdr:row>
      <xdr:rowOff>352080</xdr:rowOff>
    </xdr:to>
    <xdr:sp>
      <xdr:nvSpPr>
        <xdr:cNvPr id="2105" name="Line 785"/>
        <xdr:cNvSpPr/>
      </xdr:nvSpPr>
      <xdr:spPr>
        <a:xfrm flipV="1">
          <a:off x="31320" y="8568360"/>
          <a:ext cx="28893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6" name="Line 786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7" name="Line 787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8" name="Line 788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0</xdr:row>
      <xdr:rowOff>0</xdr:rowOff>
    </xdr:from>
    <xdr:to>
      <xdr:col>1</xdr:col>
      <xdr:colOff>1080</xdr:colOff>
      <xdr:row>130</xdr:row>
      <xdr:rowOff>0</xdr:rowOff>
    </xdr:to>
    <xdr:sp>
      <xdr:nvSpPr>
        <xdr:cNvPr id="2109" name="Line 789"/>
        <xdr:cNvSpPr/>
      </xdr:nvSpPr>
      <xdr:spPr>
        <a:xfrm>
          <a:off x="31320" y="10734840"/>
          <a:ext cx="288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0" name="Line 2"/>
        <xdr:cNvSpPr/>
      </xdr:nvSpPr>
      <xdr:spPr>
        <a:xfrm>
          <a:off x="9720" y="232776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240</xdr:colOff>
      <xdr:row>103</xdr:row>
      <xdr:rowOff>190080</xdr:rowOff>
    </xdr:to>
    <xdr:sp>
      <xdr:nvSpPr>
        <xdr:cNvPr id="2111" name="Line 3"/>
        <xdr:cNvSpPr/>
      </xdr:nvSpPr>
      <xdr:spPr>
        <a:xfrm flipH="1" flipV="1">
          <a:off x="-360" y="11785680"/>
          <a:ext cx="1260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2" name="Line 4"/>
        <xdr:cNvSpPr/>
      </xdr:nvSpPr>
      <xdr:spPr>
        <a:xfrm>
          <a:off x="79920" y="1252908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3" name="Line 5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162360</xdr:rowOff>
    </xdr:from>
    <xdr:to>
      <xdr:col>0</xdr:col>
      <xdr:colOff>143640</xdr:colOff>
      <xdr:row>103</xdr:row>
      <xdr:rowOff>190440</xdr:rowOff>
    </xdr:to>
    <xdr:sp>
      <xdr:nvSpPr>
        <xdr:cNvPr id="2114" name="Line 6"/>
        <xdr:cNvSpPr/>
      </xdr:nvSpPr>
      <xdr:spPr>
        <a:xfrm flipV="1">
          <a:off x="28800" y="11777040"/>
          <a:ext cx="11484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5" name="Line 7"/>
        <xdr:cNvSpPr/>
      </xdr:nvSpPr>
      <xdr:spPr>
        <a:xfrm>
          <a:off x="28800" y="12529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6" name="Line 8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7" name="Line 9"/>
        <xdr:cNvSpPr/>
      </xdr:nvSpPr>
      <xdr:spPr>
        <a:xfrm>
          <a:off x="28800" y="232776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18" name="Line 10"/>
        <xdr:cNvSpPr/>
      </xdr:nvSpPr>
      <xdr:spPr>
        <a:xfrm>
          <a:off x="28800" y="12529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2119" name="Line 11"/>
        <xdr:cNvSpPr/>
      </xdr:nvSpPr>
      <xdr:spPr>
        <a:xfrm>
          <a:off x="0" y="2327760"/>
          <a:ext cx="327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0" name="Line 12"/>
        <xdr:cNvSpPr/>
      </xdr:nvSpPr>
      <xdr:spPr>
        <a:xfrm>
          <a:off x="28800" y="12529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1" name="Line 14"/>
        <xdr:cNvSpPr/>
      </xdr:nvSpPr>
      <xdr:spPr>
        <a:xfrm>
          <a:off x="9720" y="12529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2" name="Line 15"/>
        <xdr:cNvSpPr/>
      </xdr:nvSpPr>
      <xdr:spPr>
        <a:xfrm>
          <a:off x="28800" y="12529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3" name="Line 16"/>
        <xdr:cNvSpPr/>
      </xdr:nvSpPr>
      <xdr:spPr>
        <a:xfrm>
          <a:off x="28800" y="12529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24" name="Line 17"/>
        <xdr:cNvSpPr/>
      </xdr:nvSpPr>
      <xdr:spPr>
        <a:xfrm>
          <a:off x="19080" y="1252908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5" name="Line 18"/>
        <xdr:cNvSpPr/>
      </xdr:nvSpPr>
      <xdr:spPr>
        <a:xfrm>
          <a:off x="79920" y="15817320"/>
          <a:ext cx="31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6" name="Line 19"/>
        <xdr:cNvSpPr/>
      </xdr:nvSpPr>
      <xdr:spPr>
        <a:xfrm>
          <a:off x="28800" y="15817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7" name="Line 20"/>
        <xdr:cNvSpPr/>
      </xdr:nvSpPr>
      <xdr:spPr>
        <a:xfrm>
          <a:off x="28800" y="15817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1080</xdr:colOff>
      <xdr:row>129</xdr:row>
      <xdr:rowOff>0</xdr:rowOff>
    </xdr:to>
    <xdr:sp>
      <xdr:nvSpPr>
        <xdr:cNvPr id="2128" name="Line 21"/>
        <xdr:cNvSpPr/>
      </xdr:nvSpPr>
      <xdr:spPr>
        <a:xfrm>
          <a:off x="28800" y="15817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29" name="Line 22"/>
        <xdr:cNvSpPr/>
      </xdr:nvSpPr>
      <xdr:spPr>
        <a:xfrm>
          <a:off x="9720" y="138762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0" name="Line 23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1" name="Line 24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2" name="Line 25"/>
        <xdr:cNvSpPr/>
      </xdr:nvSpPr>
      <xdr:spPr>
        <a:xfrm>
          <a:off x="19080" y="13876200"/>
          <a:ext cx="325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33" name="Line 26"/>
        <xdr:cNvSpPr/>
      </xdr:nvSpPr>
      <xdr:spPr>
        <a:xfrm flipH="1">
          <a:off x="-360" y="158173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34" name="Line 27"/>
        <xdr:cNvSpPr/>
      </xdr:nvSpPr>
      <xdr:spPr>
        <a:xfrm>
          <a:off x="28800" y="158173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35" name="Line 30"/>
        <xdr:cNvSpPr/>
      </xdr:nvSpPr>
      <xdr:spPr>
        <a:xfrm>
          <a:off x="3269520" y="12529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1080</xdr:colOff>
      <xdr:row>108</xdr:row>
      <xdr:rowOff>0</xdr:rowOff>
    </xdr:to>
    <xdr:sp>
      <xdr:nvSpPr>
        <xdr:cNvPr id="2136" name="Line 31"/>
        <xdr:cNvSpPr/>
      </xdr:nvSpPr>
      <xdr:spPr>
        <a:xfrm>
          <a:off x="28800" y="12529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7" name="Line 47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8" name="Line 48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39" name="Line 49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40" name="Line 50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1" name="Line 55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2" name="Line 56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3" name="Line 57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4" name="Line 58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45" name="Line 59"/>
        <xdr:cNvSpPr/>
      </xdr:nvSpPr>
      <xdr:spPr>
        <a:xfrm>
          <a:off x="28800" y="11614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46" name="Line 60"/>
        <xdr:cNvSpPr/>
      </xdr:nvSpPr>
      <xdr:spPr>
        <a:xfrm>
          <a:off x="28800" y="11614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47" name="Line 61"/>
        <xdr:cNvSpPr/>
      </xdr:nvSpPr>
      <xdr:spPr>
        <a:xfrm>
          <a:off x="28800" y="11614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48" name="Line 62"/>
        <xdr:cNvSpPr/>
      </xdr:nvSpPr>
      <xdr:spPr>
        <a:xfrm>
          <a:off x="28800" y="11614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49" name="Line 63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0" name="Line 64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1" name="Line 65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52" name="Line 66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3" name="Line 67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4" name="Line 68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5" name="Line 69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56" name="Line 70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7" name="Line 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8" name="Line 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159" name="Line 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0" name="Line 74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1" name="Line 75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2" name="Line 76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3" name="Line 77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4" name="Line 78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65" name="Line 79"/>
        <xdr:cNvSpPr/>
      </xdr:nvSpPr>
      <xdr:spPr>
        <a:xfrm>
          <a:off x="28800" y="11005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6" name="Line 80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7" name="Line 81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8" name="Line 82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69" name="Line 83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0" name="Line 84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1" name="Line 85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1080</xdr:colOff>
      <xdr:row>116</xdr:row>
      <xdr:rowOff>0</xdr:rowOff>
    </xdr:to>
    <xdr:sp>
      <xdr:nvSpPr>
        <xdr:cNvPr id="2172" name="Line 86"/>
        <xdr:cNvSpPr/>
      </xdr:nvSpPr>
      <xdr:spPr>
        <a:xfrm>
          <a:off x="28800" y="1387620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3" name="Line 87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4" name="Line 88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5" name="Line 89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6" name="Line 90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7" name="Line 91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8" name="Line 92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79" name="Line 93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6</xdr:row>
      <xdr:rowOff>0</xdr:rowOff>
    </xdr:from>
    <xdr:to>
      <xdr:col>1</xdr:col>
      <xdr:colOff>1080</xdr:colOff>
      <xdr:row>156</xdr:row>
      <xdr:rowOff>0</xdr:rowOff>
    </xdr:to>
    <xdr:sp>
      <xdr:nvSpPr>
        <xdr:cNvPr id="2180" name="Line 94"/>
        <xdr:cNvSpPr/>
      </xdr:nvSpPr>
      <xdr:spPr>
        <a:xfrm>
          <a:off x="28800" y="1851264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1" name="Line 98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2" name="Line 99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1080</xdr:colOff>
      <xdr:row>59</xdr:row>
      <xdr:rowOff>0</xdr:rowOff>
    </xdr:to>
    <xdr:sp>
      <xdr:nvSpPr>
        <xdr:cNvPr id="2183" name="Line 100"/>
        <xdr:cNvSpPr/>
      </xdr:nvSpPr>
      <xdr:spPr>
        <a:xfrm>
          <a:off x="28800" y="7168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84" name="Line 101"/>
        <xdr:cNvSpPr/>
      </xdr:nvSpPr>
      <xdr:spPr>
        <a:xfrm>
          <a:off x="28800" y="11614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85" name="Line 102"/>
        <xdr:cNvSpPr/>
      </xdr:nvSpPr>
      <xdr:spPr>
        <a:xfrm>
          <a:off x="28800" y="11614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3</xdr:row>
      <xdr:rowOff>0</xdr:rowOff>
    </xdr:from>
    <xdr:to>
      <xdr:col>1</xdr:col>
      <xdr:colOff>1080</xdr:colOff>
      <xdr:row>103</xdr:row>
      <xdr:rowOff>0</xdr:rowOff>
    </xdr:to>
    <xdr:sp>
      <xdr:nvSpPr>
        <xdr:cNvPr id="2186" name="Line 103"/>
        <xdr:cNvSpPr/>
      </xdr:nvSpPr>
      <xdr:spPr>
        <a:xfrm>
          <a:off x="28800" y="11614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87" name="Line 104"/>
        <xdr:cNvSpPr/>
      </xdr:nvSpPr>
      <xdr:spPr>
        <a:xfrm flipH="1">
          <a:off x="-360" y="136951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88" name="Line 105"/>
        <xdr:cNvSpPr/>
      </xdr:nvSpPr>
      <xdr:spPr>
        <a:xfrm>
          <a:off x="28800" y="136951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360</xdr:rowOff>
    </xdr:from>
    <xdr:to>
      <xdr:col>0</xdr:col>
      <xdr:colOff>12240</xdr:colOff>
      <xdr:row>152</xdr:row>
      <xdr:rowOff>190800</xdr:rowOff>
    </xdr:to>
    <xdr:sp>
      <xdr:nvSpPr>
        <xdr:cNvPr id="2189" name="Line 106"/>
        <xdr:cNvSpPr/>
      </xdr:nvSpPr>
      <xdr:spPr>
        <a:xfrm flipH="1" flipV="1">
          <a:off x="-360" y="1812204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000</xdr:rowOff>
    </xdr:from>
    <xdr:to>
      <xdr:col>0</xdr:col>
      <xdr:colOff>143640</xdr:colOff>
      <xdr:row>152</xdr:row>
      <xdr:rowOff>190440</xdr:rowOff>
    </xdr:to>
    <xdr:sp>
      <xdr:nvSpPr>
        <xdr:cNvPr id="2190" name="Line 107"/>
        <xdr:cNvSpPr/>
      </xdr:nvSpPr>
      <xdr:spPr>
        <a:xfrm flipV="1">
          <a:off x="28800" y="1811268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2</xdr:row>
      <xdr:rowOff>171360</xdr:rowOff>
    </xdr:from>
    <xdr:to>
      <xdr:col>0</xdr:col>
      <xdr:colOff>12240</xdr:colOff>
      <xdr:row>152</xdr:row>
      <xdr:rowOff>190800</xdr:rowOff>
    </xdr:to>
    <xdr:sp>
      <xdr:nvSpPr>
        <xdr:cNvPr id="2191" name="Line 108"/>
        <xdr:cNvSpPr/>
      </xdr:nvSpPr>
      <xdr:spPr>
        <a:xfrm flipH="1" flipV="1">
          <a:off x="-360" y="18122040"/>
          <a:ext cx="1260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2</xdr:row>
      <xdr:rowOff>162000</xdr:rowOff>
    </xdr:from>
    <xdr:to>
      <xdr:col>0</xdr:col>
      <xdr:colOff>143640</xdr:colOff>
      <xdr:row>152</xdr:row>
      <xdr:rowOff>190440</xdr:rowOff>
    </xdr:to>
    <xdr:sp>
      <xdr:nvSpPr>
        <xdr:cNvPr id="2192" name="Line 109"/>
        <xdr:cNvSpPr/>
      </xdr:nvSpPr>
      <xdr:spPr>
        <a:xfrm flipV="1">
          <a:off x="28800" y="18112680"/>
          <a:ext cx="11484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193" name="Line 1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194" name="Line 1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195" name="Line 1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196" name="Line 11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197" name="Line 11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198" name="Line 11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199" name="Line 11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0" name="Line 11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01" name="Line 11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2" name="Line 1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3" name="Line 1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4" name="Line 1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5" name="Line 1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6" name="Line 1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07" name="Line 1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8" name="Line 12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09" name="Line 12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0" name="Line 12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1" name="Line 12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2" name="Line 12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13" name="Line 13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4" name="Line 13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5" name="Line 13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6" name="Line 13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7" name="Line 13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8" name="Line 13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19" name="Line 13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0" name="Line 13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1" name="Line 13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2" name="Line 13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3" name="Line 14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4" name="Line 14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225" name="Line 14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6" name="Line 143"/>
        <xdr:cNvSpPr/>
      </xdr:nvSpPr>
      <xdr:spPr>
        <a:xfrm flipH="1">
          <a:off x="-360" y="168422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7" name="Line 144"/>
        <xdr:cNvSpPr/>
      </xdr:nvSpPr>
      <xdr:spPr>
        <a:xfrm>
          <a:off x="28800" y="1684224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8" name="Line 145"/>
        <xdr:cNvSpPr/>
      </xdr:nvSpPr>
      <xdr:spPr>
        <a:xfrm flipH="1">
          <a:off x="-360" y="168422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9" name="Line 146"/>
        <xdr:cNvSpPr/>
      </xdr:nvSpPr>
      <xdr:spPr>
        <a:xfrm>
          <a:off x="28800" y="1684224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0" name="Line 147"/>
        <xdr:cNvSpPr/>
      </xdr:nvSpPr>
      <xdr:spPr>
        <a:xfrm flipH="1">
          <a:off x="-360" y="18935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1" name="Line 148"/>
        <xdr:cNvSpPr/>
      </xdr:nvSpPr>
      <xdr:spPr>
        <a:xfrm>
          <a:off x="28800" y="18935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32" name="Line 149"/>
        <xdr:cNvSpPr/>
      </xdr:nvSpPr>
      <xdr:spPr>
        <a:xfrm flipH="1">
          <a:off x="-360" y="18935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33" name="Line 150"/>
        <xdr:cNvSpPr/>
      </xdr:nvSpPr>
      <xdr:spPr>
        <a:xfrm>
          <a:off x="28800" y="18935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4" name="Line 1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5" name="Line 1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6" name="Line 1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7" name="Line 1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8" name="Line 1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39" name="Line 1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0" name="Line 1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1" name="Line 1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2" name="Line 1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3" name="Line 1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4" name="Line 1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5" name="Line 1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6" name="Line 1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7" name="Line 1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8" name="Line 1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49" name="Line 1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0" name="Line 1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1" name="Line 1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2" name="Line 1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3" name="Line 1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4" name="Line 17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5" name="Line 1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6" name="Line 1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7" name="Line 1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8" name="Line 1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59" name="Line 1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0" name="Line 18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1" name="Line 1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262" name="Line 1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63" name="Line 1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64" name="Line 1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65" name="Line 1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66" name="Line 1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67" name="Line 1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68" name="Line 1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69" name="Line 1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0" name="Line 1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1" name="Line 1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2" name="Line 1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3" name="Line 1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4" name="Line 1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5" name="Line 1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6" name="Line 1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7" name="Line 1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8" name="Line 1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79" name="Line 2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0" name="Line 2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1" name="Line 2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2" name="Line 2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3" name="Line 2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4" name="Line 2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5" name="Line 2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6" name="Line 2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7" name="Line 2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8" name="Line 20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89" name="Line 2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0" name="Line 2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291" name="Line 2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2" name="Line 21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3" name="Line 21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4" name="Line 21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5" name="Line 21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6" name="Line 21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7" name="Line 21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8" name="Line 21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299" name="Line 22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0" name="Line 22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1" name="Line 22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2" name="Line 22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3" name="Line 22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4" name="Line 22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5" name="Line 22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6" name="Line 22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7" name="Line 22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8" name="Line 22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09" name="Line 23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0" name="Line 23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1" name="Line 23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2" name="Line 23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3" name="Line 23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4" name="Line 23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5" name="Line 23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6" name="Line 23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7" name="Line 23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8" name="Line 23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19" name="Line 24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20" name="Line 24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1" name="Line 24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2" name="Line 24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3" name="Line 24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4" name="Line 24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5" name="Line 24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6" name="Line 24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7" name="Line 24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8" name="Line 24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29" name="Line 25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0" name="Line 25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1" name="Line 25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2" name="Line 25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3" name="Line 25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4" name="Line 25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5" name="Line 25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6" name="Line 25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7" name="Line 25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8" name="Line 25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39" name="Line 26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0" name="Line 26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1" name="Line 26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2" name="Line 26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3" name="Line 26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4" name="Line 26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5" name="Line 26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6" name="Line 26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7" name="Line 26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8" name="Line 26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349" name="Line 27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0" name="Line 27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1" name="Line 27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2" name="Line 27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3" name="Line 27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4" name="Line 27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5" name="Line 27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6" name="Line 27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7" name="Line 27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8" name="Line 27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59" name="Line 28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0" name="Line 28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1" name="Line 28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2" name="Line 28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3" name="Line 2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4" name="Line 2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5" name="Line 2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6" name="Line 2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7" name="Line 2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8" name="Line 2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69" name="Line 2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0" name="Line 2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1" name="Line 2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2" name="Line 2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3" name="Line 2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4" name="Line 2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5" name="Line 2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6" name="Line 2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7" name="Line 2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8" name="Line 2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79" name="Line 3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0" name="Line 3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1" name="Line 3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2" name="Line 3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3" name="Line 3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4" name="Line 3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5" name="Line 3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6" name="Line 3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387" name="Line 3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88" name="Line 30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89" name="Line 31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0" name="Line 31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1" name="Line 31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2" name="Line 31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3" name="Line 31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4" name="Line 31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5" name="Line 31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6" name="Line 31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7" name="Line 31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8" name="Line 31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399" name="Line 32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0" name="Line 32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1" name="Line 32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2" name="Line 32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3" name="Line 32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4" name="Line 32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5" name="Line 32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6" name="Line 32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7" name="Line 32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8" name="Line 32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09" name="Line 33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0" name="Line 33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1" name="Line 33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2" name="Line 33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3" name="Line 33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4" name="Line 33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5" name="Line 33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6" name="Line 33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7" name="Line 33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8" name="Line 33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19" name="Line 34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0" name="Line 34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1" name="Line 34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2" name="Line 34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3" name="Line 34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4" name="Line 34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425" name="Line 34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26" name="Line 34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27" name="Line 34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28" name="Line 34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29" name="Line 35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0" name="Line 35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1" name="Line 35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2" name="Line 35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3" name="Line 35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4" name="Line 35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5" name="Line 35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6" name="Line 35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7" name="Line 35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8" name="Line 35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39" name="Line 36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0" name="Line 36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1" name="Line 36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2" name="Line 36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3" name="Line 36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4" name="Line 36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5" name="Line 36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6" name="Line 36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7" name="Line 36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8" name="Line 36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49" name="Line 37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0" name="Line 37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1" name="Line 37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2" name="Line 37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3" name="Line 37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4" name="Line 37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5" name="Line 37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6" name="Line 37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7" name="Line 37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8" name="Line 37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59" name="Line 38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0" name="Line 38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1" name="Line 38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2" name="Line 38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463" name="Line 38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4" name="Line 3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5" name="Line 3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6" name="Line 3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7" name="Line 3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8" name="Line 3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69" name="Line 3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0" name="Line 39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1" name="Line 39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2" name="Line 39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3" name="Line 39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4" name="Line 39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5" name="Line 39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6" name="Line 39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7" name="Line 39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8" name="Line 39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79" name="Line 40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0" name="Line 40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1" name="Line 40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2" name="Line 40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3" name="Line 40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4" name="Line 40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5" name="Line 40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6" name="Line 40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7" name="Line 40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8" name="Line 40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89" name="Line 41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0" name="Line 41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1" name="Line 41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2" name="Line 41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3" name="Line 41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4" name="Line 41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5" name="Line 41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6" name="Line 41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7" name="Line 41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8" name="Line 41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499" name="Line 42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0" name="Line 42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1" name="Line 42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2" name="Line 42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3" name="Line 42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4" name="Line 42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5" name="Line 42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6" name="Line 42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7" name="Line 42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8" name="Line 42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09" name="Line 43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0" name="Line 43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1" name="Line 43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2" name="Line 43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3" name="Line 43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4" name="Line 43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5" name="Line 43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6" name="Line 43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7" name="Line 43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8" name="Line 43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19" name="Line 44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0" name="Line 44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1" name="Line 44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2" name="Line 44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3" name="Line 44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4" name="Line 44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5" name="Line 44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6" name="Line 44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7" name="Line 44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8" name="Line 44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29" name="Line 45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0" name="Line 45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1" name="Line 45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2" name="Line 45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3" name="Line 45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4" name="Line 45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5" name="Line 45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6" name="Line 45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7" name="Line 45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8" name="Line 45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39" name="Line 46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0" name="Line 46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1" name="Line 46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2" name="Line 46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3" name="Line 46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4" name="Line 46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5" name="Line 46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6" name="Line 46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7" name="Line 46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8" name="Line 46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49" name="Line 47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0" name="Line 471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1" name="Line 47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2" name="Line 47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3" name="Line 47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4" name="Line 47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5" name="Line 47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6" name="Line 47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7" name="Line 47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58" name="Line 48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2559" name="Line 481"/>
        <xdr:cNvSpPr/>
      </xdr:nvSpPr>
      <xdr:spPr>
        <a:xfrm flipV="1">
          <a:off x="28800" y="37116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0" name="Line 482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1" name="Line 483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2" name="Line 484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3" name="Line 485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4" name="Line 486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5" name="Line 487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6" name="Line 488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7" name="Line 489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2568" name="Line 490"/>
        <xdr:cNvSpPr/>
      </xdr:nvSpPr>
      <xdr:spPr>
        <a:xfrm flipV="1">
          <a:off x="28800" y="36180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69" name="Line 4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0" name="Line 4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1" name="Line 4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2" name="Line 4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3" name="Line 4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4" name="Line 4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5" name="Line 49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6" name="Line 49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7" name="Line 49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8" name="Line 50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79" name="Line 50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0" name="Line 50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1" name="Line 50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2" name="Line 50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3" name="Line 50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4" name="Line 50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5" name="Line 50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6" name="Line 50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7" name="Line 50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8" name="Line 51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89" name="Line 51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0" name="Line 51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1" name="Line 51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2" name="Line 51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3" name="Line 51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4" name="Line 51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5" name="Line 51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6" name="Line 51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7" name="Line 51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8" name="Line 52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599" name="Line 52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0" name="Line 52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1" name="Line 52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2" name="Line 52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3" name="Line 52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4" name="Line 52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5" name="Line 52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6" name="Line 52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7" name="Line 52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8" name="Line 53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09" name="Line 53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0" name="Line 53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1" name="Line 53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2" name="Line 53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3" name="Line 53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4" name="Line 53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5" name="Line 53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6" name="Line 53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7" name="Line 53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8" name="Line 54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19" name="Line 54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0" name="Line 54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1" name="Line 54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2" name="Line 54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3" name="Line 54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4" name="Line 54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5" name="Line 54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6" name="Line 54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7" name="Line 54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8" name="Line 55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29" name="Line 55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0" name="Line 55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1" name="Line 55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2" name="Line 55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3" name="Line 55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4" name="Line 55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5" name="Line 55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6" name="Line 55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7" name="Line 55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8" name="Line 56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39" name="Line 56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0" name="Line 56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1" name="Line 56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2" name="Line 56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3" name="Line 56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4" name="Line 56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5" name="Line 56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6" name="Line 56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7" name="Line 56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8" name="Line 57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49" name="Line 57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0" name="Line 57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1" name="Line 57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2" name="Line 57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3" name="Line 57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4" name="Line 57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5" name="Line 57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6" name="Line 57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7" name="Line 57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8" name="Line 58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59" name="Line 58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0" name="Line 58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1" name="Line 58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2" name="Line 58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3" name="Line 58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4" name="Line 587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5" name="Line 588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6" name="Line 589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7" name="Line 590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8" name="Line 591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69" name="Line 592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0" name="Line 593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1" name="Line 594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2" name="Line 595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1080</xdr:colOff>
      <xdr:row>49</xdr:row>
      <xdr:rowOff>0</xdr:rowOff>
    </xdr:to>
    <xdr:sp>
      <xdr:nvSpPr>
        <xdr:cNvPr id="2673" name="Line 596"/>
        <xdr:cNvSpPr/>
      </xdr:nvSpPr>
      <xdr:spPr>
        <a:xfrm>
          <a:off x="28800" y="5627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74" name="Line 59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75" name="Line 59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76" name="Line 59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77" name="Line 60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78" name="Line 60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79" name="Line 60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0" name="Line 60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1" name="Line 60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2" name="Line 60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3" name="Line 60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4" name="Line 60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5" name="Line 60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6" name="Line 60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7" name="Line 61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8" name="Line 61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89" name="Line 61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0" name="Line 61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1" name="Line 61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2" name="Line 61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3" name="Line 61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4" name="Line 61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5" name="Line 61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6" name="Line 61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7" name="Line 62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8" name="Line 62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699" name="Line 62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0" name="Line 62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1" name="Line 62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2" name="Line 62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3" name="Line 62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4" name="Line 62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5" name="Line 62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6" name="Line 62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7" name="Line 63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8" name="Line 63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09" name="Line 63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0" name="Line 63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1" name="Line 63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2" name="Line 63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3" name="Line 63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4" name="Line 63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5" name="Line 63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6" name="Line 63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7" name="Line 64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8" name="Line 64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19" name="Line 64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0" name="Line 64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1" name="Line 64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2" name="Line 64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3" name="Line 64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4" name="Line 64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5" name="Line 64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6" name="Line 64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7" name="Line 65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8" name="Line 65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29" name="Line 65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0" name="Line 65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1" name="Line 65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2" name="Line 65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3" name="Line 65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4" name="Line 65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5" name="Line 65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6" name="Line 65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7" name="Line 66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8" name="Line 66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39" name="Line 66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0" name="Line 66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1" name="Line 66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2" name="Line 66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3" name="Line 66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4" name="Line 66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5" name="Line 66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6" name="Line 66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7" name="Line 67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8" name="Line 67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49" name="Line 67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0" name="Line 67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1" name="Line 67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2" name="Line 67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3" name="Line 67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4" name="Line 67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5" name="Line 67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6" name="Line 67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7" name="Line 68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8" name="Line 68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59" name="Line 68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0" name="Line 683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1" name="Line 68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2" name="Line 68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3" name="Line 68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4" name="Line 68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5" name="Line 68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6" name="Line 69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7" name="Line 69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68" name="Line 69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-360</xdr:rowOff>
    </xdr:from>
    <xdr:to>
      <xdr:col>1</xdr:col>
      <xdr:colOff>1080</xdr:colOff>
      <xdr:row>87</xdr:row>
      <xdr:rowOff>9360</xdr:rowOff>
    </xdr:to>
    <xdr:sp>
      <xdr:nvSpPr>
        <xdr:cNvPr id="2769" name="Line 693"/>
        <xdr:cNvSpPr/>
      </xdr:nvSpPr>
      <xdr:spPr>
        <a:xfrm flipV="1">
          <a:off x="28800" y="10242720"/>
          <a:ext cx="324180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0" name="Line 694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1" name="Line 695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2" name="Line 696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3" name="Line 697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4" name="Line 698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5" name="Line 699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6" name="Line 700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7" name="Line 701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1080</xdr:colOff>
      <xdr:row>86</xdr:row>
      <xdr:rowOff>162000</xdr:rowOff>
    </xdr:to>
    <xdr:sp>
      <xdr:nvSpPr>
        <xdr:cNvPr id="2778" name="Line 702"/>
        <xdr:cNvSpPr/>
      </xdr:nvSpPr>
      <xdr:spPr>
        <a:xfrm flipV="1">
          <a:off x="28800" y="10243080"/>
          <a:ext cx="324180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79" name="Line 70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0" name="Line 70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1" name="Line 70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2" name="Line 70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3" name="Line 70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4" name="Line 70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5" name="Line 70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6" name="Line 71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7" name="Line 71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8" name="Line 71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89" name="Line 71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0" name="Line 71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1" name="Line 71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2" name="Line 71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3" name="Line 71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4" name="Line 71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5" name="Line 71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6" name="Line 72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7" name="Line 72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8" name="Line 72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799" name="Line 72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0" name="Line 72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1" name="Line 72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2" name="Line 72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3" name="Line 72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4" name="Line 72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5" name="Line 72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6" name="Line 73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7" name="Line 73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8" name="Line 73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09" name="Line 73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0" name="Line 73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1" name="Line 73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2" name="Line 73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3" name="Line 73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4" name="Line 73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5" name="Line 73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6" name="Line 74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7" name="Line 74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8" name="Line 74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19" name="Line 74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0" name="Line 74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1" name="Line 74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2" name="Line 74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3" name="Line 74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4" name="Line 74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5" name="Line 74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6" name="Line 75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7" name="Line 75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8" name="Line 75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29" name="Line 75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0" name="Line 75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1" name="Line 75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2" name="Line 75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3" name="Line 75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4" name="Line 75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5" name="Line 75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6" name="Line 76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7" name="Line 76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8" name="Line 76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39" name="Line 76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0" name="Line 76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1" name="Line 76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2" name="Line 76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3" name="Line 76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4" name="Line 76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5" name="Line 76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6" name="Line 77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7" name="Line 77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8" name="Line 77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49" name="Line 77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0" name="Line 77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1" name="Line 77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2" name="Line 77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3" name="Line 77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4" name="Line 77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5" name="Line 77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6" name="Line 78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7" name="Line 78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8" name="Line 78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59" name="Line 78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0" name="Line 78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1" name="Line 78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2" name="Line 78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3" name="Line 78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4" name="Line 78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5" name="Line 78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6" name="Line 79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7" name="Line 79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8" name="Line 79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69" name="Line 79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0" name="Line 79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1" name="Line 79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2" name="Line 79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3" name="Line 79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9360</xdr:rowOff>
    </xdr:to>
    <xdr:sp>
      <xdr:nvSpPr>
        <xdr:cNvPr id="2874" name="Line 799"/>
        <xdr:cNvSpPr/>
      </xdr:nvSpPr>
      <xdr:spPr>
        <a:xfrm flipV="1">
          <a:off x="28800" y="1486044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5" name="Line 80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6" name="Line 80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7" name="Line 80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8" name="Line 80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79" name="Line 80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0" name="Line 80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1" name="Line 80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2" name="Line 80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3" name="Line 80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4" name="Line 80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5" name="Line 81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6" name="Line 81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7" name="Line 81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8" name="Line 81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89" name="Line 81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0" name="Line 81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1" name="Line 81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2" name="Line 81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3" name="Line 81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4" name="Line 81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5" name="Line 82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6" name="Line 82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7" name="Line 82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8" name="Line 82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899" name="Line 82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0" name="Line 82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1" name="Line 82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2" name="Line 82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3" name="Line 82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4" name="Line 82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5" name="Line 83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6" name="Line 83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7" name="Line 83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8" name="Line 83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09" name="Line 83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0" name="Line 83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1" name="Line 83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2" name="Line 83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3" name="Line 83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4" name="Line 83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5" name="Line 84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6" name="Line 84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7" name="Line 84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8" name="Line 84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19" name="Line 84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0" name="Line 84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1" name="Line 84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2" name="Line 84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3" name="Line 84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4" name="Line 84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5" name="Line 85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6" name="Line 85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7" name="Line 85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8" name="Line 85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29" name="Line 85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0" name="Line 85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1" name="Line 85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2" name="Line 85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3" name="Line 85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4" name="Line 85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5" name="Line 86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6" name="Line 86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7" name="Line 86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8" name="Line 86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39" name="Line 86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0" name="Line 86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1" name="Line 86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2" name="Line 86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3" name="Line 86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4" name="Line 86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5" name="Line 87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6" name="Line 87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7" name="Line 87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8" name="Line 87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49" name="Line 87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0" name="Line 87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1" name="Line 87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2" name="Line 87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3" name="Line 87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4" name="Line 87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5" name="Line 88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6" name="Line 88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7" name="Line 88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8" name="Line 88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59" name="Line 88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0" name="Line 88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1" name="Line 88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2" name="Line 88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3" name="Line 88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4" name="Line 88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5" name="Line 89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6" name="Line 89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7" name="Line 89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8" name="Line 89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69" name="Line 89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0" name="Line 895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1" name="Line 89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2" name="Line 89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3" name="Line 89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4" name="Line 90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5" name="Line 90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6" name="Line 90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7" name="Line 90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78" name="Line 90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9000</xdr:rowOff>
    </xdr:from>
    <xdr:to>
      <xdr:col>1</xdr:col>
      <xdr:colOff>1080</xdr:colOff>
      <xdr:row>127</xdr:row>
      <xdr:rowOff>9360</xdr:rowOff>
    </xdr:to>
    <xdr:sp>
      <xdr:nvSpPr>
        <xdr:cNvPr id="2979" name="Line 905"/>
        <xdr:cNvSpPr/>
      </xdr:nvSpPr>
      <xdr:spPr>
        <a:xfrm flipV="1">
          <a:off x="28800" y="14860440"/>
          <a:ext cx="324180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0" name="Line 906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1" name="Line 907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2" name="Line 908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3" name="Line 909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4" name="Line 910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5" name="Line 911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6" name="Line 912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7" name="Line 913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-360</xdr:rowOff>
    </xdr:from>
    <xdr:to>
      <xdr:col>1</xdr:col>
      <xdr:colOff>1080</xdr:colOff>
      <xdr:row>126</xdr:row>
      <xdr:rowOff>140400</xdr:rowOff>
    </xdr:to>
    <xdr:sp>
      <xdr:nvSpPr>
        <xdr:cNvPr id="2988" name="Line 914"/>
        <xdr:cNvSpPr/>
      </xdr:nvSpPr>
      <xdr:spPr>
        <a:xfrm flipV="1">
          <a:off x="28800" y="14851080"/>
          <a:ext cx="324180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89" name="Line 2"/>
        <xdr:cNvSpPr/>
      </xdr:nvSpPr>
      <xdr:spPr>
        <a:xfrm>
          <a:off x="9720" y="2143080"/>
          <a:ext cx="330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960</xdr:colOff>
      <xdr:row>149</xdr:row>
      <xdr:rowOff>0</xdr:rowOff>
    </xdr:to>
    <xdr:sp>
      <xdr:nvSpPr>
        <xdr:cNvPr id="2990" name="Line 3"/>
        <xdr:cNvSpPr/>
      </xdr:nvSpPr>
      <xdr:spPr>
        <a:xfrm flipH="1">
          <a:off x="0" y="174117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1" name="Line 5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9</xdr:row>
      <xdr:rowOff>0</xdr:rowOff>
    </xdr:from>
    <xdr:to>
      <xdr:col>0</xdr:col>
      <xdr:colOff>142200</xdr:colOff>
      <xdr:row>149</xdr:row>
      <xdr:rowOff>0</xdr:rowOff>
    </xdr:to>
    <xdr:sp>
      <xdr:nvSpPr>
        <xdr:cNvPr id="2992" name="Line 6"/>
        <xdr:cNvSpPr/>
      </xdr:nvSpPr>
      <xdr:spPr>
        <a:xfrm>
          <a:off x="29160" y="174117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3" name="Line 8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4" name="Line 9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2995" name="Line 11"/>
        <xdr:cNvSpPr/>
      </xdr:nvSpPr>
      <xdr:spPr>
        <a:xfrm>
          <a:off x="29160" y="214308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2400</xdr:colOff>
      <xdr:row>149</xdr:row>
      <xdr:rowOff>0</xdr:rowOff>
    </xdr:to>
    <xdr:sp>
      <xdr:nvSpPr>
        <xdr:cNvPr id="2996" name="Line 16"/>
        <xdr:cNvSpPr/>
      </xdr:nvSpPr>
      <xdr:spPr>
        <a:xfrm flipH="1">
          <a:off x="0" y="17411760"/>
          <a:ext cx="3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2997" name="Line 17"/>
        <xdr:cNvSpPr/>
      </xdr:nvSpPr>
      <xdr:spPr>
        <a:xfrm flipH="1">
          <a:off x="-360" y="17411760"/>
          <a:ext cx="2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2998" name="Line 23"/>
        <xdr:cNvSpPr/>
      </xdr:nvSpPr>
      <xdr:spPr>
        <a:xfrm>
          <a:off x="330948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2999" name="Line 24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0" name="Line 25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1" name="Line 26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02" name="Line 27"/>
        <xdr:cNvSpPr/>
      </xdr:nvSpPr>
      <xdr:spPr>
        <a:xfrm>
          <a:off x="330948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3" name="Line 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4" name="Line 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05" name="Line 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06" name="Line 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07" name="Line 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08" name="Line 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09" name="Line 3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0" name="Line 3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11" name="Line 4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2" name="Line 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3" name="Line 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4" name="Line 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5" name="Line 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6" name="Line 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17" name="Line 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8" name="Line 4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19" name="Line 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0" name="Line 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1" name="Line 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2" name="Line 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23" name="Line 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4" name="Line 5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5" name="Line 5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6" name="Line 5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7" name="Line 5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8" name="Line 5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029" name="Line 5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1" name="Line 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2" name="Line 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3" name="Line 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4" name="Line 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5" name="Line 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6" name="Line 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3" name="Line 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4" name="Line 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5" name="Line 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6" name="Line 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7" name="Line 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8" name="Line 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9" name="Line 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0" name="Line 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1" name="Line 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2" name="Line 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3" name="Line 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4" name="Line 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68" name="Line 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69" name="Line 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0" name="Line 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1" name="Line 1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2" name="Line 1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3" name="Line 1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4" name="Line 1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5" name="Line 1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6" name="Line 1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7" name="Line 1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8" name="Line 1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79" name="Line 1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0" name="Line 1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1" name="Line 1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2" name="Line 1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3" name="Line 1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4" name="Line 1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5" name="Line 1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6" name="Line 1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7" name="Line 1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8" name="Line 1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89" name="Line 1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0" name="Line 1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1" name="Line 1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2" name="Line 1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1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1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1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06" name="Line 13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07" name="Line 13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08" name="Line 13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09" name="Line 13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0" name="Line 13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1" name="Line 14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2" name="Line 14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3" name="Line 14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4" name="Line 14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5" name="Line 14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6" name="Line 14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7" name="Line 14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8" name="Line 14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19" name="Line 14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0" name="Line 14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1" name="Line 15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2" name="Line 15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3" name="Line 15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4" name="Line 15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5" name="Line 15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6" name="Line 15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7" name="Line 15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8" name="Line 15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29" name="Line 15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0" name="Line 15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1" name="Line 16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2" name="Line 16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3" name="Line 16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4" name="Line 16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5" name="Line 16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6" name="Line 16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7" name="Line 16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8" name="Line 16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39" name="Line 16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0" name="Line 16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1" name="Line 17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2" name="Line 17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43" name="Line 17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44" name="Line 173"/>
        <xdr:cNvSpPr/>
      </xdr:nvSpPr>
      <xdr:spPr>
        <a:xfrm flipH="1">
          <a:off x="0" y="94010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45" name="Line 174"/>
        <xdr:cNvSpPr/>
      </xdr:nvSpPr>
      <xdr:spPr>
        <a:xfrm>
          <a:off x="29160" y="94010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960</xdr:colOff>
      <xdr:row>101</xdr:row>
      <xdr:rowOff>0</xdr:rowOff>
    </xdr:to>
    <xdr:sp>
      <xdr:nvSpPr>
        <xdr:cNvPr id="3146" name="Line 175"/>
        <xdr:cNvSpPr/>
      </xdr:nvSpPr>
      <xdr:spPr>
        <a:xfrm flipH="1">
          <a:off x="0" y="940104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0</xdr:rowOff>
    </xdr:from>
    <xdr:to>
      <xdr:col>0</xdr:col>
      <xdr:colOff>142200</xdr:colOff>
      <xdr:row>101</xdr:row>
      <xdr:rowOff>0</xdr:rowOff>
    </xdr:to>
    <xdr:sp>
      <xdr:nvSpPr>
        <xdr:cNvPr id="3147" name="Line 176"/>
        <xdr:cNvSpPr/>
      </xdr:nvSpPr>
      <xdr:spPr>
        <a:xfrm>
          <a:off x="29160" y="940104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48" name="Line 177"/>
        <xdr:cNvSpPr/>
      </xdr:nvSpPr>
      <xdr:spPr>
        <a:xfrm flipH="1">
          <a:off x="0" y="5200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0</xdr:col>
      <xdr:colOff>142200</xdr:colOff>
      <xdr:row>52</xdr:row>
      <xdr:rowOff>0</xdr:rowOff>
    </xdr:to>
    <xdr:sp>
      <xdr:nvSpPr>
        <xdr:cNvPr id="3149" name="Line 178"/>
        <xdr:cNvSpPr/>
      </xdr:nvSpPr>
      <xdr:spPr>
        <a:xfrm>
          <a:off x="29160" y="5200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960</xdr:colOff>
      <xdr:row>52</xdr:row>
      <xdr:rowOff>0</xdr:rowOff>
    </xdr:to>
    <xdr:sp>
      <xdr:nvSpPr>
        <xdr:cNvPr id="3150" name="Line 179"/>
        <xdr:cNvSpPr/>
      </xdr:nvSpPr>
      <xdr:spPr>
        <a:xfrm flipH="1">
          <a:off x="0" y="5200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0</xdr:col>
      <xdr:colOff>142200</xdr:colOff>
      <xdr:row>52</xdr:row>
      <xdr:rowOff>0</xdr:rowOff>
    </xdr:to>
    <xdr:sp>
      <xdr:nvSpPr>
        <xdr:cNvPr id="3151" name="Line 180"/>
        <xdr:cNvSpPr/>
      </xdr:nvSpPr>
      <xdr:spPr>
        <a:xfrm>
          <a:off x="29160" y="5200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2" name="Line 18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3" name="Line 18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4" name="Line 18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5" name="Line 18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6" name="Line 18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7" name="Line 18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8" name="Line 18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59" name="Line 18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0" name="Line 18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1" name="Line 19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2" name="Line 19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3" name="Line 19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4" name="Line 19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5" name="Line 19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6" name="Line 19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7" name="Line 19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8" name="Line 1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69" name="Line 1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0" name="Line 1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1" name="Line 2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2" name="Line 2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3" name="Line 2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4" name="Line 2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5" name="Line 2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6" name="Line 2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2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2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2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2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2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2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2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2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2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2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2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2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2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2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2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2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2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2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2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199" name="Line 22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0" name="Line 22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1" name="Line 23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2" name="Line 23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3" name="Line 23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4" name="Line 23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5" name="Line 23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6" name="Line 23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7" name="Line 23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8" name="Line 23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09" name="Line 23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0" name="Line 23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1" name="Line 24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2" name="Line 24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3" name="Line 24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4" name="Line 24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5" name="Line 24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6" name="Line 24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7" name="Line 24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8" name="Line 24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19" name="Line 24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0" name="Line 24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1" name="Line 25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2" name="Line 25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3" name="Line 25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4" name="Line 25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5" name="Line 25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6" name="Line 25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7" name="Line 25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8" name="Line 25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29" name="Line 25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0" name="Line 25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1" name="Line 26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2" name="Line 26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3" name="Line 26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4" name="Line 26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5" name="Line 26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6" name="Line 26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7" name="Line 26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8" name="Line 26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39" name="Line 26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0" name="Line 26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1" name="Line 27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2" name="Line 27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3" name="Line 27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4" name="Line 27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245" name="Line 27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6" name="Line 2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7" name="Line 2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8" name="Line 2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49" name="Line 2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0" name="Line 2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1" name="Line 2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2" name="Line 2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3" name="Line 2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4" name="Line 2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5" name="Line 2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6" name="Line 2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7" name="Line 2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8" name="Line 2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59" name="Line 2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0" name="Line 2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1" name="Line 2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2" name="Line 2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3" name="Line 2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4" name="Line 2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5" name="Line 2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6" name="Line 2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7" name="Line 2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8" name="Line 2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69" name="Line 2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0" name="Line 2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3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3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3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30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3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3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3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3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3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30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3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3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3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3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3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3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3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3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3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31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32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32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32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32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32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2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2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2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2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2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3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3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3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3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3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3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3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3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3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3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4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4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4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4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4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4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4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4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4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4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5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5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5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5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5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5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5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5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5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5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6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6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6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6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6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6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6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6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6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6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7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7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7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7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7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7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7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7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7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7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8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8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8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8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8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8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8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8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8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8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9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9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9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9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9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9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9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9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9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99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40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40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40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74" name="Line 403"/>
        <xdr:cNvSpPr/>
      </xdr:nvSpPr>
      <xdr:spPr>
        <a:xfrm>
          <a:off x="341928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40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40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40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40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40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380" name="Line 409"/>
        <xdr:cNvSpPr/>
      </xdr:nvSpPr>
      <xdr:spPr>
        <a:xfrm flipV="1">
          <a:off x="29160" y="390240"/>
          <a:ext cx="32814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410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411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412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413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414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415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416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417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418"/>
        <xdr:cNvSpPr/>
      </xdr:nvSpPr>
      <xdr:spPr>
        <a:xfrm flipV="1">
          <a:off x="29160" y="380880"/>
          <a:ext cx="3281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0" name="Line 4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1" name="Line 4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2" name="Line 4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3" name="Line 4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4" name="Line 4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5" name="Line 4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6" name="Line 4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7" name="Line 4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8" name="Line 4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399" name="Line 4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0" name="Line 4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1" name="Line 4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2" name="Line 4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3" name="Line 4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4" name="Line 4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5" name="Line 4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6" name="Line 4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7" name="Line 4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8" name="Line 4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09" name="Line 43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0" name="Line 43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1" name="Line 44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2" name="Line 44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3" name="Line 44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4" name="Line 44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4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4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4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4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5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5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5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5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5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5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5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6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6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6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6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6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6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6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6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6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6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7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7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7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7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7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7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7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7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7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7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8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8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8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8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8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8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8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8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8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8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9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9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9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9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9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9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9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9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9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9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50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50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50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50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50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50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50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50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50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50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51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51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51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51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51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51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51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51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51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51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52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52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52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52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52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2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2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2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2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2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3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3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3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3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3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3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3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3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3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3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4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4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4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4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4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4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4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18" name="Line 547"/>
        <xdr:cNvSpPr/>
      </xdr:nvSpPr>
      <xdr:spPr>
        <a:xfrm>
          <a:off x="3419280" y="5200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4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4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5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5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5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53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54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55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56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57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58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59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60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61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62"/>
        <xdr:cNvSpPr/>
      </xdr:nvSpPr>
      <xdr:spPr>
        <a:xfrm>
          <a:off x="29160" y="5200560"/>
          <a:ext cx="32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4" name="Line 56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5" name="Line 56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6" name="Line 56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7" name="Line 56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8" name="Line 56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39" name="Line 56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0" name="Line 56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1" name="Line 57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2" name="Line 57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3" name="Line 57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4" name="Line 57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5" name="Line 57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6" name="Line 57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7" name="Line 57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8" name="Line 57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49" name="Line 57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0" name="Line 57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1" name="Line 58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2" name="Line 58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3" name="Line 58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4" name="Line 58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5" name="Line 58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6" name="Line 58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7" name="Line 58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8" name="Line 58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59" name="Line 58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0" name="Line 58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1" name="Line 59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2" name="Line 59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3" name="Line 59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4" name="Line 59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5" name="Line 59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6" name="Line 59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7" name="Line 59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8" name="Line 59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69" name="Line 59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0" name="Line 59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1" name="Line 60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2" name="Line 60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3" name="Line 60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4" name="Line 60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5" name="Line 60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6" name="Line 60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7" name="Line 60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8" name="Line 60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79" name="Line 60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0" name="Line 60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1" name="Line 61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2" name="Line 61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3" name="Line 61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4" name="Line 61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5" name="Line 61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6" name="Line 61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7" name="Line 61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8" name="Line 61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89" name="Line 61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0" name="Line 61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1" name="Line 62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2" name="Line 62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3" name="Line 62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4" name="Line 62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5" name="Line 62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6" name="Line 62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7" name="Line 62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8" name="Line 62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599" name="Line 62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0" name="Line 62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1" name="Line 63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2" name="Line 63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3" name="Line 63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4" name="Line 63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5" name="Line 63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6" name="Line 63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7" name="Line 63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8" name="Line 63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09" name="Line 63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0" name="Line 63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1" name="Line 64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2" name="Line 64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3" name="Line 64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4" name="Line 64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5" name="Line 64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6" name="Line 64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7" name="Line 64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8" name="Line 64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19" name="Line 64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0" name="Line 64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1" name="Line 65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2" name="Line 65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3" name="Line 65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4" name="Line 65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5" name="Line 65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6" name="Line 65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7" name="Line 65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8" name="Line 65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29" name="Line 65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0" name="Line 65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1" name="Line 66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2" name="Line 66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3" name="Line 66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4" name="Line 66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5" name="Line 66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6" name="Line 66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7" name="Line 66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8" name="Line 66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39" name="Line 66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0" name="Line 66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1" name="Line 67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2" name="Line 67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3" name="Line 67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4" name="Line 67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5" name="Line 67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6" name="Line 67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7" name="Line 67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8" name="Line 67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49" name="Line 67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0" name="Line 67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1" name="Line 68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2" name="Line 68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3" name="Line 68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4" name="Line 68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5" name="Line 68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6" name="Line 68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7" name="Line 68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8" name="Line 687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59" name="Line 68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0" name="Line 68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1" name="Line 69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8720</xdr:rowOff>
    </xdr:from>
    <xdr:to>
      <xdr:col>1</xdr:col>
      <xdr:colOff>110880</xdr:colOff>
      <xdr:row>137</xdr:row>
      <xdr:rowOff>18720</xdr:rowOff>
    </xdr:to>
    <xdr:sp>
      <xdr:nvSpPr>
        <xdr:cNvPr id="3662" name="Line 691"/>
        <xdr:cNvSpPr/>
      </xdr:nvSpPr>
      <xdr:spPr>
        <a:xfrm>
          <a:off x="3419280" y="151635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3" name="Line 69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4" name="Line 69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5" name="Line 69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6" name="Line 69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7" name="Line 69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68" name="Line 697"/>
        <xdr:cNvSpPr/>
      </xdr:nvSpPr>
      <xdr:spPr>
        <a:xfrm flipV="1">
          <a:off x="29160" y="15153840"/>
          <a:ext cx="328140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69" name="Line 698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0" name="Line 699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1" name="Line 700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2" name="Line 701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3" name="Line 702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4" name="Line 703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5" name="Line 704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6" name="Line 705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37</xdr:row>
      <xdr:rowOff>0</xdr:rowOff>
    </xdr:from>
    <xdr:to>
      <xdr:col>1</xdr:col>
      <xdr:colOff>1080</xdr:colOff>
      <xdr:row>140</xdr:row>
      <xdr:rowOff>181080</xdr:rowOff>
    </xdr:to>
    <xdr:sp>
      <xdr:nvSpPr>
        <xdr:cNvPr id="3677" name="Line 706"/>
        <xdr:cNvSpPr/>
      </xdr:nvSpPr>
      <xdr:spPr>
        <a:xfrm flipV="1">
          <a:off x="29160" y="15144840"/>
          <a:ext cx="328140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7"/>
    </sheetNames>
    <sheetDataSet>
      <sheetData sheetId="0">
        <row r="10">
          <cell r="D10">
            <v>42359254</v>
          </cell>
          <cell r="E10">
            <v>24558459</v>
          </cell>
          <cell r="F10">
            <v>1780079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12"/>
    <col collapsed="false" customWidth="true" hidden="false" outlineLevel="0" max="4" min="4" style="1" width="10.74"/>
    <col collapsed="false" customWidth="true" hidden="false" outlineLevel="0" max="5" min="5" style="1" width="11.12"/>
    <col collapsed="false" customWidth="true" hidden="false" outlineLevel="0" max="6" min="6" style="1" width="10.25"/>
    <col collapsed="false" customWidth="true" hidden="false" outlineLevel="0" max="7" min="7" style="1" width="10.37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0</v>
      </c>
      <c r="B1" s="2"/>
      <c r="C1" s="3"/>
      <c r="D1" s="4"/>
      <c r="E1" s="4"/>
      <c r="F1" s="4"/>
      <c r="G1" s="5"/>
    </row>
    <row r="2" customFormat="false" ht="9.75" hidden="false" customHeight="true" outlineLevel="0" collapsed="false">
      <c r="A2" s="7"/>
      <c r="B2" s="7"/>
      <c r="C2" s="8"/>
      <c r="D2" s="9"/>
      <c r="E2" s="9"/>
      <c r="F2" s="9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7</v>
      </c>
      <c r="B8" s="28" t="n">
        <f aca="false">+B9+B13+B14+B15</f>
        <v>3419438</v>
      </c>
      <c r="C8" s="29" t="n">
        <f aca="false">C16+C41+C62</f>
        <v>178.5</v>
      </c>
      <c r="D8" s="28" t="n">
        <f aca="false">+D9+D13+D14+D15</f>
        <v>3677147</v>
      </c>
      <c r="E8" s="28" t="n">
        <f aca="false">+E9+E13+E14+E15</f>
        <v>1791121</v>
      </c>
      <c r="F8" s="28" t="n">
        <f aca="false">+F9+F13+F14+F15</f>
        <v>858626</v>
      </c>
      <c r="G8" s="28" t="n">
        <f aca="false">+G9+G13+G14+G15</f>
        <v>1027400</v>
      </c>
      <c r="H8" s="30"/>
    </row>
    <row r="9" customFormat="false" ht="14.25" hidden="false" customHeight="false" outlineLevel="0" collapsed="false">
      <c r="A9" s="31" t="s">
        <v>18</v>
      </c>
      <c r="B9" s="32" t="n">
        <f aca="false">+B10+B11+B12</f>
        <v>2693846</v>
      </c>
      <c r="C9" s="33"/>
      <c r="D9" s="32" t="n">
        <f aca="false">+D10+D11+D12</f>
        <v>3001067</v>
      </c>
      <c r="E9" s="32" t="n">
        <f aca="false">+E10+E11+E12</f>
        <v>1791101</v>
      </c>
      <c r="F9" s="32" t="n">
        <f aca="false">+F10+F11+F12</f>
        <v>858626</v>
      </c>
      <c r="G9" s="32" t="n">
        <f aca="false">+G10+G11+G12</f>
        <v>351340</v>
      </c>
      <c r="H9" s="30"/>
      <c r="I9" s="30"/>
    </row>
    <row r="10" customFormat="false" ht="11.1" hidden="false" customHeight="true" outlineLevel="0" collapsed="false">
      <c r="A10" s="34" t="s">
        <v>19</v>
      </c>
      <c r="B10" s="35" t="n">
        <f aca="false">+B18+B43+B64+B52+B78</f>
        <v>1738600</v>
      </c>
      <c r="C10" s="36"/>
      <c r="D10" s="35" t="n">
        <f aca="false">+D18+D43+D64+D52+D78</f>
        <v>2013733</v>
      </c>
      <c r="E10" s="35" t="n">
        <f aca="false">+E18+E43+E64+E52+E78</f>
        <v>1522333</v>
      </c>
      <c r="F10" s="35" t="n">
        <f aca="false">+F18+F43+F64+F52+F78</f>
        <v>456756</v>
      </c>
      <c r="G10" s="35" t="n">
        <f aca="false">+G18+G43+G64+G52+G78</f>
        <v>34644</v>
      </c>
      <c r="H10" s="30"/>
      <c r="I10" s="30"/>
    </row>
    <row r="11" customFormat="false" ht="11.1" hidden="false" customHeight="true" outlineLevel="0" collapsed="false">
      <c r="A11" s="37" t="s">
        <v>20</v>
      </c>
      <c r="B11" s="35" t="n">
        <f aca="false">+B19+B44+B65+B53</f>
        <v>489668</v>
      </c>
      <c r="C11" s="33"/>
      <c r="D11" s="35" t="n">
        <f aca="false">+D19+D44+D65+D53</f>
        <v>448021</v>
      </c>
      <c r="E11" s="35" t="n">
        <f aca="false">+E19+E44+E65+E53</f>
        <v>0</v>
      </c>
      <c r="F11" s="35" t="n">
        <f aca="false">+F19+F44+F65+F53</f>
        <v>184644</v>
      </c>
      <c r="G11" s="35" t="n">
        <f aca="false">+G19+G44+G65+G53</f>
        <v>263377</v>
      </c>
      <c r="H11" s="30"/>
      <c r="I11" s="30"/>
    </row>
    <row r="12" customFormat="false" ht="11.1" hidden="false" customHeight="true" outlineLevel="0" collapsed="false">
      <c r="A12" s="37" t="s">
        <v>21</v>
      </c>
      <c r="B12" s="35" t="n">
        <f aca="false">+B20+B45+B66+B54</f>
        <v>465578</v>
      </c>
      <c r="C12" s="38"/>
      <c r="D12" s="35" t="n">
        <f aca="false">+D20+D45+D66+D54</f>
        <v>539313</v>
      </c>
      <c r="E12" s="35" t="n">
        <f aca="false">+E20+E45+E66+E54</f>
        <v>268768</v>
      </c>
      <c r="F12" s="35" t="n">
        <f aca="false">+F20+F45+F66+F54</f>
        <v>217226</v>
      </c>
      <c r="G12" s="35" t="n">
        <f aca="false">+G20+G45+G66+G54</f>
        <v>53319</v>
      </c>
      <c r="H12" s="30"/>
      <c r="I12" s="30"/>
    </row>
    <row r="13" customFormat="false" ht="14.25" hidden="false" customHeight="false" outlineLevel="0" collapsed="false">
      <c r="A13" s="31" t="s">
        <v>22</v>
      </c>
      <c r="B13" s="39" t="n">
        <f aca="false">B21+B36+B67+B82+B46+B38+B88+B37</f>
        <v>682092</v>
      </c>
      <c r="C13" s="40"/>
      <c r="D13" s="39" t="n">
        <f aca="false">D21+D36+D67+D82+D46+D38+D88+D37</f>
        <v>662180</v>
      </c>
      <c r="E13" s="39" t="n">
        <f aca="false">E21+E36+E67+E82+E46+E38+E88+E37</f>
        <v>20</v>
      </c>
      <c r="F13" s="39" t="n">
        <f aca="false">F21+F36+F67+F82+F46+F38+F88+F37</f>
        <v>0</v>
      </c>
      <c r="G13" s="39" t="n">
        <f aca="false">G21+G36+G67+G82+G46+G38+G88+G37</f>
        <v>662160</v>
      </c>
      <c r="H13" s="30"/>
      <c r="I13" s="30"/>
    </row>
    <row r="14" customFormat="false" ht="15" hidden="false" customHeight="false" outlineLevel="0" collapsed="false">
      <c r="A14" s="41" t="s">
        <v>23</v>
      </c>
      <c r="B14" s="42" t="n">
        <f aca="false">+B39+B89</f>
        <v>43500</v>
      </c>
      <c r="C14" s="43"/>
      <c r="D14" s="42" t="n">
        <f aca="false">+D39+D89</f>
        <v>13900</v>
      </c>
      <c r="E14" s="42" t="n">
        <f aca="false">+E39+E89</f>
        <v>0</v>
      </c>
      <c r="F14" s="42" t="n">
        <f aca="false">+F39+F89</f>
        <v>0</v>
      </c>
      <c r="G14" s="42" t="n">
        <f aca="false">+G39+G89</f>
        <v>13900</v>
      </c>
      <c r="H14" s="30"/>
      <c r="I14" s="30"/>
    </row>
    <row r="15" s="6" customFormat="true" ht="15.75" hidden="true" customHeight="false" outlineLevel="0" collapsed="false">
      <c r="A15" s="44" t="s">
        <v>24</v>
      </c>
      <c r="B15" s="45" t="n">
        <f aca="false">B48+B76</f>
        <v>0</v>
      </c>
      <c r="C15" s="46"/>
      <c r="D15" s="47" t="n">
        <f aca="false">SUM(E15:G15)</f>
        <v>0</v>
      </c>
      <c r="E15" s="47" t="n">
        <f aca="false">E48+E76</f>
        <v>0</v>
      </c>
      <c r="F15" s="47" t="n">
        <f aca="false">F48+F76</f>
        <v>0</v>
      </c>
      <c r="G15" s="45" t="n">
        <f aca="false">G48+G76</f>
        <v>0</v>
      </c>
    </row>
    <row r="16" customFormat="false" ht="13.5" hidden="false" customHeight="true" outlineLevel="0" collapsed="false">
      <c r="A16" s="48" t="s">
        <v>25</v>
      </c>
      <c r="B16" s="49" t="n">
        <f aca="false">+B17+B21+B39+B36+B48+B38+B37</f>
        <v>2990416</v>
      </c>
      <c r="C16" s="50" t="n">
        <v>177.5</v>
      </c>
      <c r="D16" s="49" t="n">
        <f aca="false">+D17+D21+D39+D36+D48+D38+D37</f>
        <v>3267087</v>
      </c>
      <c r="E16" s="49" t="n">
        <f aca="false">+E17+E21+E39+E36+E48+E38</f>
        <v>1791101</v>
      </c>
      <c r="F16" s="49" t="n">
        <f aca="false">+F17+F21+F39+F36+F48+F38</f>
        <v>858626</v>
      </c>
      <c r="G16" s="49" t="n">
        <f aca="false">+G17+G21+G39+G36+G48+G38+G37</f>
        <v>617360</v>
      </c>
    </row>
    <row r="17" customFormat="false" ht="14.25" hidden="false" customHeight="false" outlineLevel="0" collapsed="false">
      <c r="A17" s="51" t="s">
        <v>26</v>
      </c>
      <c r="B17" s="52" t="n">
        <f aca="false">+B18+B19+B20</f>
        <v>2336116</v>
      </c>
      <c r="C17" s="53"/>
      <c r="D17" s="52" t="n">
        <f aca="false">+D18+D19+D20</f>
        <v>2649727</v>
      </c>
      <c r="E17" s="54" t="n">
        <f aca="false">+E18+E19+E20</f>
        <v>1791101</v>
      </c>
      <c r="F17" s="54" t="n">
        <f aca="false">+F18+F19+F20</f>
        <v>858626</v>
      </c>
      <c r="G17" s="52" t="n">
        <f aca="false">+G18+G19+G20</f>
        <v>0</v>
      </c>
    </row>
    <row r="18" customFormat="false" ht="11.1" hidden="false" customHeight="true" outlineLevel="0" collapsed="false">
      <c r="A18" s="34" t="s">
        <v>19</v>
      </c>
      <c r="B18" s="55" t="n">
        <v>1702000</v>
      </c>
      <c r="C18" s="33"/>
      <c r="D18" s="55" t="n">
        <f aca="false">SUM(E18:G18)</f>
        <v>1979089</v>
      </c>
      <c r="E18" s="56" t="n">
        <f aca="false">1471452+50881</f>
        <v>1522333</v>
      </c>
      <c r="F18" s="57" t="n">
        <f aca="false">459756-3000</f>
        <v>456756</v>
      </c>
      <c r="G18" s="55"/>
    </row>
    <row r="19" customFormat="false" ht="11.1" hidden="false" customHeight="true" outlineLevel="0" collapsed="false">
      <c r="A19" s="37" t="s">
        <v>20</v>
      </c>
      <c r="B19" s="58" t="n">
        <v>223718</v>
      </c>
      <c r="C19" s="59"/>
      <c r="D19" s="55" t="n">
        <f aca="false">SUM(E19:G19)</f>
        <v>184644</v>
      </c>
      <c r="E19" s="60"/>
      <c r="F19" s="61" t="n">
        <f aca="false">199384-13250-1490</f>
        <v>184644</v>
      </c>
      <c r="G19" s="58"/>
    </row>
    <row r="20" customFormat="false" ht="11.1" hidden="false" customHeight="true" outlineLevel="0" collapsed="false">
      <c r="A20" s="37" t="s">
        <v>21</v>
      </c>
      <c r="B20" s="58" t="n">
        <v>410398</v>
      </c>
      <c r="C20" s="62"/>
      <c r="D20" s="55" t="n">
        <f aca="false">SUM(E20:G20)</f>
        <v>485994</v>
      </c>
      <c r="E20" s="60" t="n">
        <f aca="false">166007+92941+9820</f>
        <v>268768</v>
      </c>
      <c r="F20" s="61" t="n">
        <f aca="false">191416+25810</f>
        <v>217226</v>
      </c>
      <c r="G20" s="58"/>
    </row>
    <row r="21" customFormat="false" ht="14.25" hidden="false" customHeight="false" outlineLevel="0" collapsed="false">
      <c r="A21" s="31" t="s">
        <v>27</v>
      </c>
      <c r="B21" s="52" t="n">
        <f aca="false">SUM(B22:B35)</f>
        <v>525800</v>
      </c>
      <c r="C21" s="63"/>
      <c r="D21" s="52" t="n">
        <f aca="false">SUM(E21:G21)</f>
        <v>518460</v>
      </c>
      <c r="E21" s="52"/>
      <c r="F21" s="52"/>
      <c r="G21" s="52" t="n">
        <f aca="false">SUM(G22:G35)</f>
        <v>518460</v>
      </c>
    </row>
    <row r="22" s="67" customFormat="true" ht="11.25" hidden="false" customHeight="true" outlineLevel="0" collapsed="false">
      <c r="A22" s="37" t="s">
        <v>28</v>
      </c>
      <c r="B22" s="64" t="n">
        <v>0</v>
      </c>
      <c r="C22" s="65"/>
      <c r="D22" s="55" t="n">
        <f aca="false">SUM(E22:G22)</f>
        <v>0</v>
      </c>
      <c r="E22" s="55"/>
      <c r="F22" s="55"/>
      <c r="G22" s="66"/>
    </row>
    <row r="23" s="67" customFormat="true" ht="15" hidden="true" customHeight="true" outlineLevel="0" collapsed="false">
      <c r="A23" s="37" t="s">
        <v>29</v>
      </c>
      <c r="B23" s="64"/>
      <c r="C23" s="65"/>
      <c r="D23" s="55" t="n">
        <f aca="false">SUM(E23:G23)</f>
        <v>0</v>
      </c>
      <c r="E23" s="55"/>
      <c r="F23" s="55"/>
      <c r="G23" s="66"/>
    </row>
    <row r="24" customFormat="false" ht="11.1" hidden="false" customHeight="true" outlineLevel="0" collapsed="false">
      <c r="A24" s="37" t="s">
        <v>29</v>
      </c>
      <c r="B24" s="64" t="n">
        <v>10930</v>
      </c>
      <c r="C24" s="63"/>
      <c r="D24" s="55" t="n">
        <f aca="false">SUM(E24:G24)</f>
        <v>13250</v>
      </c>
      <c r="E24" s="55"/>
      <c r="F24" s="55"/>
      <c r="G24" s="66" t="n">
        <v>13250</v>
      </c>
    </row>
    <row r="25" customFormat="false" ht="11.1" hidden="false" customHeight="true" outlineLevel="0" collapsed="false">
      <c r="A25" s="68" t="s">
        <v>30</v>
      </c>
      <c r="B25" s="64" t="n">
        <v>103100</v>
      </c>
      <c r="C25" s="63"/>
      <c r="D25" s="55" t="n">
        <f aca="false">SUM(E25:G25)</f>
        <v>91410</v>
      </c>
      <c r="E25" s="55"/>
      <c r="F25" s="55"/>
      <c r="G25" s="66" t="n">
        <f aca="false">90000+1410</f>
        <v>91410</v>
      </c>
    </row>
    <row r="26" customFormat="false" ht="11.1" hidden="false" customHeight="true" outlineLevel="0" collapsed="false">
      <c r="A26" s="69" t="s">
        <v>31</v>
      </c>
      <c r="B26" s="64" t="n">
        <v>154760</v>
      </c>
      <c r="C26" s="63"/>
      <c r="D26" s="55" t="n">
        <f aca="false">SUM(E26:G26)</f>
        <v>145900</v>
      </c>
      <c r="E26" s="55"/>
      <c r="F26" s="55"/>
      <c r="G26" s="66" t="n">
        <v>145900</v>
      </c>
    </row>
    <row r="27" customFormat="false" ht="11.1" hidden="false" customHeight="true" outlineLevel="0" collapsed="false">
      <c r="A27" s="69" t="s">
        <v>32</v>
      </c>
      <c r="B27" s="64" t="n">
        <v>139260</v>
      </c>
      <c r="C27" s="63"/>
      <c r="D27" s="55" t="n">
        <f aca="false">SUM(E27:G27)</f>
        <v>161100</v>
      </c>
      <c r="E27" s="55"/>
      <c r="F27" s="55"/>
      <c r="G27" s="66" t="n">
        <f aca="false">163500-2400</f>
        <v>161100</v>
      </c>
      <c r="H27" s="70"/>
    </row>
    <row r="28" customFormat="false" ht="11.1" hidden="false" customHeight="true" outlineLevel="0" collapsed="false">
      <c r="A28" s="69" t="s">
        <v>33</v>
      </c>
      <c r="B28" s="66" t="n">
        <v>15000</v>
      </c>
      <c r="C28" s="63"/>
      <c r="D28" s="55" t="n">
        <f aca="false">SUM(E28:G28)</f>
        <v>15000</v>
      </c>
      <c r="E28" s="55"/>
      <c r="F28" s="55"/>
      <c r="G28" s="66" t="n">
        <v>15000</v>
      </c>
    </row>
    <row r="29" customFormat="false" ht="11.1" hidden="false" customHeight="true" outlineLevel="0" collapsed="false">
      <c r="A29" s="68" t="s">
        <v>34</v>
      </c>
      <c r="B29" s="64" t="n">
        <v>24950</v>
      </c>
      <c r="C29" s="63"/>
      <c r="D29" s="55" t="n">
        <f aca="false">SUM(E29:G29)</f>
        <v>25000</v>
      </c>
      <c r="E29" s="55"/>
      <c r="F29" s="55"/>
      <c r="G29" s="66" t="n">
        <v>25000</v>
      </c>
    </row>
    <row r="30" customFormat="false" ht="11.1" hidden="false" customHeight="true" outlineLevel="0" collapsed="false">
      <c r="A30" s="68" t="s">
        <v>35</v>
      </c>
      <c r="B30" s="64" t="n">
        <v>5000</v>
      </c>
      <c r="C30" s="71"/>
      <c r="D30" s="55" t="n">
        <f aca="false">SUM(E30:G30)</f>
        <v>5000</v>
      </c>
      <c r="E30" s="55"/>
      <c r="F30" s="55"/>
      <c r="G30" s="66" t="n">
        <v>5000</v>
      </c>
    </row>
    <row r="31" s="70" customFormat="true" ht="11.1" hidden="false" customHeight="true" outlineLevel="0" collapsed="false">
      <c r="A31" s="68" t="s">
        <v>36</v>
      </c>
      <c r="B31" s="64" t="n">
        <v>1500</v>
      </c>
      <c r="C31" s="71"/>
      <c r="D31" s="55" t="n">
        <f aca="false">SUM(E31:G31)</f>
        <v>10000</v>
      </c>
      <c r="E31" s="55"/>
      <c r="F31" s="55"/>
      <c r="G31" s="66" t="n">
        <v>10000</v>
      </c>
    </row>
    <row r="32" s="70" customFormat="true" ht="15" hidden="true" customHeight="true" outlineLevel="0" collapsed="false">
      <c r="A32" s="68" t="s">
        <v>37</v>
      </c>
      <c r="B32" s="64"/>
      <c r="C32" s="71"/>
      <c r="D32" s="55" t="n">
        <f aca="false">SUM(E32:G32)</f>
        <v>0</v>
      </c>
      <c r="E32" s="55"/>
      <c r="F32" s="55"/>
      <c r="G32" s="66"/>
    </row>
    <row r="33" s="70" customFormat="true" ht="11.1" hidden="false" customHeight="true" outlineLevel="0" collapsed="false">
      <c r="A33" s="68" t="s">
        <v>38</v>
      </c>
      <c r="B33" s="64" t="n">
        <v>51000</v>
      </c>
      <c r="C33" s="71"/>
      <c r="D33" s="55" t="n">
        <f aca="false">SUM(E33:G33)</f>
        <v>31700</v>
      </c>
      <c r="E33" s="55"/>
      <c r="F33" s="55"/>
      <c r="G33" s="66" t="n">
        <f aca="false">31100+600</f>
        <v>31700</v>
      </c>
    </row>
    <row r="34" s="70" customFormat="true" ht="11.1" hidden="false" customHeight="true" outlineLevel="0" collapsed="false">
      <c r="A34" s="68" t="s">
        <v>39</v>
      </c>
      <c r="B34" s="64" t="n">
        <v>10000</v>
      </c>
      <c r="C34" s="71"/>
      <c r="D34" s="55" t="n">
        <f aca="false">SUM(E34:G34)</f>
        <v>10000</v>
      </c>
      <c r="E34" s="55"/>
      <c r="F34" s="55"/>
      <c r="G34" s="66" t="n">
        <v>10000</v>
      </c>
    </row>
    <row r="35" customFormat="false" ht="11.1" hidden="false" customHeight="true" outlineLevel="0" collapsed="false">
      <c r="A35" s="68" t="s">
        <v>40</v>
      </c>
      <c r="B35" s="64" t="n">
        <v>10300</v>
      </c>
      <c r="C35" s="63"/>
      <c r="D35" s="55" t="n">
        <f aca="false">SUM(E35:G35)</f>
        <v>10100</v>
      </c>
      <c r="E35" s="55"/>
      <c r="F35" s="55"/>
      <c r="G35" s="66" t="n">
        <v>10100</v>
      </c>
    </row>
    <row r="36" s="75" customFormat="true" ht="13.5" hidden="false" customHeight="true" outlineLevel="0" collapsed="false">
      <c r="A36" s="72" t="s">
        <v>41</v>
      </c>
      <c r="B36" s="73" t="n">
        <v>50000</v>
      </c>
      <c r="C36" s="63"/>
      <c r="D36" s="52" t="n">
        <f aca="false">SUM(E36:G36)</f>
        <v>50000</v>
      </c>
      <c r="E36" s="52"/>
      <c r="F36" s="52"/>
      <c r="G36" s="74" t="n">
        <v>50000</v>
      </c>
    </row>
    <row r="37" s="75" customFormat="true" ht="13.5" hidden="true" customHeight="true" outlineLevel="0" collapsed="false">
      <c r="A37" s="76"/>
      <c r="B37" s="77"/>
      <c r="C37" s="78"/>
      <c r="D37" s="52"/>
      <c r="E37" s="79"/>
      <c r="F37" s="79"/>
      <c r="G37" s="80"/>
    </row>
    <row r="38" s="75" customFormat="true" ht="13.5" hidden="false" customHeight="true" outlineLevel="0" collapsed="false">
      <c r="A38" s="76" t="s">
        <v>42</v>
      </c>
      <c r="B38" s="77" t="n">
        <v>35000</v>
      </c>
      <c r="C38" s="78"/>
      <c r="D38" s="52" t="n">
        <f aca="false">SUM(E38:G38)</f>
        <v>35000</v>
      </c>
      <c r="E38" s="79"/>
      <c r="F38" s="79"/>
      <c r="G38" s="80" t="n">
        <v>35000</v>
      </c>
    </row>
    <row r="39" customFormat="false" ht="13.5" hidden="false" customHeight="true" outlineLevel="0" collapsed="false">
      <c r="A39" s="81" t="s">
        <v>43</v>
      </c>
      <c r="B39" s="82" t="n">
        <v>43500</v>
      </c>
      <c r="C39" s="83"/>
      <c r="D39" s="84" t="n">
        <f aca="false">SUM(E39:G39)</f>
        <v>13900</v>
      </c>
      <c r="E39" s="84"/>
      <c r="F39" s="84"/>
      <c r="G39" s="42" t="n">
        <f aca="false">12000+1900</f>
        <v>13900</v>
      </c>
    </row>
    <row r="40" customFormat="false" ht="15" hidden="true" customHeight="true" outlineLevel="0" collapsed="false">
      <c r="A40" s="85" t="s">
        <v>24</v>
      </c>
      <c r="B40" s="86"/>
      <c r="C40" s="87"/>
      <c r="D40" s="45"/>
      <c r="E40" s="45"/>
      <c r="F40" s="45"/>
      <c r="G40" s="86"/>
    </row>
    <row r="41" customFormat="false" ht="13.5" hidden="false" customHeight="true" outlineLevel="0" collapsed="false">
      <c r="A41" s="48" t="s">
        <v>44</v>
      </c>
      <c r="B41" s="86" t="n">
        <f aca="false">B46</f>
        <v>192</v>
      </c>
      <c r="C41" s="88"/>
      <c r="D41" s="86" t="n">
        <f aca="false">E41</f>
        <v>20</v>
      </c>
      <c r="E41" s="86" t="n">
        <f aca="false">E46+E42</f>
        <v>20</v>
      </c>
      <c r="F41" s="86" t="n">
        <f aca="false">F46+F42</f>
        <v>0</v>
      </c>
      <c r="G41" s="86" t="n">
        <f aca="false">G46+G42</f>
        <v>0</v>
      </c>
    </row>
    <row r="42" customFormat="false" ht="15" hidden="true" customHeight="true" outlineLevel="0" collapsed="false">
      <c r="A42" s="89" t="s">
        <v>18</v>
      </c>
      <c r="B42" s="52"/>
      <c r="C42" s="63"/>
      <c r="D42" s="54" t="n">
        <f aca="false">SUM(E42:G42)</f>
        <v>0</v>
      </c>
      <c r="E42" s="54" t="n">
        <f aca="false">+E43+E44+E45</f>
        <v>0</v>
      </c>
      <c r="F42" s="54" t="n">
        <f aca="false">+F43+F44+F45</f>
        <v>0</v>
      </c>
      <c r="G42" s="52" t="n">
        <f aca="false">+G43+G44+G45</f>
        <v>0</v>
      </c>
    </row>
    <row r="43" s="15" customFormat="true" ht="11.25" hidden="true" customHeight="true" outlineLevel="0" collapsed="false">
      <c r="A43" s="34" t="s">
        <v>19</v>
      </c>
      <c r="B43" s="90"/>
      <c r="C43" s="91"/>
      <c r="D43" s="90" t="n">
        <f aca="false">SUM(E43:G43)</f>
        <v>0</v>
      </c>
      <c r="E43" s="90"/>
      <c r="F43" s="90"/>
      <c r="G43" s="90"/>
    </row>
    <row r="44" s="15" customFormat="true" ht="12" hidden="true" customHeight="true" outlineLevel="0" collapsed="false">
      <c r="A44" s="37" t="s">
        <v>20</v>
      </c>
      <c r="B44" s="92"/>
      <c r="C44" s="93"/>
      <c r="D44" s="92" t="n">
        <f aca="false">SUM(E44:G44)</f>
        <v>0</v>
      </c>
      <c r="E44" s="92"/>
      <c r="F44" s="92"/>
      <c r="G44" s="92"/>
    </row>
    <row r="45" s="15" customFormat="true" ht="11.25" hidden="true" customHeight="true" outlineLevel="0" collapsed="false">
      <c r="A45" s="37" t="s">
        <v>21</v>
      </c>
      <c r="B45" s="92"/>
      <c r="C45" s="93"/>
      <c r="D45" s="92" t="n">
        <f aca="false">SUM(E45:G45)</f>
        <v>0</v>
      </c>
      <c r="E45" s="92"/>
      <c r="F45" s="92"/>
      <c r="G45" s="92"/>
    </row>
    <row r="46" customFormat="false" ht="13.5" hidden="false" customHeight="true" outlineLevel="0" collapsed="false">
      <c r="A46" s="31" t="s">
        <v>45</v>
      </c>
      <c r="B46" s="82" t="n">
        <v>192</v>
      </c>
      <c r="C46" s="83"/>
      <c r="D46" s="84" t="n">
        <f aca="false">SUM(E46:G46)</f>
        <v>20</v>
      </c>
      <c r="E46" s="84" t="n">
        <v>20</v>
      </c>
      <c r="F46" s="84"/>
      <c r="G46" s="82"/>
    </row>
    <row r="47" customFormat="false" ht="15" hidden="true" customHeight="true" outlineLevel="0" collapsed="false">
      <c r="A47" s="85" t="s">
        <v>24</v>
      </c>
      <c r="B47" s="85"/>
      <c r="C47" s="94"/>
      <c r="D47" s="95"/>
      <c r="E47" s="95"/>
      <c r="F47" s="95"/>
      <c r="G47" s="49"/>
    </row>
    <row r="48" s="6" customFormat="true" ht="15" hidden="true" customHeight="true" outlineLevel="0" collapsed="false">
      <c r="A48" s="44"/>
      <c r="B48" s="85"/>
      <c r="C48" s="87"/>
      <c r="D48" s="45"/>
      <c r="E48" s="45"/>
      <c r="F48" s="45"/>
      <c r="G48" s="86"/>
    </row>
    <row r="49" customFormat="false" ht="15" hidden="true" customHeight="true" outlineLevel="0" collapsed="false">
      <c r="A49" s="96"/>
      <c r="B49" s="96"/>
      <c r="C49" s="97"/>
      <c r="D49" s="98"/>
      <c r="E49" s="98"/>
      <c r="F49" s="99"/>
      <c r="G49" s="100"/>
    </row>
    <row r="50" customFormat="false" ht="15" hidden="true" customHeight="true" outlineLevel="0" collapsed="false">
      <c r="A50" s="101"/>
      <c r="B50" s="101"/>
      <c r="C50" s="97"/>
      <c r="D50" s="98"/>
      <c r="E50" s="98"/>
      <c r="F50" s="99"/>
      <c r="G50" s="100"/>
    </row>
    <row r="51" s="106" customFormat="true" ht="15" hidden="true" customHeight="true" outlineLevel="0" collapsed="false">
      <c r="A51" s="102" t="s">
        <v>18</v>
      </c>
      <c r="B51" s="102"/>
      <c r="C51" s="103"/>
      <c r="D51" s="104"/>
      <c r="E51" s="105"/>
      <c r="F51" s="105"/>
      <c r="G51" s="104"/>
    </row>
    <row r="52" s="106" customFormat="true" ht="15" hidden="true" customHeight="true" outlineLevel="0" collapsed="false">
      <c r="A52" s="107" t="s">
        <v>19</v>
      </c>
      <c r="B52" s="107"/>
      <c r="C52" s="103"/>
      <c r="D52" s="108"/>
      <c r="E52" s="108"/>
      <c r="F52" s="108"/>
      <c r="G52" s="108"/>
    </row>
    <row r="53" s="106" customFormat="true" ht="15" hidden="true" customHeight="true" outlineLevel="0" collapsed="false">
      <c r="A53" s="109" t="s">
        <v>20</v>
      </c>
      <c r="B53" s="109"/>
      <c r="C53" s="103"/>
      <c r="D53" s="108"/>
      <c r="E53" s="108"/>
      <c r="F53" s="108"/>
      <c r="G53" s="108"/>
    </row>
    <row r="54" s="106" customFormat="true" ht="15" hidden="true" customHeight="true" outlineLevel="0" collapsed="false">
      <c r="A54" s="109" t="s">
        <v>21</v>
      </c>
      <c r="B54" s="109"/>
      <c r="C54" s="97"/>
      <c r="D54" s="110"/>
      <c r="E54" s="110"/>
      <c r="F54" s="110"/>
      <c r="G54" s="111"/>
    </row>
    <row r="55" s="106" customFormat="true" ht="15" hidden="true" customHeight="true" outlineLevel="0" collapsed="false">
      <c r="A55" s="112" t="s">
        <v>46</v>
      </c>
      <c r="B55" s="112"/>
      <c r="C55" s="97"/>
      <c r="D55" s="104"/>
      <c r="E55" s="104"/>
      <c r="F55" s="104"/>
      <c r="G55" s="113"/>
    </row>
    <row r="56" s="6" customFormat="true" ht="15" hidden="true" customHeight="true" outlineLevel="0" collapsed="false">
      <c r="A56" s="2" t="s">
        <v>0</v>
      </c>
      <c r="B56" s="2"/>
      <c r="C56" s="3"/>
      <c r="D56" s="4"/>
      <c r="E56" s="4"/>
      <c r="F56" s="4"/>
      <c r="G56" s="114" t="s">
        <v>1</v>
      </c>
    </row>
    <row r="57" customFormat="false" ht="15" hidden="true" customHeight="true" outlineLevel="0" collapsed="false">
      <c r="A57" s="115" t="s">
        <v>2</v>
      </c>
      <c r="B57" s="115"/>
      <c r="C57" s="13" t="s">
        <v>47</v>
      </c>
      <c r="D57" s="13" t="s">
        <v>48</v>
      </c>
      <c r="E57" s="13"/>
      <c r="F57" s="13"/>
      <c r="G57" s="13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</row>
    <row r="58" customFormat="false" ht="15" hidden="true" customHeight="true" outlineLevel="0" collapsed="false">
      <c r="A58" s="117"/>
      <c r="B58" s="117"/>
      <c r="C58" s="13"/>
      <c r="D58" s="21" t="s">
        <v>49</v>
      </c>
      <c r="E58" s="18" t="s">
        <v>8</v>
      </c>
      <c r="F58" s="18"/>
      <c r="G58" s="18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</row>
    <row r="59" customFormat="false" ht="15" hidden="true" customHeight="true" outlineLevel="0" collapsed="false">
      <c r="A59" s="118" t="s">
        <v>50</v>
      </c>
      <c r="B59" s="118"/>
      <c r="C59" s="13"/>
      <c r="D59" s="119" t="s">
        <v>51</v>
      </c>
      <c r="E59" s="20" t="s">
        <v>10</v>
      </c>
      <c r="F59" s="21" t="s">
        <v>11</v>
      </c>
      <c r="G59" s="22" t="s">
        <v>12</v>
      </c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</row>
    <row r="60" customFormat="false" ht="15" hidden="true" customHeight="true" outlineLevel="0" collapsed="false">
      <c r="A60" s="118" t="s">
        <v>52</v>
      </c>
      <c r="B60" s="118"/>
      <c r="C60" s="13"/>
      <c r="D60" s="120"/>
      <c r="E60" s="121" t="s">
        <v>16</v>
      </c>
      <c r="F60" s="24" t="s">
        <v>15</v>
      </c>
      <c r="G60" s="25" t="s">
        <v>16</v>
      </c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</row>
    <row r="61" customFormat="false" ht="15" hidden="true" customHeight="true" outlineLevel="0" collapsed="false">
      <c r="A61" s="26" t="n">
        <v>1</v>
      </c>
      <c r="B61" s="26"/>
      <c r="C61" s="26" t="n">
        <v>3</v>
      </c>
      <c r="D61" s="26" t="n">
        <v>8</v>
      </c>
      <c r="E61" s="26" t="n">
        <v>9</v>
      </c>
      <c r="F61" s="26" t="n">
        <v>10</v>
      </c>
      <c r="G61" s="26" t="n">
        <v>11</v>
      </c>
    </row>
    <row r="62" customFormat="false" ht="13.5" hidden="false" customHeight="true" outlineLevel="0" collapsed="false">
      <c r="A62" s="48" t="s">
        <v>53</v>
      </c>
      <c r="B62" s="95" t="n">
        <f aca="false">+B63+B67+B89+B88</f>
        <v>428830</v>
      </c>
      <c r="C62" s="122" t="n">
        <v>1</v>
      </c>
      <c r="D62" s="95" t="n">
        <f aca="false">+D63+D67+D89+D88</f>
        <v>410040</v>
      </c>
      <c r="E62" s="95" t="n">
        <f aca="false">+E63+E67+E89</f>
        <v>0</v>
      </c>
      <c r="F62" s="95" t="n">
        <f aca="false">+F63+F67+F89</f>
        <v>0</v>
      </c>
      <c r="G62" s="95" t="n">
        <f aca="false">+G63+G67+G89+G88</f>
        <v>410040</v>
      </c>
    </row>
    <row r="63" customFormat="false" ht="12" hidden="false" customHeight="true" outlineLevel="0" collapsed="false">
      <c r="A63" s="89" t="s">
        <v>18</v>
      </c>
      <c r="B63" s="123" t="n">
        <f aca="false">+B64+B65+B66</f>
        <v>357730</v>
      </c>
      <c r="C63" s="124"/>
      <c r="D63" s="125" t="n">
        <f aca="false">SUM(E63:G63)</f>
        <v>351340</v>
      </c>
      <c r="E63" s="126" t="n">
        <f aca="false">+E64+E65+E66</f>
        <v>0</v>
      </c>
      <c r="F63" s="126" t="n">
        <f aca="false">+F64+F65+F66</f>
        <v>0</v>
      </c>
      <c r="G63" s="123" t="n">
        <f aca="false">+G64+G65+G66</f>
        <v>351340</v>
      </c>
    </row>
    <row r="64" customFormat="false" ht="12" hidden="false" customHeight="true" outlineLevel="0" collapsed="false">
      <c r="A64" s="34" t="s">
        <v>19</v>
      </c>
      <c r="B64" s="127" t="n">
        <v>36600</v>
      </c>
      <c r="C64" s="128"/>
      <c r="D64" s="55" t="n">
        <f aca="false">SUM(E64:G64)</f>
        <v>34644</v>
      </c>
      <c r="E64" s="129"/>
      <c r="F64" s="129"/>
      <c r="G64" s="127" t="n">
        <v>34644</v>
      </c>
    </row>
    <row r="65" customFormat="false" ht="12" hidden="false" customHeight="true" outlineLevel="0" collapsed="false">
      <c r="A65" s="37" t="s">
        <v>20</v>
      </c>
      <c r="B65" s="127" t="n">
        <v>265950</v>
      </c>
      <c r="C65" s="130"/>
      <c r="D65" s="127" t="n">
        <f aca="false">SUM(E65:G65)</f>
        <v>263377</v>
      </c>
      <c r="E65" s="129"/>
      <c r="F65" s="129"/>
      <c r="G65" s="127" t="n">
        <f aca="false">261377+2000</f>
        <v>263377</v>
      </c>
    </row>
    <row r="66" customFormat="false" ht="12" hidden="false" customHeight="true" outlineLevel="0" collapsed="false">
      <c r="A66" s="37" t="s">
        <v>21</v>
      </c>
      <c r="B66" s="55" t="n">
        <f aca="false">41016+14164</f>
        <v>55180</v>
      </c>
      <c r="C66" s="131"/>
      <c r="D66" s="132" t="n">
        <f aca="false">SUM(E66:G66)</f>
        <v>53319</v>
      </c>
      <c r="E66" s="133"/>
      <c r="F66" s="133"/>
      <c r="G66" s="55" t="n">
        <f aca="false">41504+13815-2000</f>
        <v>53319</v>
      </c>
    </row>
    <row r="67" customFormat="false" ht="12" hidden="false" customHeight="true" outlineLevel="0" collapsed="false">
      <c r="A67" s="31" t="s">
        <v>54</v>
      </c>
      <c r="B67" s="39" t="n">
        <f aca="false">SUM(B68:B74)</f>
        <v>70400</v>
      </c>
      <c r="C67" s="131"/>
      <c r="D67" s="52" t="n">
        <f aca="false">SUM(E67:G67)</f>
        <v>57700</v>
      </c>
      <c r="E67" s="52" t="n">
        <f aca="false">SUM(E68:E74)</f>
        <v>0</v>
      </c>
      <c r="F67" s="52" t="n">
        <f aca="false">SUM(F68:F74)</f>
        <v>0</v>
      </c>
      <c r="G67" s="39" t="n">
        <f aca="false">SUM(G68:G74)</f>
        <v>57700</v>
      </c>
    </row>
    <row r="68" customFormat="false" ht="12" hidden="false" customHeight="true" outlineLevel="0" collapsed="false">
      <c r="A68" s="37" t="s">
        <v>29</v>
      </c>
      <c r="B68" s="66" t="n">
        <v>100</v>
      </c>
      <c r="C68" s="130"/>
      <c r="D68" s="134" t="n">
        <f aca="false">SUM(E68:G68)</f>
        <v>100</v>
      </c>
      <c r="E68" s="133"/>
      <c r="F68" s="133"/>
      <c r="G68" s="66" t="n">
        <v>100</v>
      </c>
    </row>
    <row r="69" customFormat="false" ht="12" hidden="false" customHeight="true" outlineLevel="0" collapsed="false">
      <c r="A69" s="37" t="s">
        <v>30</v>
      </c>
      <c r="B69" s="66" t="n">
        <v>6000</v>
      </c>
      <c r="C69" s="130"/>
      <c r="D69" s="134" t="n">
        <f aca="false">SUM(E69:G69)</f>
        <v>10000</v>
      </c>
      <c r="E69" s="133"/>
      <c r="F69" s="133"/>
      <c r="G69" s="66" t="n">
        <v>10000</v>
      </c>
    </row>
    <row r="70" customFormat="false" ht="12" hidden="false" customHeight="true" outlineLevel="0" collapsed="false">
      <c r="A70" s="69" t="s">
        <v>32</v>
      </c>
      <c r="B70" s="66" t="n">
        <v>47000</v>
      </c>
      <c r="C70" s="131"/>
      <c r="D70" s="127" t="n">
        <f aca="false">SUM(E70:G70)</f>
        <v>40000</v>
      </c>
      <c r="E70" s="133"/>
      <c r="F70" s="133"/>
      <c r="G70" s="66" t="n">
        <v>40000</v>
      </c>
    </row>
    <row r="71" customFormat="false" ht="14.25" hidden="false" customHeight="false" outlineLevel="0" collapsed="false">
      <c r="A71" s="69" t="s">
        <v>55</v>
      </c>
      <c r="B71" s="66" t="n">
        <v>3000</v>
      </c>
      <c r="C71" s="130"/>
      <c r="D71" s="127" t="n">
        <f aca="false">SUM(E71:G71)</f>
        <v>2000</v>
      </c>
      <c r="E71" s="133"/>
      <c r="F71" s="133"/>
      <c r="G71" s="66" t="n">
        <v>2000</v>
      </c>
    </row>
    <row r="72" customFormat="false" ht="12" hidden="false" customHeight="true" outlineLevel="0" collapsed="false">
      <c r="A72" s="68" t="s">
        <v>35</v>
      </c>
      <c r="B72" s="66" t="n">
        <v>3000</v>
      </c>
      <c r="C72" s="130"/>
      <c r="D72" s="127" t="n">
        <f aca="false">SUM(E72:G72)</f>
        <v>3000</v>
      </c>
      <c r="E72" s="133"/>
      <c r="F72" s="133"/>
      <c r="G72" s="66" t="n">
        <v>3000</v>
      </c>
    </row>
    <row r="73" customFormat="false" ht="12" hidden="false" customHeight="true" outlineLevel="0" collapsed="false">
      <c r="A73" s="68" t="s">
        <v>39</v>
      </c>
      <c r="B73" s="66" t="n">
        <v>10000</v>
      </c>
      <c r="C73" s="130"/>
      <c r="D73" s="127" t="n">
        <f aca="false">SUM(E73:G73)</f>
        <v>100</v>
      </c>
      <c r="E73" s="133"/>
      <c r="F73" s="133"/>
      <c r="G73" s="66" t="n">
        <v>100</v>
      </c>
    </row>
    <row r="74" customFormat="false" ht="12" hidden="false" customHeight="true" outlineLevel="0" collapsed="false">
      <c r="A74" s="68" t="s">
        <v>40</v>
      </c>
      <c r="B74" s="66" t="n">
        <v>1300</v>
      </c>
      <c r="C74" s="130"/>
      <c r="D74" s="127" t="n">
        <f aca="false">SUM(E74:G74)</f>
        <v>2500</v>
      </c>
      <c r="E74" s="133"/>
      <c r="F74" s="133"/>
      <c r="G74" s="66" t="n">
        <v>2500</v>
      </c>
    </row>
    <row r="75" customFormat="false" ht="15" hidden="true" customHeight="true" outlineLevel="0" collapsed="false">
      <c r="A75" s="135" t="s">
        <v>31</v>
      </c>
      <c r="B75" s="136"/>
      <c r="C75" s="137"/>
      <c r="D75" s="138" t="n">
        <f aca="false">SUM(E75:G75)</f>
        <v>0</v>
      </c>
      <c r="E75" s="139"/>
      <c r="F75" s="139"/>
      <c r="G75" s="136"/>
    </row>
    <row r="76" s="6" customFormat="true" ht="15" hidden="true" customHeight="true" outlineLevel="0" collapsed="false">
      <c r="A76" s="85" t="s">
        <v>24</v>
      </c>
      <c r="B76" s="86"/>
      <c r="C76" s="87"/>
      <c r="D76" s="45" t="n">
        <f aca="false">SUM(E76:G76)</f>
        <v>0</v>
      </c>
      <c r="E76" s="45"/>
      <c r="F76" s="45"/>
      <c r="G76" s="86"/>
    </row>
    <row r="77" s="15" customFormat="true" ht="15" hidden="true" customHeight="true" outlineLevel="0" collapsed="false">
      <c r="A77" s="140" t="s">
        <v>56</v>
      </c>
      <c r="B77" s="141"/>
      <c r="C77" s="142"/>
      <c r="D77" s="141" t="n">
        <f aca="false">+D78+D82</f>
        <v>0</v>
      </c>
      <c r="E77" s="141" t="n">
        <f aca="false">+E78+E82</f>
        <v>0</v>
      </c>
      <c r="F77" s="141" t="n">
        <f aca="false">+F78+F82</f>
        <v>0</v>
      </c>
      <c r="G77" s="141"/>
    </row>
    <row r="78" customFormat="false" ht="15" hidden="true" customHeight="true" outlineLevel="0" collapsed="false">
      <c r="A78" s="89" t="s">
        <v>18</v>
      </c>
      <c r="B78" s="123"/>
      <c r="C78" s="124"/>
      <c r="D78" s="125" t="n">
        <f aca="false">SUM(E78:G78)</f>
        <v>0</v>
      </c>
      <c r="E78" s="126" t="n">
        <f aca="false">+E79+E80+E81</f>
        <v>0</v>
      </c>
      <c r="F78" s="126" t="n">
        <f aca="false">+F79+F80+F81</f>
        <v>0</v>
      </c>
      <c r="G78" s="123"/>
    </row>
    <row r="79" customFormat="false" ht="15" hidden="true" customHeight="true" outlineLevel="0" collapsed="false">
      <c r="A79" s="34" t="s">
        <v>19</v>
      </c>
      <c r="B79" s="127"/>
      <c r="C79" s="128"/>
      <c r="D79" s="132" t="n">
        <f aca="false">SUM(E79:G79)</f>
        <v>0</v>
      </c>
      <c r="E79" s="129"/>
      <c r="F79" s="129"/>
      <c r="G79" s="127"/>
    </row>
    <row r="80" customFormat="false" ht="15" hidden="true" customHeight="true" outlineLevel="0" collapsed="false">
      <c r="A80" s="37" t="s">
        <v>20</v>
      </c>
      <c r="B80" s="127"/>
      <c r="C80" s="130"/>
      <c r="D80" s="127" t="n">
        <f aca="false">SUM(E80:G80)</f>
        <v>0</v>
      </c>
      <c r="E80" s="129"/>
      <c r="F80" s="129"/>
      <c r="G80" s="127"/>
    </row>
    <row r="81" customFormat="false" ht="15" hidden="true" customHeight="true" outlineLevel="0" collapsed="false">
      <c r="A81" s="37" t="s">
        <v>21</v>
      </c>
      <c r="B81" s="55"/>
      <c r="C81" s="131"/>
      <c r="D81" s="132" t="n">
        <f aca="false">SUM(E81:G81)</f>
        <v>0</v>
      </c>
      <c r="E81" s="133"/>
      <c r="F81" s="133"/>
      <c r="G81" s="55"/>
    </row>
    <row r="82" customFormat="false" ht="15" hidden="true" customHeight="true" outlineLevel="0" collapsed="false">
      <c r="A82" s="143" t="s">
        <v>57</v>
      </c>
      <c r="B82" s="82"/>
      <c r="C82" s="144"/>
      <c r="D82" s="145" t="n">
        <f aca="false">SUM(E82:G82)</f>
        <v>0</v>
      </c>
      <c r="E82" s="146"/>
      <c r="F82" s="146"/>
      <c r="G82" s="82"/>
    </row>
    <row r="83" s="15" customFormat="true" ht="15" hidden="true" customHeight="true" outlineLevel="0" collapsed="false">
      <c r="A83" s="140" t="s">
        <v>58</v>
      </c>
      <c r="B83" s="147"/>
      <c r="C83" s="142"/>
      <c r="D83" s="147" t="n">
        <f aca="false">+D84+D88+D90</f>
        <v>1000</v>
      </c>
      <c r="E83" s="147" t="n">
        <f aca="false">+E84+E88+E90</f>
        <v>0</v>
      </c>
      <c r="F83" s="147" t="n">
        <f aca="false">+F84+F88+F90</f>
        <v>0</v>
      </c>
      <c r="G83" s="147"/>
    </row>
    <row r="84" customFormat="false" ht="15" hidden="true" customHeight="true" outlineLevel="0" collapsed="false">
      <c r="A84" s="89" t="s">
        <v>18</v>
      </c>
      <c r="B84" s="123"/>
      <c r="C84" s="124"/>
      <c r="D84" s="125" t="n">
        <f aca="false">SUM(E84:G84)</f>
        <v>0</v>
      </c>
      <c r="E84" s="126" t="n">
        <f aca="false">+E85+E86+E87</f>
        <v>0</v>
      </c>
      <c r="F84" s="126" t="n">
        <f aca="false">+F85+F86+F87</f>
        <v>0</v>
      </c>
      <c r="G84" s="123"/>
    </row>
    <row r="85" customFormat="false" ht="15" hidden="true" customHeight="true" outlineLevel="0" collapsed="false">
      <c r="A85" s="34" t="s">
        <v>19</v>
      </c>
      <c r="B85" s="127"/>
      <c r="C85" s="128"/>
      <c r="D85" s="132" t="n">
        <f aca="false">SUM(E85:G85)</f>
        <v>0</v>
      </c>
      <c r="E85" s="129"/>
      <c r="F85" s="129"/>
      <c r="G85" s="127"/>
    </row>
    <row r="86" customFormat="false" ht="15" hidden="true" customHeight="true" outlineLevel="0" collapsed="false">
      <c r="A86" s="37" t="s">
        <v>20</v>
      </c>
      <c r="B86" s="127"/>
      <c r="C86" s="130"/>
      <c r="D86" s="127" t="n">
        <f aca="false">SUM(E86:G86)</f>
        <v>0</v>
      </c>
      <c r="E86" s="129"/>
      <c r="F86" s="129"/>
      <c r="G86" s="127"/>
    </row>
    <row r="87" customFormat="false" ht="15" hidden="true" customHeight="true" outlineLevel="0" collapsed="false">
      <c r="A87" s="37" t="s">
        <v>21</v>
      </c>
      <c r="B87" s="55"/>
      <c r="C87" s="131"/>
      <c r="D87" s="132" t="n">
        <f aca="false">SUM(E87:G87)</f>
        <v>0</v>
      </c>
      <c r="E87" s="133"/>
      <c r="F87" s="133"/>
      <c r="G87" s="55"/>
    </row>
    <row r="88" customFormat="false" ht="29.25" hidden="false" customHeight="true" outlineLevel="0" collapsed="false">
      <c r="A88" s="148" t="s">
        <v>59</v>
      </c>
      <c r="B88" s="73" t="n">
        <v>700</v>
      </c>
      <c r="C88" s="131"/>
      <c r="D88" s="125" t="n">
        <f aca="false">SUM(E88:G88)</f>
        <v>1000</v>
      </c>
      <c r="E88" s="149"/>
      <c r="F88" s="149"/>
      <c r="G88" s="73" t="n">
        <v>1000</v>
      </c>
    </row>
    <row r="89" customFormat="false" ht="15.75" hidden="false" customHeight="true" outlineLevel="0" collapsed="false">
      <c r="A89" s="150" t="s">
        <v>43</v>
      </c>
      <c r="B89" s="151"/>
      <c r="C89" s="152"/>
      <c r="D89" s="153" t="n">
        <f aca="false">SUM(E89:G89)</f>
        <v>0</v>
      </c>
      <c r="E89" s="153"/>
      <c r="F89" s="153"/>
      <c r="G89" s="151"/>
    </row>
  </sheetData>
  <mergeCells count="8">
    <mergeCell ref="B3:B6"/>
    <mergeCell ref="C3:C6"/>
    <mergeCell ref="D3:G3"/>
    <mergeCell ref="D4:D6"/>
    <mergeCell ref="E4:G4"/>
    <mergeCell ref="C57:C60"/>
    <mergeCell ref="D57:G57"/>
    <mergeCell ref="E58:G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4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52" activeCellId="0" sqref="H5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10.49"/>
    <col collapsed="false" customWidth="true" hidden="false" outlineLevel="0" max="3" min="3" style="0" width="9.36"/>
    <col collapsed="false" customWidth="true" hidden="false" outlineLevel="0" max="4" min="4" style="0" width="9.99"/>
    <col collapsed="false" customWidth="true" hidden="false" outlineLevel="0" max="5" min="5" style="0" width="9.62"/>
  </cols>
  <sheetData>
    <row r="1" s="6" customFormat="true" ht="18.75" hidden="false" customHeight="false" outlineLevel="0" collapsed="false">
      <c r="A1" s="2" t="s">
        <v>60</v>
      </c>
      <c r="B1" s="2"/>
      <c r="C1" s="154"/>
      <c r="D1" s="155"/>
      <c r="E1" s="4"/>
      <c r="F1" s="4"/>
      <c r="G1" s="5"/>
    </row>
    <row r="2" customFormat="false" ht="8.25" hidden="false" customHeight="true" outlineLevel="0" collapsed="false">
      <c r="A2" s="8"/>
      <c r="B2" s="8"/>
      <c r="C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61</v>
      </c>
      <c r="B8" s="28" t="n">
        <f aca="false">+B9+B13+B14+B15</f>
        <v>349595</v>
      </c>
      <c r="C8" s="156" t="n">
        <f aca="false">+C16+C36+C77+C98+C106+C124+C147+C158+C25+C47+C55+C171</f>
        <v>9</v>
      </c>
      <c r="D8" s="28" t="n">
        <f aca="false">+D9+D13+D14+D15</f>
        <v>312240</v>
      </c>
      <c r="E8" s="28" t="n">
        <f aca="false">+E9+E13+E14+E15</f>
        <v>285040</v>
      </c>
      <c r="F8" s="28" t="n">
        <f aca="false">+F9+F13+F14+F15</f>
        <v>0</v>
      </c>
      <c r="G8" s="28" t="n">
        <f aca="false">+G9+G13+G14+G15</f>
        <v>27200</v>
      </c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</row>
    <row r="9" customFormat="false" ht="12.75" hidden="false" customHeight="true" outlineLevel="0" collapsed="false">
      <c r="A9" s="31" t="s">
        <v>18</v>
      </c>
      <c r="B9" s="74" t="n">
        <f aca="false">+B10+B11+B12</f>
        <v>180013</v>
      </c>
      <c r="C9" s="43"/>
      <c r="D9" s="74" t="n">
        <f aca="false">+D10+D11+D12</f>
        <v>139776</v>
      </c>
      <c r="E9" s="74" t="n">
        <f aca="false">+E10+E11+E12</f>
        <v>139776</v>
      </c>
      <c r="F9" s="74" t="n">
        <f aca="false">+F10+F11+F12</f>
        <v>0</v>
      </c>
      <c r="G9" s="74" t="n">
        <f aca="false">+G10+G11+G12</f>
        <v>0</v>
      </c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</row>
    <row r="10" customFormat="false" ht="10.5" hidden="false" customHeight="true" outlineLevel="0" collapsed="false">
      <c r="A10" s="34" t="s">
        <v>19</v>
      </c>
      <c r="B10" s="35" t="n">
        <f aca="false">B18+B27+B38+B79+B100+B108+B126+B149+B160+B49+B57+B173</f>
        <v>61680</v>
      </c>
      <c r="C10" s="38"/>
      <c r="D10" s="35" t="n">
        <f aca="false">D18+D27+D38+D79+D100+D108+D126+D149+D160+D49+D57+D173</f>
        <v>67740</v>
      </c>
      <c r="E10" s="35" t="n">
        <f aca="false">E18+E27+E38+E79+E100+E108+E126+E149+E160+E49+E57+E173</f>
        <v>67740</v>
      </c>
      <c r="F10" s="35" t="n">
        <f aca="false">F18+F27+F38+F79+F100+F108+F126+F149+F160+F49+F57+F173</f>
        <v>0</v>
      </c>
      <c r="G10" s="35" t="n">
        <f aca="false">G18+G27+G38+G79+G100+G108+G126+G149+G160+G49+G57+G173</f>
        <v>0</v>
      </c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</row>
    <row r="11" customFormat="false" ht="12.75" hidden="false" customHeight="true" outlineLevel="0" collapsed="false">
      <c r="A11" s="37" t="s">
        <v>20</v>
      </c>
      <c r="B11" s="35" t="n">
        <f aca="false">B19+B28+B39+B80+B101+B109+B127+B150+B161+B50+B58+B174</f>
        <v>91856</v>
      </c>
      <c r="C11" s="38"/>
      <c r="D11" s="35" t="n">
        <f aca="false">D19+D28+D39+D80+D101+D109+D127+D150+D161+D50+D58+D174</f>
        <v>51232</v>
      </c>
      <c r="E11" s="35" t="n">
        <f aca="false">E19+E28+E39+E80+E101+E109+E127+E150+E161+E50+E58+E174</f>
        <v>51232</v>
      </c>
      <c r="F11" s="35" t="n">
        <f aca="false">F19+F28+F39+F80+F101+F109+F127+F150+F161+F50+F58+F174</f>
        <v>0</v>
      </c>
      <c r="G11" s="35" t="n">
        <f aca="false">G19+G28+G39+G80+G101+G109+G127+G150+G161+G50+G58+G174</f>
        <v>0</v>
      </c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</row>
    <row r="12" customFormat="false" ht="12.75" hidden="false" customHeight="true" outlineLevel="0" collapsed="false">
      <c r="A12" s="37" t="s">
        <v>21</v>
      </c>
      <c r="B12" s="35" t="n">
        <f aca="false">B20+B29+B40+B81+B102+B110+B128+B151+B162+B51+B59+B175</f>
        <v>26477</v>
      </c>
      <c r="C12" s="38"/>
      <c r="D12" s="35" t="n">
        <f aca="false">D20+D29+D40+D81+D102+D110+D128+D151+D162+D51+D59+D175</f>
        <v>20804</v>
      </c>
      <c r="E12" s="35" t="n">
        <f aca="false">E20+E29+E40+E81+E102+E110+E128+E151+E162+E51+E59+E175</f>
        <v>20804</v>
      </c>
      <c r="F12" s="35" t="n">
        <f aca="false">F20+F29+F40+F81+F102+F110+F128+F151+F162+F51+F59+F175</f>
        <v>0</v>
      </c>
      <c r="G12" s="35" t="n">
        <f aca="false">G20+G29+G40+G81+G102+G110+G128+G151+G162+G51+G59+G175</f>
        <v>0</v>
      </c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</row>
    <row r="13" customFormat="false" ht="14.25" hidden="false" customHeight="false" outlineLevel="0" collapsed="false">
      <c r="A13" s="157" t="s">
        <v>62</v>
      </c>
      <c r="B13" s="158" t="n">
        <f aca="false">B21+B22+B30+B41+B52+B60+B82+B103+B111+B129+B130+B152+B155+B163+B176+B94</f>
        <v>169582</v>
      </c>
      <c r="C13" s="40"/>
      <c r="D13" s="158" t="n">
        <f aca="false">D21+D22+D30+D41+D52+D60+D82+D103+D111+D129+D130+D152+D155+D163+D176+D94</f>
        <v>172464</v>
      </c>
      <c r="E13" s="158" t="n">
        <f aca="false">E21+E22+E30+E41+E52+E60+E82+E103+E111+E129+E130+E152+E155+E163+E176+E94</f>
        <v>145264</v>
      </c>
      <c r="F13" s="158" t="n">
        <f aca="false">F21+F22+F30+F41+F52+F60+F82+F103+F111+F129+F130+F152+F155+F163+F176+F94</f>
        <v>0</v>
      </c>
      <c r="G13" s="158" t="n">
        <f aca="false">G21+G22+G30+G41+G52+G60+G82+G103+G111+G129+G130+G152+G155+G163+G176+G94</f>
        <v>27200</v>
      </c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</row>
    <row r="14" customFormat="false" ht="15" hidden="false" customHeight="false" outlineLevel="0" collapsed="false">
      <c r="A14" s="157" t="s">
        <v>63</v>
      </c>
      <c r="B14" s="159" t="n">
        <f aca="false">B23+B34+B45+B112+B136+B105+B183+B164+B87+B54</f>
        <v>0</v>
      </c>
      <c r="C14" s="160"/>
      <c r="D14" s="159" t="n">
        <f aca="false">D23+D34+D45+D112+D136+D105+D183+D164+D87+D54</f>
        <v>0</v>
      </c>
      <c r="E14" s="159" t="n">
        <f aca="false">E23+E34+E45+E112+E136+E105+E183+E164+E87+E54</f>
        <v>0</v>
      </c>
      <c r="F14" s="159" t="n">
        <f aca="false">F23+F34+F45+F112+F136+F105+F183+F164+F87+F54</f>
        <v>0</v>
      </c>
      <c r="G14" s="159" t="n">
        <f aca="false">G23+G34+G45+G112+G136+G105+G183+G164+G87+G54</f>
        <v>0</v>
      </c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</row>
    <row r="15" s="6" customFormat="true" ht="12.95" hidden="true" customHeight="true" outlineLevel="0" collapsed="false">
      <c r="A15" s="44" t="s">
        <v>24</v>
      </c>
      <c r="B15" s="47" t="n">
        <f aca="false">B24+B35+B46+B76+B88</f>
        <v>0</v>
      </c>
      <c r="C15" s="87"/>
      <c r="D15" s="47" t="n">
        <f aca="false">SUM(E15:G15)</f>
        <v>0</v>
      </c>
      <c r="E15" s="47" t="n">
        <f aca="false">E24+E35+E46+E76+E88</f>
        <v>0</v>
      </c>
      <c r="F15" s="47" t="n">
        <f aca="false">F24+F35+F46+F76+F88</f>
        <v>0</v>
      </c>
      <c r="G15" s="47" t="n">
        <f aca="false">G24+G35+G46+G76+G88</f>
        <v>0</v>
      </c>
    </row>
    <row r="16" s="163" customFormat="true" ht="15.75" hidden="false" customHeight="true" outlineLevel="0" collapsed="false">
      <c r="A16" s="161" t="s">
        <v>64</v>
      </c>
      <c r="B16" s="141" t="n">
        <f aca="false">+B17+B21+B23</f>
        <v>112281</v>
      </c>
      <c r="C16" s="162" t="n">
        <v>9</v>
      </c>
      <c r="D16" s="141" t="n">
        <f aca="false">+D17+D21+D23+D22+D24</f>
        <v>144189</v>
      </c>
      <c r="E16" s="141" t="n">
        <f aca="false">+E17+E21+E23</f>
        <v>144189</v>
      </c>
      <c r="F16" s="141" t="n">
        <f aca="false">+F17+F21+F23+F22+F24</f>
        <v>0</v>
      </c>
      <c r="G16" s="141" t="n">
        <f aca="false">+G17+G21+G23+G22+G24</f>
        <v>0</v>
      </c>
    </row>
    <row r="17" customFormat="false" ht="12" hidden="false" customHeight="true" outlineLevel="0" collapsed="false">
      <c r="A17" s="164" t="s">
        <v>18</v>
      </c>
      <c r="B17" s="165" t="n">
        <f aca="false">+B18+B19+B20</f>
        <v>73634</v>
      </c>
      <c r="C17" s="166"/>
      <c r="D17" s="167" t="n">
        <f aca="false">+D18+D19+D20</f>
        <v>82792</v>
      </c>
      <c r="E17" s="168" t="n">
        <f aca="false">+E18+E19+E20</f>
        <v>82792</v>
      </c>
      <c r="F17" s="167" t="n">
        <f aca="false">+F18+F19+F20</f>
        <v>0</v>
      </c>
      <c r="G17" s="167" t="n">
        <f aca="false">+G18+G19+G20</f>
        <v>0</v>
      </c>
    </row>
    <row r="18" customFormat="false" ht="10.5" hidden="false" customHeight="true" outlineLevel="0" collapsed="false">
      <c r="A18" s="34" t="s">
        <v>19</v>
      </c>
      <c r="B18" s="169" t="n">
        <v>21600</v>
      </c>
      <c r="C18" s="166"/>
      <c r="D18" s="35" t="n">
        <f aca="false">SUM(E18:G18)</f>
        <v>67740</v>
      </c>
      <c r="E18" s="169" t="n">
        <v>67740</v>
      </c>
      <c r="F18" s="55"/>
      <c r="G18" s="35"/>
    </row>
    <row r="19" customFormat="false" ht="12" hidden="false" customHeight="true" outlineLevel="0" collapsed="false">
      <c r="A19" s="37" t="s">
        <v>20</v>
      </c>
      <c r="B19" s="57" t="n">
        <v>40702</v>
      </c>
      <c r="C19" s="170"/>
      <c r="D19" s="35" t="n">
        <f aca="false">SUM(E19:G19)</f>
        <v>2032</v>
      </c>
      <c r="E19" s="57" t="n">
        <v>2032</v>
      </c>
      <c r="F19" s="171"/>
      <c r="G19" s="35"/>
    </row>
    <row r="20" customFormat="false" ht="12.75" hidden="false" customHeight="true" outlineLevel="0" collapsed="false">
      <c r="A20" s="37" t="s">
        <v>21</v>
      </c>
      <c r="B20" s="172" t="n">
        <f aca="false">8423+2909</f>
        <v>11332</v>
      </c>
      <c r="C20" s="65"/>
      <c r="D20" s="35" t="n">
        <f aca="false">SUM(E20:G20)</f>
        <v>13020</v>
      </c>
      <c r="E20" s="172" t="n">
        <f aca="false">9769+3251</f>
        <v>13020</v>
      </c>
      <c r="F20" s="55"/>
      <c r="G20" s="35"/>
    </row>
    <row r="21" customFormat="false" ht="13.5" hidden="false" customHeight="true" outlineLevel="0" collapsed="false">
      <c r="A21" s="173" t="s">
        <v>57</v>
      </c>
      <c r="B21" s="39" t="n">
        <v>38647</v>
      </c>
      <c r="C21" s="63"/>
      <c r="D21" s="158" t="n">
        <f aca="false">SUM(E21:G21)</f>
        <v>61397</v>
      </c>
      <c r="E21" s="39" t="n">
        <f aca="false">458+13400+47539</f>
        <v>61397</v>
      </c>
      <c r="F21" s="52"/>
      <c r="G21" s="74"/>
    </row>
    <row r="22" s="75" customFormat="true" ht="13.5" hidden="true" customHeight="true" outlineLevel="0" collapsed="false">
      <c r="A22" s="173"/>
      <c r="B22" s="174"/>
      <c r="C22" s="63"/>
      <c r="D22" s="158"/>
      <c r="E22" s="174"/>
      <c r="F22" s="52"/>
      <c r="G22" s="52"/>
    </row>
    <row r="23" customFormat="false" ht="13.5" hidden="false" customHeight="true" outlineLevel="0" collapsed="false">
      <c r="A23" s="157" t="s">
        <v>63</v>
      </c>
      <c r="B23" s="175"/>
      <c r="C23" s="65"/>
      <c r="D23" s="158" t="n">
        <f aca="false">SUM(E23:G23)</f>
        <v>0</v>
      </c>
      <c r="E23" s="175"/>
      <c r="F23" s="176"/>
      <c r="G23" s="55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</row>
    <row r="24" s="6" customFormat="true" ht="13.5" hidden="true" customHeight="true" outlineLevel="0" collapsed="false">
      <c r="A24" s="44"/>
      <c r="B24" s="177"/>
      <c r="C24" s="46"/>
      <c r="D24" s="47"/>
      <c r="E24" s="177"/>
      <c r="F24" s="47"/>
      <c r="G24" s="178"/>
    </row>
    <row r="25" s="163" customFormat="true" ht="15.75" hidden="false" customHeight="true" outlineLevel="0" collapsed="false">
      <c r="A25" s="161" t="s">
        <v>65</v>
      </c>
      <c r="B25" s="179" t="n">
        <f aca="false">+B26+B30+B34+B35</f>
        <v>202182</v>
      </c>
      <c r="C25" s="180"/>
      <c r="D25" s="141" t="n">
        <f aca="false">+D26+D30+D34+D35</f>
        <v>131919</v>
      </c>
      <c r="E25" s="179" t="n">
        <f aca="false">+E26+E30+E34+E35</f>
        <v>131919</v>
      </c>
      <c r="F25" s="141" t="n">
        <f aca="false">+F26+F30+F34+F35</f>
        <v>0</v>
      </c>
      <c r="G25" s="141" t="n">
        <f aca="false">+G26+G30+G34+G35</f>
        <v>0</v>
      </c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</row>
    <row r="26" customFormat="false" ht="14.1" hidden="false" customHeight="true" outlineLevel="0" collapsed="false">
      <c r="A26" s="182" t="s">
        <v>66</v>
      </c>
      <c r="B26" s="183" t="n">
        <f aca="false">+B27+B28+B29</f>
        <v>106379</v>
      </c>
      <c r="C26" s="184" t="s">
        <v>67</v>
      </c>
      <c r="D26" s="185" t="n">
        <f aca="false">+D27+D28+D29</f>
        <v>56984</v>
      </c>
      <c r="E26" s="183" t="n">
        <f aca="false">+E27+E28+E29</f>
        <v>56984</v>
      </c>
      <c r="F26" s="185" t="n">
        <f aca="false">+F27+F28+F29</f>
        <v>0</v>
      </c>
      <c r="G26" s="185" t="n">
        <f aca="false">+G27+G28+G29</f>
        <v>0</v>
      </c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</row>
    <row r="27" customFormat="false" ht="12" hidden="false" customHeight="true" outlineLevel="0" collapsed="false">
      <c r="A27" s="34" t="s">
        <v>19</v>
      </c>
      <c r="B27" s="169" t="n">
        <v>40080</v>
      </c>
      <c r="C27" s="184"/>
      <c r="D27" s="55" t="n">
        <f aca="false">SUM(E27:G27)</f>
        <v>0</v>
      </c>
      <c r="E27" s="169"/>
      <c r="F27" s="55"/>
      <c r="G27" s="35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12" hidden="false" customHeight="true" outlineLevel="0" collapsed="false">
      <c r="A28" s="37" t="s">
        <v>20</v>
      </c>
      <c r="B28" s="169" t="n">
        <v>51154</v>
      </c>
      <c r="C28" s="184"/>
      <c r="D28" s="55" t="n">
        <f aca="false">SUM(E28:G28)</f>
        <v>49200</v>
      </c>
      <c r="E28" s="169" t="n">
        <v>49200</v>
      </c>
      <c r="F28" s="55"/>
      <c r="G28" s="35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</row>
    <row r="29" customFormat="false" ht="12" hidden="false" customHeight="true" outlineLevel="0" collapsed="false">
      <c r="A29" s="37" t="s">
        <v>21</v>
      </c>
      <c r="B29" s="169" t="n">
        <f aca="false">10821+4324</f>
        <v>15145</v>
      </c>
      <c r="C29" s="65"/>
      <c r="D29" s="55" t="n">
        <f aca="false">SUM(E29:G29)</f>
        <v>7784</v>
      </c>
      <c r="E29" s="169" t="n">
        <f aca="false">5422+2362</f>
        <v>7784</v>
      </c>
      <c r="F29" s="55"/>
      <c r="G29" s="35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13.5" hidden="false" customHeight="true" outlineLevel="0" collapsed="false">
      <c r="A30" s="186" t="s">
        <v>57</v>
      </c>
      <c r="B30" s="187" t="n">
        <v>95803</v>
      </c>
      <c r="C30" s="63"/>
      <c r="D30" s="52" t="n">
        <f aca="false">SUM(E30:G30)</f>
        <v>74935</v>
      </c>
      <c r="E30" s="187" t="n">
        <f aca="false">17896+9870+47169</f>
        <v>74935</v>
      </c>
      <c r="F30" s="52"/>
      <c r="G30" s="158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</row>
    <row r="31" customFormat="false" ht="13.5" hidden="true" customHeight="true" outlineLevel="0" collapsed="false">
      <c r="A31" s="188" t="s">
        <v>68</v>
      </c>
      <c r="B31" s="189"/>
      <c r="C31" s="190"/>
      <c r="D31" s="191" t="n">
        <f aca="false">SUM(E31:G31)</f>
        <v>0</v>
      </c>
      <c r="E31" s="192"/>
      <c r="F31" s="191"/>
      <c r="G31" s="193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</row>
    <row r="32" customFormat="false" ht="13.5" hidden="true" customHeight="true" outlineLevel="0" collapsed="false">
      <c r="A32" s="68" t="s">
        <v>69</v>
      </c>
      <c r="B32" s="194"/>
      <c r="C32" s="195"/>
      <c r="D32" s="55" t="n">
        <f aca="false">SUM(E32:G32)</f>
        <v>0</v>
      </c>
      <c r="E32" s="196"/>
      <c r="F32" s="197"/>
      <c r="G32" s="198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</row>
    <row r="33" customFormat="false" ht="13.5" hidden="true" customHeight="true" outlineLevel="0" collapsed="false">
      <c r="A33" s="199" t="s">
        <v>70</v>
      </c>
      <c r="B33" s="194"/>
      <c r="C33" s="195"/>
      <c r="D33" s="55" t="n">
        <f aca="false">SUM(E33:G33)</f>
        <v>0</v>
      </c>
      <c r="E33" s="196"/>
      <c r="F33" s="197"/>
      <c r="G33" s="198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</row>
    <row r="34" customFormat="false" ht="13.5" hidden="false" customHeight="true" outlineLevel="0" collapsed="false">
      <c r="A34" s="81" t="s">
        <v>23</v>
      </c>
      <c r="B34" s="200"/>
      <c r="C34" s="201"/>
      <c r="D34" s="202" t="n">
        <f aca="false">SUM(E34:G34)</f>
        <v>0</v>
      </c>
      <c r="E34" s="203"/>
      <c r="F34" s="204"/>
      <c r="G34" s="205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</row>
    <row r="35" s="6" customFormat="true" ht="13.5" hidden="true" customHeight="true" outlineLevel="0" collapsed="false">
      <c r="A35" s="44" t="s">
        <v>24</v>
      </c>
      <c r="B35" s="206"/>
      <c r="C35" s="46"/>
      <c r="D35" s="47" t="n">
        <f aca="false">SUM(E35:G35)</f>
        <v>0</v>
      </c>
      <c r="E35" s="206"/>
      <c r="F35" s="47"/>
      <c r="G35" s="178"/>
    </row>
    <row r="36" customFormat="false" ht="13.5" hidden="true" customHeight="true" outlineLevel="0" collapsed="false">
      <c r="A36" s="207" t="s">
        <v>71</v>
      </c>
      <c r="B36" s="208" t="n">
        <f aca="false">+B37+B41+B45+B46</f>
        <v>0</v>
      </c>
      <c r="C36" s="88"/>
      <c r="D36" s="86" t="n">
        <f aca="false">+D37+D41+D45+D46</f>
        <v>0</v>
      </c>
      <c r="E36" s="208" t="n">
        <f aca="false">+E37+E41+E45+E46</f>
        <v>0</v>
      </c>
      <c r="F36" s="86" t="n">
        <f aca="false">+F37+F41+F45+F46</f>
        <v>0</v>
      </c>
      <c r="G36" s="86" t="n">
        <f aca="false">+G37+G41+G45+G46</f>
        <v>0</v>
      </c>
    </row>
    <row r="37" customFormat="false" ht="13.5" hidden="true" customHeight="true" outlineLevel="0" collapsed="false">
      <c r="A37" s="31" t="s">
        <v>72</v>
      </c>
      <c r="B37" s="209" t="n">
        <f aca="false">+B38+B39+B40</f>
        <v>0</v>
      </c>
      <c r="C37" s="166"/>
      <c r="D37" s="167" t="n">
        <f aca="false">SUM(E37:G37)</f>
        <v>0</v>
      </c>
      <c r="E37" s="209" t="n">
        <f aca="false">+E38+E39+E40</f>
        <v>0</v>
      </c>
      <c r="F37" s="123" t="n">
        <f aca="false">+F38+F39+F40</f>
        <v>0</v>
      </c>
      <c r="G37" s="123" t="n">
        <f aca="false">+G38+G39+G40</f>
        <v>0</v>
      </c>
    </row>
    <row r="38" customFormat="false" ht="13.5" hidden="true" customHeight="true" outlineLevel="0" collapsed="false">
      <c r="A38" s="34" t="s">
        <v>19</v>
      </c>
      <c r="B38" s="57"/>
      <c r="C38" s="166"/>
      <c r="D38" s="55" t="n">
        <f aca="false">SUM(E38:G38)</f>
        <v>0</v>
      </c>
      <c r="E38" s="57"/>
      <c r="F38" s="55"/>
      <c r="G38" s="55"/>
    </row>
    <row r="39" customFormat="false" ht="13.5" hidden="true" customHeight="true" outlineLevel="0" collapsed="false">
      <c r="A39" s="37" t="s">
        <v>20</v>
      </c>
      <c r="B39" s="57"/>
      <c r="C39" s="65"/>
      <c r="D39" s="55" t="n">
        <f aca="false">SUM(E39:G39)</f>
        <v>0</v>
      </c>
      <c r="E39" s="57"/>
      <c r="F39" s="55"/>
      <c r="G39" s="55"/>
    </row>
    <row r="40" customFormat="false" ht="13.5" hidden="true" customHeight="true" outlineLevel="0" collapsed="false">
      <c r="A40" s="37" t="s">
        <v>21</v>
      </c>
      <c r="B40" s="57"/>
      <c r="C40" s="65"/>
      <c r="D40" s="58" t="n">
        <f aca="false">SUM(E40:G40)</f>
        <v>0</v>
      </c>
      <c r="E40" s="57"/>
      <c r="F40" s="55"/>
      <c r="G40" s="55"/>
    </row>
    <row r="41" customFormat="false" ht="13.5" hidden="true" customHeight="true" outlineLevel="0" collapsed="false">
      <c r="A41" s="173" t="s">
        <v>57</v>
      </c>
      <c r="B41" s="54"/>
      <c r="C41" s="63"/>
      <c r="D41" s="52" t="n">
        <f aca="false">SUM(E41:G41)</f>
        <v>0</v>
      </c>
      <c r="E41" s="54"/>
      <c r="F41" s="52"/>
      <c r="G41" s="52"/>
      <c r="H41" s="75"/>
    </row>
    <row r="42" customFormat="false" ht="13.5" hidden="true" customHeight="true" outlineLevel="0" collapsed="false">
      <c r="A42" s="188" t="s">
        <v>73</v>
      </c>
      <c r="B42" s="210"/>
      <c r="C42" s="62"/>
      <c r="D42" s="55" t="n">
        <f aca="false">SUM(E42:G42)</f>
        <v>0</v>
      </c>
      <c r="E42" s="210"/>
      <c r="F42" s="58"/>
      <c r="G42" s="58"/>
      <c r="H42" s="75"/>
    </row>
    <row r="43" customFormat="false" ht="13.5" hidden="true" customHeight="true" outlineLevel="0" collapsed="false">
      <c r="A43" s="188" t="s">
        <v>74</v>
      </c>
      <c r="B43" s="210"/>
      <c r="C43" s="62"/>
      <c r="D43" s="55" t="n">
        <f aca="false">SUM(E43:G43)</f>
        <v>0</v>
      </c>
      <c r="E43" s="210"/>
      <c r="F43" s="58"/>
      <c r="G43" s="58"/>
      <c r="H43" s="75"/>
    </row>
    <row r="44" customFormat="false" ht="13.5" hidden="true" customHeight="true" outlineLevel="0" collapsed="false">
      <c r="A44" s="69" t="s">
        <v>69</v>
      </c>
      <c r="B44" s="211"/>
      <c r="C44" s="65"/>
      <c r="D44" s="55" t="n">
        <f aca="false">SUM(E44:G44)</f>
        <v>0</v>
      </c>
      <c r="E44" s="211"/>
      <c r="F44" s="55"/>
      <c r="G44" s="55"/>
      <c r="H44" s="75"/>
    </row>
    <row r="45" customFormat="false" ht="13.5" hidden="true" customHeight="true" outlineLevel="0" collapsed="false">
      <c r="A45" s="173" t="s">
        <v>23</v>
      </c>
      <c r="B45" s="212"/>
      <c r="C45" s="65"/>
      <c r="D45" s="52" t="n">
        <f aca="false">SUM(E45:G45)</f>
        <v>0</v>
      </c>
      <c r="E45" s="212"/>
      <c r="F45" s="52"/>
      <c r="G45" s="52"/>
      <c r="H45" s="75"/>
    </row>
    <row r="46" s="6" customFormat="true" ht="13.5" hidden="true" customHeight="true" outlineLevel="0" collapsed="false">
      <c r="A46" s="44" t="s">
        <v>24</v>
      </c>
      <c r="B46" s="206"/>
      <c r="C46" s="46"/>
      <c r="D46" s="47" t="n">
        <f aca="false">SUM(E46:G46)</f>
        <v>0</v>
      </c>
      <c r="E46" s="206"/>
      <c r="F46" s="47"/>
      <c r="G46" s="178"/>
    </row>
    <row r="47" customFormat="false" ht="28.5" hidden="false" customHeight="true" outlineLevel="0" collapsed="false">
      <c r="A47" s="140" t="s">
        <v>75</v>
      </c>
      <c r="B47" s="49" t="n">
        <f aca="false">B52+B48+B76+B54</f>
        <v>28000</v>
      </c>
      <c r="C47" s="213"/>
      <c r="D47" s="49" t="n">
        <f aca="false">D52+D48+D76+D54</f>
        <v>27200</v>
      </c>
      <c r="E47" s="49" t="n">
        <f aca="false">E52+E48+E76+E54</f>
        <v>0</v>
      </c>
      <c r="F47" s="49" t="n">
        <f aca="false">F52+F48+F76+F54</f>
        <v>0</v>
      </c>
      <c r="G47" s="49" t="n">
        <f aca="false">G52+G48+G76+G54</f>
        <v>27200</v>
      </c>
      <c r="H47" s="75"/>
    </row>
    <row r="48" customFormat="false" ht="14.1" hidden="true" customHeight="true" outlineLevel="0" collapsed="false">
      <c r="A48" s="214" t="s">
        <v>72</v>
      </c>
      <c r="B48" s="215"/>
      <c r="C48" s="216"/>
      <c r="D48" s="167" t="n">
        <f aca="false">+D49+D50+D51</f>
        <v>0</v>
      </c>
      <c r="E48" s="123" t="n">
        <f aca="false">+E49+E50+E51</f>
        <v>0</v>
      </c>
      <c r="F48" s="123" t="n">
        <f aca="false">+F49+F50+F51</f>
        <v>0</v>
      </c>
      <c r="G48" s="123" t="n">
        <f aca="false">+G49+G50+G51</f>
        <v>0</v>
      </c>
    </row>
    <row r="49" customFormat="false" ht="14.1" hidden="true" customHeight="true" outlineLevel="0" collapsed="false">
      <c r="A49" s="217" t="s">
        <v>19</v>
      </c>
      <c r="B49" s="217"/>
      <c r="C49" s="65"/>
      <c r="D49" s="55" t="n">
        <f aca="false">SUM(E49:G49)</f>
        <v>0</v>
      </c>
      <c r="E49" s="55"/>
      <c r="F49" s="55"/>
      <c r="G49" s="55"/>
    </row>
    <row r="50" customFormat="false" ht="14.1" hidden="true" customHeight="true" outlineLevel="0" collapsed="false">
      <c r="A50" s="218" t="s">
        <v>20</v>
      </c>
      <c r="B50" s="218"/>
      <c r="C50" s="65"/>
      <c r="D50" s="55" t="n">
        <f aca="false">SUM(E50:G50)</f>
        <v>0</v>
      </c>
      <c r="E50" s="55"/>
      <c r="F50" s="55"/>
      <c r="G50" s="55"/>
    </row>
    <row r="51" customFormat="false" ht="12.75" hidden="true" customHeight="true" outlineLevel="0" collapsed="false">
      <c r="A51" s="218" t="s">
        <v>21</v>
      </c>
      <c r="B51" s="218"/>
      <c r="C51" s="65"/>
      <c r="D51" s="55" t="n">
        <f aca="false">SUM(E51:G51)</f>
        <v>0</v>
      </c>
      <c r="E51" s="55"/>
      <c r="F51" s="55"/>
      <c r="G51" s="55"/>
    </row>
    <row r="52" customFormat="false" ht="14.1" hidden="false" customHeight="true" outlineLevel="0" collapsed="false">
      <c r="A52" s="219" t="s">
        <v>76</v>
      </c>
      <c r="B52" s="219" t="n">
        <v>28000</v>
      </c>
      <c r="C52" s="83"/>
      <c r="D52" s="84" t="n">
        <f aca="false">SUM(E52:G52)</f>
        <v>27200</v>
      </c>
      <c r="E52" s="84"/>
      <c r="F52" s="84"/>
      <c r="G52" s="84" t="n">
        <v>27200</v>
      </c>
      <c r="H52" s="75"/>
    </row>
    <row r="53" customFormat="false" ht="14.1" hidden="true" customHeight="true" outlineLevel="0" collapsed="false">
      <c r="A53" s="220" t="s">
        <v>77</v>
      </c>
      <c r="B53" s="220"/>
      <c r="C53" s="170"/>
      <c r="D53" s="191" t="n">
        <f aca="false">SUM(E53:G53)</f>
        <v>0</v>
      </c>
      <c r="E53" s="171"/>
      <c r="F53" s="171"/>
      <c r="G53" s="171"/>
      <c r="H53" s="75"/>
    </row>
    <row r="54" s="75" customFormat="true" ht="14.1" hidden="true" customHeight="true" outlineLevel="0" collapsed="false">
      <c r="A54" s="219" t="s">
        <v>78</v>
      </c>
      <c r="B54" s="219"/>
      <c r="C54" s="83"/>
      <c r="D54" s="84" t="n">
        <f aca="false">SUM(E54:G54)</f>
        <v>0</v>
      </c>
      <c r="E54" s="84"/>
      <c r="F54" s="84"/>
      <c r="G54" s="84"/>
    </row>
    <row r="55" customFormat="false" ht="12" hidden="true" customHeight="true" outlineLevel="0" collapsed="false">
      <c r="A55" s="161"/>
      <c r="B55" s="161"/>
      <c r="C55" s="213"/>
      <c r="D55" s="49"/>
      <c r="E55" s="49"/>
      <c r="F55" s="49"/>
      <c r="G55" s="49"/>
      <c r="H55" s="75"/>
    </row>
    <row r="56" customFormat="false" ht="12" hidden="true" customHeight="true" outlineLevel="0" collapsed="false">
      <c r="A56" s="214"/>
      <c r="B56" s="215"/>
      <c r="C56" s="216"/>
      <c r="D56" s="167"/>
      <c r="E56" s="123"/>
      <c r="F56" s="123"/>
      <c r="G56" s="123"/>
    </row>
    <row r="57" customFormat="false" ht="12" hidden="true" customHeight="true" outlineLevel="0" collapsed="false">
      <c r="A57" s="217"/>
      <c r="B57" s="217"/>
      <c r="C57" s="65"/>
      <c r="D57" s="55"/>
      <c r="E57" s="55"/>
      <c r="F57" s="55"/>
      <c r="G57" s="55"/>
    </row>
    <row r="58" customFormat="false" ht="12" hidden="true" customHeight="true" outlineLevel="0" collapsed="false">
      <c r="A58" s="218"/>
      <c r="B58" s="218"/>
      <c r="C58" s="65"/>
      <c r="D58" s="55"/>
      <c r="E58" s="55"/>
      <c r="F58" s="55"/>
      <c r="G58" s="55"/>
    </row>
    <row r="59" customFormat="false" ht="12" hidden="true" customHeight="true" outlineLevel="0" collapsed="false">
      <c r="A59" s="218"/>
      <c r="B59" s="218"/>
      <c r="C59" s="65"/>
      <c r="D59" s="55"/>
      <c r="E59" s="55"/>
      <c r="F59" s="55"/>
      <c r="G59" s="55"/>
    </row>
    <row r="60" customFormat="false" ht="12" hidden="true" customHeight="true" outlineLevel="0" collapsed="false">
      <c r="A60" s="221"/>
      <c r="B60" s="221"/>
      <c r="C60" s="78"/>
      <c r="D60" s="222"/>
      <c r="E60" s="79"/>
      <c r="F60" s="79"/>
      <c r="G60" s="79"/>
      <c r="H60" s="75"/>
    </row>
    <row r="61" customFormat="false" ht="12" hidden="true" customHeight="true" outlineLevel="0" collapsed="false">
      <c r="A61" s="223"/>
      <c r="B61" s="223"/>
      <c r="C61" s="62"/>
      <c r="D61" s="55"/>
      <c r="E61" s="58"/>
      <c r="F61" s="58"/>
      <c r="G61" s="58"/>
      <c r="H61" s="75"/>
    </row>
    <row r="62" customFormat="false" ht="12" hidden="true" customHeight="true" outlineLevel="0" collapsed="false">
      <c r="A62" s="224"/>
      <c r="B62" s="224"/>
      <c r="C62" s="225"/>
      <c r="D62" s="226"/>
      <c r="E62" s="226"/>
      <c r="F62" s="226"/>
      <c r="G62" s="226"/>
      <c r="H62" s="75"/>
    </row>
    <row r="63" customFormat="false" ht="12" hidden="true" customHeight="true" outlineLevel="0" collapsed="false">
      <c r="A63" s="227"/>
      <c r="B63" s="227"/>
      <c r="C63" s="228"/>
      <c r="D63" s="229"/>
      <c r="E63" s="230"/>
      <c r="F63" s="230"/>
      <c r="G63" s="231"/>
      <c r="H63" s="75"/>
    </row>
    <row r="64" customFormat="false" ht="12" hidden="true" customHeight="true" outlineLevel="0" collapsed="false">
      <c r="A64" s="227"/>
      <c r="B64" s="227"/>
      <c r="C64" s="228"/>
      <c r="D64" s="229"/>
      <c r="E64" s="230"/>
      <c r="F64" s="230"/>
      <c r="G64" s="231"/>
      <c r="H64" s="75"/>
    </row>
    <row r="65" customFormat="false" ht="12" hidden="true" customHeight="true" outlineLevel="0" collapsed="false">
      <c r="A65" s="227"/>
      <c r="B65" s="227"/>
      <c r="C65" s="228"/>
      <c r="D65" s="229"/>
      <c r="E65" s="230"/>
      <c r="F65" s="230"/>
      <c r="G65" s="231"/>
      <c r="H65" s="75"/>
    </row>
    <row r="66" customFormat="false" ht="12" hidden="true" customHeight="true" outlineLevel="0" collapsed="false">
      <c r="A66" s="227"/>
      <c r="B66" s="227"/>
      <c r="C66" s="228"/>
      <c r="D66" s="229"/>
      <c r="E66" s="230"/>
      <c r="F66" s="230"/>
      <c r="G66" s="231"/>
      <c r="H66" s="75"/>
    </row>
    <row r="67" customFormat="false" ht="12" hidden="true" customHeight="true" outlineLevel="0" collapsed="false">
      <c r="A67" s="227"/>
      <c r="B67" s="227"/>
      <c r="C67" s="228"/>
      <c r="D67" s="229"/>
      <c r="E67" s="230"/>
      <c r="F67" s="230"/>
      <c r="G67" s="231"/>
      <c r="H67" s="75"/>
    </row>
    <row r="68" customFormat="false" ht="12" hidden="true" customHeight="true" outlineLevel="0" collapsed="false">
      <c r="A68" s="232" t="s">
        <v>79</v>
      </c>
      <c r="B68" s="232"/>
      <c r="C68" s="8"/>
      <c r="D68" s="233"/>
      <c r="E68" s="234"/>
      <c r="F68" s="234"/>
      <c r="G68" s="235"/>
    </row>
    <row r="69" customFormat="false" ht="12" hidden="true" customHeight="true" outlineLevel="0" collapsed="false">
      <c r="A69" s="232"/>
      <c r="B69" s="232"/>
      <c r="C69" s="8"/>
      <c r="D69" s="233"/>
      <c r="E69" s="234"/>
      <c r="F69" s="234"/>
      <c r="G69" s="235"/>
    </row>
    <row r="70" customFormat="false" ht="12" hidden="true" customHeight="true" outlineLevel="0" collapsed="false">
      <c r="A70" s="236"/>
      <c r="B70" s="236"/>
      <c r="C70" s="8"/>
      <c r="D70" s="237"/>
      <c r="E70" s="238"/>
      <c r="F70" s="238"/>
      <c r="G70" s="239" t="s">
        <v>1</v>
      </c>
    </row>
    <row r="71" customFormat="false" ht="12" hidden="true" customHeight="true" outlineLevel="0" collapsed="false">
      <c r="A71" s="11" t="s">
        <v>2</v>
      </c>
      <c r="B71" s="240"/>
      <c r="C71" s="241"/>
      <c r="D71" s="242" t="s">
        <v>80</v>
      </c>
      <c r="E71" s="242"/>
      <c r="F71" s="242"/>
      <c r="G71" s="242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</row>
    <row r="72" customFormat="false" ht="12" hidden="true" customHeight="true" outlineLevel="0" collapsed="false">
      <c r="A72" s="16"/>
      <c r="B72" s="16"/>
      <c r="C72" s="243"/>
      <c r="D72" s="244" t="s">
        <v>49</v>
      </c>
      <c r="E72" s="245" t="s">
        <v>81</v>
      </c>
      <c r="F72" s="246"/>
      <c r="G72" s="247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2" hidden="true" customHeight="true" outlineLevel="0" collapsed="false">
      <c r="A73" s="19" t="s">
        <v>50</v>
      </c>
      <c r="B73" s="19"/>
      <c r="C73" s="248"/>
      <c r="D73" s="249" t="s">
        <v>51</v>
      </c>
      <c r="E73" s="250" t="s">
        <v>10</v>
      </c>
      <c r="F73" s="244" t="s">
        <v>11</v>
      </c>
      <c r="G73" s="251" t="s">
        <v>12</v>
      </c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</row>
    <row r="74" customFormat="false" ht="12" hidden="true" customHeight="true" outlineLevel="0" collapsed="false">
      <c r="A74" s="19" t="s">
        <v>52</v>
      </c>
      <c r="B74" s="19"/>
      <c r="C74" s="252"/>
      <c r="D74" s="253"/>
      <c r="E74" s="254" t="s">
        <v>16</v>
      </c>
      <c r="F74" s="255" t="s">
        <v>15</v>
      </c>
      <c r="G74" s="256" t="s">
        <v>16</v>
      </c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</row>
    <row r="75" customFormat="false" ht="12" hidden="true" customHeight="true" outlineLevel="0" collapsed="false">
      <c r="A75" s="257" t="n">
        <v>1</v>
      </c>
      <c r="B75" s="257"/>
      <c r="C75" s="258"/>
      <c r="D75" s="258" t="n">
        <v>8</v>
      </c>
      <c r="E75" s="259" t="n">
        <v>9</v>
      </c>
      <c r="F75" s="258" t="n">
        <v>10</v>
      </c>
      <c r="G75" s="258" t="n">
        <v>11</v>
      </c>
    </row>
    <row r="76" s="6" customFormat="true" ht="12" hidden="true" customHeight="true" outlineLevel="0" collapsed="false">
      <c r="A76" s="260" t="s">
        <v>24</v>
      </c>
      <c r="B76" s="260"/>
      <c r="C76" s="46"/>
      <c r="D76" s="47" t="n">
        <f aca="false">SUM(E76:G76)</f>
        <v>0</v>
      </c>
      <c r="E76" s="47"/>
      <c r="F76" s="47"/>
      <c r="G76" s="178"/>
    </row>
    <row r="77" customFormat="false" ht="12" hidden="true" customHeight="true" outlineLevel="0" collapsed="false">
      <c r="A77" s="261" t="s">
        <v>82</v>
      </c>
      <c r="B77" s="261"/>
      <c r="C77" s="87"/>
      <c r="D77" s="86" t="n">
        <f aca="false">+D78+D82+D87+D88</f>
        <v>0</v>
      </c>
      <c r="E77" s="86" t="n">
        <f aca="false">+E78+E82+E87+E88</f>
        <v>0</v>
      </c>
      <c r="F77" s="86" t="n">
        <f aca="false">+F78+F82+F87+F88</f>
        <v>0</v>
      </c>
      <c r="G77" s="86" t="n">
        <f aca="false">+G78+G82+G87+G88</f>
        <v>0</v>
      </c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</row>
    <row r="78" customFormat="false" ht="12" hidden="true" customHeight="true" outlineLevel="0" collapsed="false">
      <c r="A78" s="262" t="s">
        <v>83</v>
      </c>
      <c r="B78" s="262"/>
      <c r="C78" s="263"/>
      <c r="D78" s="167" t="n">
        <f aca="false">+D79+D80+D81</f>
        <v>0</v>
      </c>
      <c r="E78" s="167" t="n">
        <f aca="false">+E79+E80+E81</f>
        <v>0</v>
      </c>
      <c r="F78" s="167" t="n">
        <f aca="false">+F79+F80+F81</f>
        <v>0</v>
      </c>
      <c r="G78" s="167" t="n">
        <f aca="false">+G79+G80+G81</f>
        <v>0</v>
      </c>
    </row>
    <row r="79" customFormat="false" ht="12" hidden="true" customHeight="true" outlineLevel="0" collapsed="false">
      <c r="A79" s="217" t="s">
        <v>19</v>
      </c>
      <c r="B79" s="217"/>
      <c r="C79" s="65"/>
      <c r="D79" s="55" t="n">
        <f aca="false">SUM(E79:G79)</f>
        <v>0</v>
      </c>
      <c r="E79" s="133"/>
      <c r="F79" s="133"/>
      <c r="G79" s="55"/>
    </row>
    <row r="80" customFormat="false" ht="12" hidden="true" customHeight="true" outlineLevel="0" collapsed="false">
      <c r="A80" s="218" t="s">
        <v>20</v>
      </c>
      <c r="B80" s="218"/>
      <c r="C80" s="65"/>
      <c r="D80" s="55" t="n">
        <f aca="false">+E80+G80</f>
        <v>0</v>
      </c>
      <c r="E80" s="133"/>
      <c r="F80" s="133"/>
      <c r="G80" s="55"/>
    </row>
    <row r="81" customFormat="false" ht="12" hidden="true" customHeight="true" outlineLevel="0" collapsed="false">
      <c r="A81" s="218" t="s">
        <v>21</v>
      </c>
      <c r="B81" s="218"/>
      <c r="C81" s="65"/>
      <c r="D81" s="55" t="n">
        <f aca="false">+E81+G81</f>
        <v>0</v>
      </c>
      <c r="E81" s="133"/>
      <c r="F81" s="133"/>
      <c r="G81" s="55"/>
    </row>
    <row r="82" customFormat="false" ht="12" hidden="true" customHeight="true" outlineLevel="0" collapsed="false">
      <c r="A82" s="264" t="s">
        <v>84</v>
      </c>
      <c r="B82" s="264"/>
      <c r="C82" s="63"/>
      <c r="D82" s="52" t="n">
        <f aca="false">SUM(E82:G82)</f>
        <v>0</v>
      </c>
      <c r="E82" s="52"/>
      <c r="F82" s="52"/>
      <c r="G82" s="52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</row>
    <row r="83" s="67" customFormat="true" ht="12" hidden="true" customHeight="true" outlineLevel="0" collapsed="false">
      <c r="A83" s="265" t="s">
        <v>85</v>
      </c>
      <c r="B83" s="265"/>
      <c r="C83" s="65"/>
      <c r="D83" s="55" t="n">
        <f aca="false">SUM(E83:G83)</f>
        <v>0</v>
      </c>
      <c r="E83" s="55"/>
      <c r="F83" s="55"/>
      <c r="G83" s="55"/>
    </row>
    <row r="84" s="67" customFormat="true" ht="12" hidden="true" customHeight="true" outlineLevel="0" collapsed="false">
      <c r="A84" s="223" t="s">
        <v>86</v>
      </c>
      <c r="B84" s="223"/>
      <c r="C84" s="65"/>
      <c r="D84" s="55" t="n">
        <f aca="false">SUM(E84:G84)</f>
        <v>0</v>
      </c>
      <c r="E84" s="55"/>
      <c r="F84" s="55"/>
      <c r="G84" s="55"/>
    </row>
    <row r="85" customFormat="false" ht="12" hidden="true" customHeight="true" outlineLevel="0" collapsed="false">
      <c r="A85" s="265" t="s">
        <v>87</v>
      </c>
      <c r="B85" s="265"/>
      <c r="C85" s="65"/>
      <c r="D85" s="55" t="n">
        <f aca="false">SUM(E85:G85)</f>
        <v>0</v>
      </c>
      <c r="E85" s="55"/>
      <c r="F85" s="55"/>
      <c r="G85" s="5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</row>
    <row r="86" customFormat="false" ht="12" hidden="true" customHeight="true" outlineLevel="0" collapsed="false">
      <c r="A86" s="223" t="s">
        <v>69</v>
      </c>
      <c r="B86" s="223"/>
      <c r="C86" s="62"/>
      <c r="D86" s="58" t="n">
        <f aca="false">SUM(E86:G86)</f>
        <v>0</v>
      </c>
      <c r="E86" s="58"/>
      <c r="F86" s="58"/>
      <c r="G86" s="58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</row>
    <row r="87" customFormat="false" ht="12" hidden="true" customHeight="true" outlineLevel="0" collapsed="false">
      <c r="A87" s="266" t="s">
        <v>63</v>
      </c>
      <c r="B87" s="266"/>
      <c r="C87" s="83"/>
      <c r="D87" s="84" t="n">
        <f aca="false">SUM(E87:G87)</f>
        <v>0</v>
      </c>
      <c r="E87" s="146"/>
      <c r="F87" s="146"/>
      <c r="G87" s="84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</row>
    <row r="88" s="6" customFormat="true" ht="12" hidden="true" customHeight="true" outlineLevel="0" collapsed="false">
      <c r="A88" s="260" t="s">
        <v>24</v>
      </c>
      <c r="B88" s="260"/>
      <c r="C88" s="46"/>
      <c r="D88" s="47" t="n">
        <f aca="false">SUM(E88:G88)</f>
        <v>0</v>
      </c>
      <c r="E88" s="47"/>
      <c r="F88" s="47"/>
      <c r="G88" s="178"/>
    </row>
    <row r="89" customFormat="false" ht="26.25" hidden="false" customHeight="true" outlineLevel="0" collapsed="false">
      <c r="A89" s="261" t="s">
        <v>88</v>
      </c>
      <c r="B89" s="86" t="n">
        <f aca="false">+B90+B94+B99+B100</f>
        <v>7132</v>
      </c>
      <c r="C89" s="87"/>
      <c r="D89" s="86" t="n">
        <f aca="false">+D90+D94+D99+D100</f>
        <v>8932</v>
      </c>
      <c r="E89" s="86" t="n">
        <f aca="false">+E90+E94+E99+E100</f>
        <v>8932</v>
      </c>
      <c r="F89" s="86" t="n">
        <f aca="false">+F90+F94+F99+F100</f>
        <v>0</v>
      </c>
      <c r="G89" s="86" t="n">
        <f aca="false">+G90+G94+G99+G100</f>
        <v>0</v>
      </c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</row>
    <row r="90" customFormat="false" ht="14.25" hidden="true" customHeight="false" outlineLevel="0" collapsed="false">
      <c r="A90" s="51" t="s">
        <v>83</v>
      </c>
      <c r="B90" s="167" t="n">
        <f aca="false">+B91+B92+B93</f>
        <v>0</v>
      </c>
      <c r="C90" s="263"/>
      <c r="D90" s="167" t="n">
        <f aca="false">+D91+D92+D93</f>
        <v>0</v>
      </c>
      <c r="E90" s="167" t="n">
        <f aca="false">+E91+E92+E93</f>
        <v>0</v>
      </c>
      <c r="F90" s="167" t="n">
        <f aca="false">+F91+F92+F93</f>
        <v>0</v>
      </c>
      <c r="G90" s="167" t="n">
        <f aca="false">+G91+G92+G93</f>
        <v>0</v>
      </c>
    </row>
    <row r="91" customFormat="false" ht="12" hidden="true" customHeight="true" outlineLevel="0" collapsed="false">
      <c r="A91" s="34" t="s">
        <v>19</v>
      </c>
      <c r="B91" s="133"/>
      <c r="C91" s="65"/>
      <c r="D91" s="55" t="n">
        <f aca="false">SUM(E91:G91)</f>
        <v>0</v>
      </c>
      <c r="E91" s="133"/>
      <c r="F91" s="133"/>
      <c r="G91" s="55"/>
    </row>
    <row r="92" customFormat="false" ht="12.75" hidden="true" customHeight="true" outlineLevel="0" collapsed="false">
      <c r="A92" s="37" t="s">
        <v>20</v>
      </c>
      <c r="B92" s="133"/>
      <c r="C92" s="65"/>
      <c r="D92" s="55" t="n">
        <f aca="false">+E92+G92</f>
        <v>0</v>
      </c>
      <c r="E92" s="133"/>
      <c r="F92" s="133"/>
      <c r="G92" s="55"/>
    </row>
    <row r="93" customFormat="false" ht="12.75" hidden="true" customHeight="true" outlineLevel="0" collapsed="false">
      <c r="A93" s="37" t="s">
        <v>21</v>
      </c>
      <c r="B93" s="133"/>
      <c r="C93" s="65"/>
      <c r="D93" s="55" t="n">
        <f aca="false">+E93+G93</f>
        <v>0</v>
      </c>
      <c r="E93" s="133"/>
      <c r="F93" s="133"/>
      <c r="G93" s="55"/>
    </row>
    <row r="94" customFormat="false" ht="25.5" hidden="false" customHeight="true" outlineLevel="0" collapsed="false">
      <c r="A94" s="81" t="s">
        <v>84</v>
      </c>
      <c r="B94" s="267" t="n">
        <v>7132</v>
      </c>
      <c r="C94" s="268" t="s">
        <v>89</v>
      </c>
      <c r="D94" s="84" t="n">
        <f aca="false">SUM(E94:G94)</f>
        <v>8932</v>
      </c>
      <c r="E94" s="267" t="n">
        <f aca="false">2000+6932</f>
        <v>8932</v>
      </c>
      <c r="F94" s="84"/>
      <c r="G94" s="84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</row>
    <row r="95" s="67" customFormat="true" ht="14.25" hidden="true" customHeight="true" outlineLevel="0" collapsed="false">
      <c r="A95" s="269" t="s">
        <v>85</v>
      </c>
      <c r="B95" s="270"/>
      <c r="C95" s="271"/>
      <c r="D95" s="191" t="n">
        <f aca="false">SUM(E95:G95)</f>
        <v>0</v>
      </c>
      <c r="E95" s="191"/>
      <c r="F95" s="191"/>
      <c r="G95" s="191"/>
    </row>
    <row r="96" s="67" customFormat="true" ht="14.25" hidden="true" customHeight="true" outlineLevel="0" collapsed="false">
      <c r="A96" s="188" t="s">
        <v>86</v>
      </c>
      <c r="B96" s="270"/>
      <c r="C96" s="271"/>
      <c r="D96" s="55" t="n">
        <f aca="false">SUM(E96:G96)</f>
        <v>0</v>
      </c>
      <c r="E96" s="55"/>
      <c r="F96" s="55"/>
      <c r="G96" s="55"/>
    </row>
    <row r="97" customFormat="false" ht="12" hidden="true" customHeight="true" outlineLevel="0" collapsed="false">
      <c r="A97" s="69" t="s">
        <v>87</v>
      </c>
      <c r="B97" s="270"/>
      <c r="C97" s="271"/>
      <c r="D97" s="55" t="n">
        <f aca="false">SUM(E97:G97)</f>
        <v>0</v>
      </c>
      <c r="E97" s="55"/>
      <c r="F97" s="55"/>
      <c r="G97" s="5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</row>
    <row r="98" customFormat="false" ht="12.75" hidden="true" customHeight="true" outlineLevel="0" collapsed="false">
      <c r="A98" s="188" t="s">
        <v>69</v>
      </c>
      <c r="B98" s="270"/>
      <c r="C98" s="271"/>
      <c r="D98" s="58" t="n">
        <f aca="false">SUM(E98:G98)</f>
        <v>0</v>
      </c>
      <c r="E98" s="58"/>
      <c r="F98" s="58"/>
      <c r="G98" s="58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</row>
    <row r="99" customFormat="false" ht="12.75" hidden="true" customHeight="true" outlineLevel="0" collapsed="false">
      <c r="A99" s="272" t="s">
        <v>63</v>
      </c>
      <c r="B99" s="273"/>
      <c r="C99" s="271"/>
      <c r="D99" s="84" t="n">
        <f aca="false">SUM(E99:G99)</f>
        <v>0</v>
      </c>
      <c r="E99" s="146"/>
      <c r="F99" s="146"/>
      <c r="G99" s="84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</row>
    <row r="100" s="6" customFormat="true" ht="15.75" hidden="true" customHeight="false" outlineLevel="0" collapsed="false">
      <c r="A100" s="44"/>
      <c r="B100" s="85"/>
      <c r="C100" s="274"/>
      <c r="D100" s="47" t="n">
        <f aca="false">SUM(E100:G100)</f>
        <v>0</v>
      </c>
      <c r="E100" s="47"/>
      <c r="F100" s="47"/>
      <c r="G100" s="178"/>
    </row>
    <row r="101" customFormat="false" ht="13.5" hidden="true" customHeight="true" outlineLevel="0" collapsed="false">
      <c r="A101" s="37"/>
      <c r="B101" s="37"/>
      <c r="C101" s="65"/>
      <c r="D101" s="275"/>
      <c r="E101" s="55"/>
      <c r="F101" s="55"/>
      <c r="G101" s="133"/>
    </row>
    <row r="102" customFormat="false" ht="13.5" hidden="true" customHeight="true" outlineLevel="0" collapsed="false">
      <c r="A102" s="37"/>
      <c r="B102" s="37"/>
      <c r="C102" s="65"/>
      <c r="D102" s="275"/>
      <c r="E102" s="55"/>
      <c r="F102" s="55"/>
      <c r="G102" s="133"/>
    </row>
    <row r="103" customFormat="false" ht="15" hidden="true" customHeight="false" outlineLevel="0" collapsed="false">
      <c r="A103" s="173"/>
      <c r="B103" s="173"/>
      <c r="C103" s="63"/>
      <c r="D103" s="276"/>
      <c r="E103" s="52"/>
      <c r="F103" s="52"/>
      <c r="G103" s="149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</row>
    <row r="104" customFormat="false" ht="13.5" hidden="true" customHeight="true" outlineLevel="0" collapsed="false">
      <c r="A104" s="277"/>
      <c r="B104" s="277"/>
      <c r="C104" s="278"/>
      <c r="D104" s="275"/>
      <c r="E104" s="197"/>
      <c r="F104" s="197"/>
      <c r="G104" s="279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</row>
    <row r="105" s="75" customFormat="true" ht="13.5" hidden="true" customHeight="true" outlineLevel="0" collapsed="false">
      <c r="A105" s="280"/>
      <c r="B105" s="273"/>
      <c r="C105" s="88"/>
      <c r="D105" s="276"/>
      <c r="E105" s="281"/>
      <c r="F105" s="281"/>
      <c r="G105" s="282"/>
    </row>
    <row r="106" customFormat="false" ht="15" hidden="true" customHeight="false" outlineLevel="0" collapsed="false">
      <c r="A106" s="207"/>
      <c r="B106" s="207"/>
      <c r="C106" s="283"/>
      <c r="D106" s="49"/>
      <c r="E106" s="284"/>
      <c r="F106" s="284"/>
      <c r="G106" s="28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</row>
    <row r="107" customFormat="false" ht="15" hidden="true" customHeight="false" outlineLevel="0" collapsed="false">
      <c r="A107" s="182"/>
      <c r="B107" s="182"/>
      <c r="C107" s="286"/>
      <c r="D107" s="167"/>
      <c r="E107" s="287"/>
      <c r="F107" s="167"/>
      <c r="G107" s="287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</row>
    <row r="108" customFormat="false" ht="15" hidden="true" customHeight="false" outlineLevel="0" collapsed="false">
      <c r="A108" s="34"/>
      <c r="B108" s="34"/>
      <c r="C108" s="288"/>
      <c r="D108" s="55"/>
      <c r="E108" s="289"/>
      <c r="F108" s="55"/>
      <c r="G108" s="289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</row>
    <row r="109" customFormat="false" ht="11.25" hidden="true" customHeight="true" outlineLevel="0" collapsed="false">
      <c r="A109" s="37"/>
      <c r="B109" s="37"/>
      <c r="C109" s="288"/>
      <c r="D109" s="55"/>
      <c r="E109" s="289"/>
      <c r="F109" s="55"/>
      <c r="G109" s="289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</row>
    <row r="110" customFormat="false" ht="12" hidden="true" customHeight="true" outlineLevel="0" collapsed="false">
      <c r="A110" s="37"/>
      <c r="B110" s="37"/>
      <c r="C110" s="288"/>
      <c r="D110" s="55"/>
      <c r="E110" s="289"/>
      <c r="F110" s="55"/>
      <c r="G110" s="289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</row>
    <row r="111" customFormat="false" ht="15" hidden="true" customHeight="false" outlineLevel="0" collapsed="false">
      <c r="A111" s="173"/>
      <c r="B111" s="186"/>
      <c r="C111" s="290"/>
      <c r="D111" s="52"/>
      <c r="E111" s="291"/>
      <c r="F111" s="292"/>
      <c r="G111" s="291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</row>
    <row r="112" customFormat="false" ht="14.25" hidden="true" customHeight="true" outlineLevel="0" collapsed="false">
      <c r="A112" s="81"/>
      <c r="B112" s="81"/>
      <c r="C112" s="293"/>
      <c r="D112" s="84"/>
      <c r="E112" s="294"/>
      <c r="F112" s="84"/>
      <c r="G112" s="294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</row>
    <row r="113" customFormat="false" ht="14.25" hidden="true" customHeight="true" outlineLevel="0" collapsed="false">
      <c r="A113" s="295"/>
      <c r="B113" s="295"/>
      <c r="C113" s="296"/>
      <c r="D113" s="104"/>
      <c r="E113" s="104"/>
      <c r="F113" s="104"/>
      <c r="G113" s="297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</row>
    <row r="114" customFormat="false" ht="14.25" hidden="true" customHeight="true" outlineLevel="0" collapsed="false">
      <c r="A114" s="295"/>
      <c r="B114" s="295"/>
      <c r="C114" s="296"/>
      <c r="D114" s="104"/>
      <c r="E114" s="104"/>
      <c r="F114" s="104"/>
      <c r="G114" s="297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</row>
    <row r="115" customFormat="false" ht="14.25" hidden="true" customHeight="true" outlineLevel="0" collapsed="false">
      <c r="A115" s="295"/>
      <c r="B115" s="295"/>
      <c r="C115" s="296"/>
      <c r="D115" s="104"/>
      <c r="E115" s="104"/>
      <c r="F115" s="104"/>
      <c r="G115" s="297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</row>
    <row r="116" customFormat="false" ht="13.5" hidden="true" customHeight="true" outlineLevel="0" collapsed="false">
      <c r="A116" s="295"/>
      <c r="B116" s="295"/>
      <c r="C116" s="296"/>
      <c r="D116" s="104"/>
      <c r="E116" s="104"/>
      <c r="F116" s="104"/>
      <c r="G116" s="297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</row>
    <row r="117" customFormat="false" ht="18.75" hidden="true" customHeight="false" outlineLevel="0" collapsed="false">
      <c r="A117" s="7"/>
      <c r="B117" s="7"/>
      <c r="C117" s="8"/>
      <c r="D117" s="9"/>
      <c r="E117" s="9"/>
      <c r="F117" s="9"/>
      <c r="G117" s="116"/>
    </row>
    <row r="118" customFormat="false" ht="9" hidden="true" customHeight="true" outlineLevel="0" collapsed="false">
      <c r="A118" s="8"/>
      <c r="B118" s="8"/>
      <c r="C118" s="8"/>
      <c r="D118" s="8"/>
      <c r="E118" s="8"/>
      <c r="F118" s="8"/>
      <c r="G118" s="10"/>
    </row>
    <row r="119" customFormat="false" ht="12.75" hidden="true" customHeight="true" outlineLevel="0" collapsed="false">
      <c r="A119" s="115"/>
      <c r="B119" s="298"/>
      <c r="C119" s="241"/>
      <c r="D119" s="299"/>
      <c r="E119" s="299"/>
      <c r="F119" s="299"/>
      <c r="G119" s="299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</row>
    <row r="120" customFormat="false" ht="11.25" hidden="true" customHeight="true" outlineLevel="0" collapsed="false">
      <c r="A120" s="117"/>
      <c r="B120" s="117"/>
      <c r="C120" s="243"/>
      <c r="D120" s="244"/>
      <c r="E120" s="245"/>
      <c r="F120" s="246"/>
      <c r="G120" s="300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</row>
    <row r="121" customFormat="false" ht="11.25" hidden="true" customHeight="true" outlineLevel="0" collapsed="false">
      <c r="A121" s="118"/>
      <c r="B121" s="118"/>
      <c r="C121" s="248"/>
      <c r="D121" s="249"/>
      <c r="E121" s="250"/>
      <c r="F121" s="244"/>
      <c r="G121" s="301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</row>
    <row r="122" customFormat="false" ht="9" hidden="true" customHeight="true" outlineLevel="0" collapsed="false">
      <c r="A122" s="118"/>
      <c r="B122" s="118"/>
      <c r="C122" s="252"/>
      <c r="D122" s="253"/>
      <c r="E122" s="254"/>
      <c r="F122" s="255"/>
      <c r="G122" s="302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</row>
    <row r="123" customFormat="false" ht="11.25" hidden="true" customHeight="true" outlineLevel="0" collapsed="false">
      <c r="A123" s="26"/>
      <c r="B123" s="26"/>
      <c r="C123" s="26"/>
      <c r="D123" s="26"/>
      <c r="E123" s="303"/>
      <c r="F123" s="26"/>
      <c r="G123" s="304"/>
    </row>
    <row r="124" customFormat="false" ht="15" hidden="true" customHeight="false" outlineLevel="0" collapsed="false">
      <c r="A124" s="305"/>
      <c r="B124" s="306"/>
      <c r="C124" s="307"/>
      <c r="D124" s="308"/>
      <c r="E124" s="308"/>
      <c r="F124" s="308"/>
      <c r="G124" s="285"/>
      <c r="H124" s="309"/>
      <c r="I124" s="309"/>
      <c r="J124" s="309"/>
      <c r="K124" s="309"/>
      <c r="L124" s="309"/>
      <c r="M124" s="309"/>
      <c r="N124" s="309"/>
      <c r="O124" s="309"/>
      <c r="P124" s="309"/>
      <c r="Q124" s="309"/>
      <c r="R124" s="309"/>
      <c r="S124" s="309"/>
      <c r="T124" s="309"/>
      <c r="U124" s="309"/>
      <c r="V124" s="309"/>
      <c r="W124" s="309"/>
      <c r="X124" s="309"/>
      <c r="Y124" s="309"/>
      <c r="Z124" s="75"/>
      <c r="AA124" s="75"/>
      <c r="AB124" s="75"/>
      <c r="AC124" s="75"/>
    </row>
    <row r="125" customFormat="false" ht="15" hidden="true" customHeight="false" outlineLevel="0" collapsed="false">
      <c r="A125" s="310"/>
      <c r="B125" s="311"/>
      <c r="C125" s="312"/>
      <c r="D125" s="167"/>
      <c r="E125" s="313"/>
      <c r="F125" s="313"/>
      <c r="G125" s="126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</row>
    <row r="126" customFormat="false" ht="15" hidden="true" customHeight="false" outlineLevel="0" collapsed="false">
      <c r="A126" s="34"/>
      <c r="B126" s="107"/>
      <c r="C126" s="314"/>
      <c r="D126" s="55"/>
      <c r="E126" s="133"/>
      <c r="F126" s="133"/>
      <c r="G126" s="133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</row>
    <row r="127" customFormat="false" ht="15" hidden="true" customHeight="false" outlineLevel="0" collapsed="false">
      <c r="A127" s="37"/>
      <c r="B127" s="315"/>
      <c r="C127" s="316"/>
      <c r="D127" s="55"/>
      <c r="E127" s="133"/>
      <c r="F127" s="133"/>
      <c r="G127" s="133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</row>
    <row r="128" customFormat="false" ht="15" hidden="true" customHeight="false" outlineLevel="0" collapsed="false">
      <c r="A128" s="37"/>
      <c r="B128" s="109"/>
      <c r="C128" s="314"/>
      <c r="D128" s="55"/>
      <c r="E128" s="133"/>
      <c r="F128" s="133"/>
      <c r="G128" s="133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</row>
    <row r="129" customFormat="false" ht="15" hidden="true" customHeight="false" outlineLevel="0" collapsed="false">
      <c r="A129" s="317"/>
      <c r="B129" s="318"/>
      <c r="C129" s="319"/>
      <c r="D129" s="320"/>
      <c r="E129" s="149"/>
      <c r="F129" s="149"/>
      <c r="G129" s="149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</row>
    <row r="130" customFormat="false" ht="15" hidden="true" customHeight="false" outlineLevel="0" collapsed="false">
      <c r="A130" s="317"/>
      <c r="B130" s="318"/>
      <c r="C130" s="319"/>
      <c r="D130" s="320"/>
      <c r="E130" s="149"/>
      <c r="F130" s="149"/>
      <c r="G130" s="149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</row>
    <row r="131" customFormat="false" ht="15" hidden="true" customHeight="false" outlineLevel="0" collapsed="false">
      <c r="A131" s="69"/>
      <c r="B131" s="321"/>
      <c r="C131" s="316"/>
      <c r="D131" s="275"/>
      <c r="E131" s="133"/>
      <c r="F131" s="133"/>
      <c r="G131" s="133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</row>
    <row r="132" customFormat="false" ht="15" hidden="true" customHeight="false" outlineLevel="0" collapsed="false">
      <c r="A132" s="69"/>
      <c r="B132" s="321"/>
      <c r="C132" s="322"/>
      <c r="D132" s="275"/>
      <c r="E132" s="323"/>
      <c r="F132" s="323"/>
      <c r="G132" s="323"/>
      <c r="H132" s="324"/>
      <c r="I132" s="324"/>
      <c r="J132" s="324"/>
      <c r="K132" s="324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</row>
    <row r="133" customFormat="false" ht="15" hidden="true" customHeight="false" outlineLevel="0" collapsed="false">
      <c r="A133" s="325"/>
      <c r="B133" s="325"/>
      <c r="C133" s="326"/>
      <c r="D133" s="275"/>
      <c r="E133" s="197"/>
      <c r="F133" s="197"/>
      <c r="G133" s="279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327"/>
      <c r="AE133" s="327"/>
      <c r="AF133" s="327"/>
      <c r="AG133" s="327"/>
      <c r="AH133" s="327"/>
      <c r="AI133" s="327"/>
      <c r="AJ133" s="327"/>
      <c r="AK133" s="327"/>
      <c r="AL133" s="327"/>
      <c r="AM133" s="327"/>
      <c r="AN133" s="327"/>
      <c r="AO133" s="327"/>
      <c r="AP133" s="327"/>
      <c r="AQ133" s="327"/>
      <c r="AR133" s="327"/>
      <c r="AS133" s="327"/>
    </row>
    <row r="134" customFormat="false" ht="15" hidden="true" customHeight="false" outlineLevel="0" collapsed="false">
      <c r="A134" s="277"/>
      <c r="B134" s="277"/>
      <c r="C134" s="326"/>
      <c r="D134" s="275"/>
      <c r="E134" s="279"/>
      <c r="F134" s="279"/>
      <c r="G134" s="279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327"/>
      <c r="AE134" s="327"/>
      <c r="AF134" s="327"/>
      <c r="AG134" s="327"/>
      <c r="AH134" s="327"/>
      <c r="AI134" s="327"/>
      <c r="AJ134" s="327"/>
      <c r="AK134" s="327"/>
      <c r="AL134" s="327"/>
      <c r="AM134" s="327"/>
      <c r="AN134" s="327"/>
      <c r="AO134" s="327"/>
      <c r="AP134" s="327"/>
      <c r="AQ134" s="327"/>
      <c r="AR134" s="327"/>
      <c r="AS134" s="327"/>
    </row>
    <row r="135" customFormat="false" ht="15" hidden="true" customHeight="false" outlineLevel="0" collapsed="false">
      <c r="A135" s="325"/>
      <c r="B135" s="325"/>
      <c r="C135" s="326"/>
      <c r="D135" s="275"/>
      <c r="E135" s="279"/>
      <c r="F135" s="279"/>
      <c r="G135" s="279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327"/>
      <c r="AE135" s="327"/>
      <c r="AF135" s="327"/>
      <c r="AG135" s="327"/>
      <c r="AH135" s="327"/>
      <c r="AI135" s="327"/>
      <c r="AJ135" s="327"/>
      <c r="AK135" s="327"/>
      <c r="AL135" s="327"/>
      <c r="AM135" s="327"/>
      <c r="AN135" s="327"/>
      <c r="AO135" s="327"/>
      <c r="AP135" s="327"/>
      <c r="AQ135" s="327"/>
      <c r="AR135" s="327"/>
      <c r="AS135" s="327"/>
    </row>
    <row r="136" customFormat="false" ht="15" hidden="true" customHeight="false" outlineLevel="0" collapsed="false">
      <c r="A136" s="328"/>
      <c r="B136" s="328"/>
      <c r="C136" s="329"/>
      <c r="D136" s="330"/>
      <c r="E136" s="282"/>
      <c r="F136" s="282"/>
      <c r="G136" s="282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327"/>
      <c r="AE136" s="327"/>
      <c r="AF136" s="327"/>
      <c r="AG136" s="327"/>
      <c r="AH136" s="327"/>
      <c r="AI136" s="327"/>
      <c r="AJ136" s="327"/>
      <c r="AK136" s="327"/>
      <c r="AL136" s="327"/>
      <c r="AM136" s="327"/>
      <c r="AN136" s="327"/>
      <c r="AO136" s="327"/>
      <c r="AP136" s="327"/>
      <c r="AQ136" s="327"/>
      <c r="AR136" s="327"/>
      <c r="AS136" s="327"/>
    </row>
    <row r="137" customFormat="false" ht="15" hidden="true" customHeight="false" outlineLevel="0" collapsed="false">
      <c r="A137" s="331"/>
      <c r="B137" s="331"/>
      <c r="C137" s="332"/>
      <c r="D137" s="104"/>
      <c r="E137" s="291"/>
      <c r="F137" s="291"/>
      <c r="G137" s="291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327"/>
      <c r="AE137" s="327"/>
      <c r="AF137" s="327"/>
      <c r="AG137" s="327"/>
      <c r="AH137" s="327"/>
      <c r="AI137" s="327"/>
      <c r="AJ137" s="327"/>
      <c r="AK137" s="327"/>
      <c r="AL137" s="327"/>
      <c r="AM137" s="327"/>
      <c r="AN137" s="327"/>
      <c r="AO137" s="327"/>
      <c r="AP137" s="327"/>
      <c r="AQ137" s="327"/>
      <c r="AR137" s="327"/>
      <c r="AS137" s="327"/>
    </row>
    <row r="138" customFormat="false" ht="12.75" hidden="true" customHeight="true" outlineLevel="0" collapsed="false">
      <c r="A138" s="331"/>
      <c r="B138" s="331"/>
      <c r="C138" s="332"/>
      <c r="D138" s="104"/>
      <c r="E138" s="291"/>
      <c r="F138" s="291"/>
      <c r="G138" s="291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327"/>
      <c r="AE138" s="327"/>
      <c r="AF138" s="327"/>
      <c r="AG138" s="327"/>
      <c r="AH138" s="327"/>
      <c r="AI138" s="327"/>
      <c r="AJ138" s="327"/>
      <c r="AK138" s="327"/>
      <c r="AL138" s="327"/>
      <c r="AM138" s="327"/>
      <c r="AN138" s="327"/>
      <c r="AO138" s="327"/>
      <c r="AP138" s="327"/>
      <c r="AQ138" s="327"/>
      <c r="AR138" s="327"/>
      <c r="AS138" s="327"/>
    </row>
    <row r="139" s="6" customFormat="true" ht="18.75" hidden="true" customHeight="false" outlineLevel="0" collapsed="false">
      <c r="A139" s="7"/>
      <c r="B139" s="7"/>
      <c r="C139" s="333"/>
      <c r="D139" s="155"/>
      <c r="E139" s="4"/>
      <c r="F139" s="4"/>
      <c r="G139" s="5"/>
    </row>
    <row r="140" customFormat="false" ht="9.75" hidden="true" customHeight="true" outlineLevel="0" collapsed="false">
      <c r="A140" s="7"/>
      <c r="B140" s="7"/>
      <c r="C140" s="8"/>
      <c r="D140" s="9"/>
      <c r="E140" s="9"/>
      <c r="F140" s="9"/>
      <c r="G140" s="116"/>
    </row>
    <row r="141" customFormat="false" ht="9" hidden="true" customHeight="true" outlineLevel="0" collapsed="false">
      <c r="A141" s="8"/>
      <c r="B141" s="8"/>
      <c r="C141" s="8"/>
      <c r="D141" s="8"/>
      <c r="E141" s="8"/>
      <c r="F141" s="8"/>
      <c r="G141" s="10"/>
    </row>
    <row r="142" customFormat="false" ht="12.75" hidden="true" customHeight="true" outlineLevel="0" collapsed="false">
      <c r="A142" s="115"/>
      <c r="B142" s="298"/>
      <c r="C142" s="241"/>
      <c r="D142" s="242"/>
      <c r="E142" s="242"/>
      <c r="F142" s="242"/>
      <c r="G142" s="242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6"/>
    </row>
    <row r="143" customFormat="false" ht="11.25" hidden="true" customHeight="true" outlineLevel="0" collapsed="false">
      <c r="A143" s="117"/>
      <c r="B143" s="117"/>
      <c r="C143" s="243"/>
      <c r="D143" s="244"/>
      <c r="E143" s="245"/>
      <c r="F143" s="246"/>
      <c r="G143" s="247"/>
      <c r="H143" s="116"/>
      <c r="I143" s="116"/>
      <c r="J143" s="116"/>
      <c r="K143" s="116"/>
      <c r="L143" s="116"/>
      <c r="M143" s="116"/>
      <c r="N143" s="116"/>
      <c r="O143" s="116"/>
      <c r="P143" s="116"/>
      <c r="Q143" s="116"/>
      <c r="R143" s="116"/>
      <c r="S143" s="116"/>
      <c r="T143" s="116"/>
      <c r="U143" s="116"/>
      <c r="V143" s="116"/>
      <c r="W143" s="116"/>
      <c r="X143" s="116"/>
      <c r="Y143" s="116"/>
      <c r="Z143" s="116"/>
      <c r="AA143" s="116"/>
      <c r="AB143" s="116"/>
      <c r="AC143" s="116"/>
    </row>
    <row r="144" customFormat="false" ht="11.25" hidden="true" customHeight="true" outlineLevel="0" collapsed="false">
      <c r="A144" s="118"/>
      <c r="B144" s="118"/>
      <c r="C144" s="248"/>
      <c r="D144" s="249"/>
      <c r="E144" s="250"/>
      <c r="F144" s="244"/>
      <c r="G144" s="251"/>
      <c r="H144" s="116"/>
      <c r="I144" s="116"/>
      <c r="J144" s="116"/>
      <c r="K144" s="116"/>
      <c r="L144" s="116"/>
      <c r="M144" s="116"/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</row>
    <row r="145" customFormat="false" ht="9" hidden="true" customHeight="true" outlineLevel="0" collapsed="false">
      <c r="A145" s="118"/>
      <c r="B145" s="118"/>
      <c r="C145" s="252"/>
      <c r="D145" s="253"/>
      <c r="E145" s="254"/>
      <c r="F145" s="255"/>
      <c r="G145" s="256"/>
      <c r="H145" s="116"/>
      <c r="I145" s="116"/>
      <c r="J145" s="116"/>
      <c r="K145" s="116"/>
      <c r="L145" s="116"/>
      <c r="M145" s="116"/>
      <c r="N145" s="116"/>
      <c r="O145" s="116"/>
      <c r="P145" s="116"/>
      <c r="Q145" s="116"/>
      <c r="R145" s="116"/>
      <c r="S145" s="116"/>
      <c r="T145" s="116"/>
      <c r="U145" s="116"/>
      <c r="V145" s="116"/>
      <c r="W145" s="116"/>
      <c r="X145" s="116"/>
      <c r="Y145" s="116"/>
      <c r="Z145" s="116"/>
      <c r="AA145" s="116"/>
      <c r="AB145" s="116"/>
      <c r="AC145" s="116"/>
    </row>
    <row r="146" customFormat="false" ht="9" hidden="true" customHeight="true" outlineLevel="0" collapsed="false">
      <c r="A146" s="26"/>
      <c r="B146" s="26"/>
      <c r="C146" s="26"/>
      <c r="D146" s="26"/>
      <c r="E146" s="303"/>
      <c r="F146" s="26"/>
      <c r="G146" s="26"/>
    </row>
    <row r="147" customFormat="false" ht="15" hidden="true" customHeight="false" outlineLevel="0" collapsed="false">
      <c r="A147" s="334"/>
      <c r="B147" s="334"/>
      <c r="C147" s="335"/>
      <c r="D147" s="285"/>
      <c r="E147" s="285"/>
      <c r="F147" s="285"/>
      <c r="G147" s="28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327"/>
      <c r="AE147" s="327"/>
      <c r="AF147" s="327"/>
      <c r="AG147" s="327"/>
      <c r="AH147" s="327"/>
      <c r="AI147" s="327"/>
      <c r="AJ147" s="327"/>
      <c r="AK147" s="327"/>
      <c r="AL147" s="327"/>
      <c r="AM147" s="327"/>
      <c r="AN147" s="327"/>
      <c r="AO147" s="327"/>
      <c r="AP147" s="327"/>
      <c r="AQ147" s="327"/>
      <c r="AR147" s="327"/>
      <c r="AS147" s="327"/>
    </row>
    <row r="148" customFormat="false" ht="15" hidden="true" customHeight="false" outlineLevel="0" collapsed="false">
      <c r="A148" s="336"/>
      <c r="B148" s="336"/>
      <c r="C148" s="286"/>
      <c r="D148" s="167"/>
      <c r="E148" s="313"/>
      <c r="F148" s="313"/>
      <c r="G148" s="313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327"/>
      <c r="AE148" s="327"/>
      <c r="AF148" s="327"/>
      <c r="AG148" s="327"/>
      <c r="AH148" s="327"/>
      <c r="AI148" s="327"/>
      <c r="AJ148" s="327"/>
      <c r="AK148" s="327"/>
      <c r="AL148" s="327"/>
      <c r="AM148" s="327"/>
      <c r="AN148" s="327"/>
      <c r="AO148" s="327"/>
      <c r="AP148" s="327"/>
      <c r="AQ148" s="327"/>
      <c r="AR148" s="327"/>
      <c r="AS148" s="327"/>
    </row>
    <row r="149" customFormat="false" ht="15" hidden="true" customHeight="false" outlineLevel="0" collapsed="false">
      <c r="A149" s="34"/>
      <c r="B149" s="34"/>
      <c r="C149" s="288"/>
      <c r="D149" s="55"/>
      <c r="E149" s="133"/>
      <c r="F149" s="133"/>
      <c r="G149" s="133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327"/>
      <c r="AE149" s="327"/>
      <c r="AF149" s="327"/>
      <c r="AG149" s="327"/>
      <c r="AH149" s="327"/>
      <c r="AI149" s="327"/>
      <c r="AJ149" s="327"/>
      <c r="AK149" s="327"/>
      <c r="AL149" s="327"/>
      <c r="AM149" s="327"/>
      <c r="AN149" s="327"/>
      <c r="AO149" s="327"/>
      <c r="AP149" s="327"/>
      <c r="AQ149" s="327"/>
      <c r="AR149" s="327"/>
      <c r="AS149" s="327"/>
    </row>
    <row r="150" customFormat="false" ht="15" hidden="true" customHeight="false" outlineLevel="0" collapsed="false">
      <c r="A150" s="37"/>
      <c r="B150" s="37"/>
      <c r="C150" s="288"/>
      <c r="D150" s="55"/>
      <c r="E150" s="133"/>
      <c r="F150" s="133"/>
      <c r="G150" s="133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327"/>
      <c r="AE150" s="327"/>
      <c r="AF150" s="327"/>
      <c r="AG150" s="327"/>
      <c r="AH150" s="327"/>
      <c r="AI150" s="327"/>
      <c r="AJ150" s="327"/>
      <c r="AK150" s="327"/>
      <c r="AL150" s="327"/>
      <c r="AM150" s="327"/>
      <c r="AN150" s="327"/>
      <c r="AO150" s="327"/>
      <c r="AP150" s="327"/>
      <c r="AQ150" s="327"/>
      <c r="AR150" s="327"/>
      <c r="AS150" s="327"/>
    </row>
    <row r="151" customFormat="false" ht="14.1" hidden="true" customHeight="true" outlineLevel="0" collapsed="false">
      <c r="A151" s="37"/>
      <c r="B151" s="37"/>
      <c r="C151" s="288"/>
      <c r="D151" s="55"/>
      <c r="E151" s="133"/>
      <c r="F151" s="133"/>
      <c r="G151" s="133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327"/>
      <c r="AE151" s="327"/>
      <c r="AF151" s="327"/>
      <c r="AG151" s="327"/>
      <c r="AH151" s="327"/>
      <c r="AI151" s="327"/>
      <c r="AJ151" s="327"/>
      <c r="AK151" s="327"/>
      <c r="AL151" s="327"/>
      <c r="AM151" s="327"/>
      <c r="AN151" s="327"/>
      <c r="AO151" s="327"/>
      <c r="AP151" s="327"/>
      <c r="AQ151" s="327"/>
      <c r="AR151" s="327"/>
      <c r="AS151" s="327"/>
    </row>
    <row r="152" customFormat="false" ht="14.1" hidden="true" customHeight="true" outlineLevel="0" collapsed="false">
      <c r="A152" s="317"/>
      <c r="B152" s="317"/>
      <c r="C152" s="337"/>
      <c r="D152" s="52"/>
      <c r="E152" s="149"/>
      <c r="F152" s="149"/>
      <c r="G152" s="149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327"/>
      <c r="AE152" s="327"/>
      <c r="AF152" s="327"/>
      <c r="AG152" s="327"/>
      <c r="AH152" s="327"/>
      <c r="AI152" s="327"/>
      <c r="AJ152" s="327"/>
      <c r="AK152" s="327"/>
      <c r="AL152" s="327"/>
      <c r="AM152" s="327"/>
      <c r="AN152" s="327"/>
      <c r="AO152" s="327"/>
      <c r="AP152" s="327"/>
      <c r="AQ152" s="327"/>
      <c r="AR152" s="327"/>
      <c r="AS152" s="327"/>
    </row>
    <row r="153" s="67" customFormat="true" ht="11.25" hidden="true" customHeight="true" outlineLevel="0" collapsed="false">
      <c r="A153" s="69"/>
      <c r="B153" s="69"/>
      <c r="C153" s="288"/>
      <c r="D153" s="55"/>
      <c r="E153" s="133"/>
      <c r="F153" s="133"/>
      <c r="G153" s="133"/>
    </row>
    <row r="154" s="67" customFormat="true" ht="12" hidden="true" customHeight="true" outlineLevel="0" collapsed="false">
      <c r="A154" s="325"/>
      <c r="B154" s="325"/>
      <c r="C154" s="288"/>
      <c r="D154" s="55"/>
      <c r="E154" s="133"/>
      <c r="F154" s="133"/>
      <c r="G154" s="133"/>
    </row>
    <row r="155" customFormat="false" ht="14.1" hidden="true" customHeight="true" outlineLevel="0" collapsed="false">
      <c r="A155" s="317"/>
      <c r="B155" s="317"/>
      <c r="C155" s="337"/>
      <c r="D155" s="52"/>
      <c r="E155" s="149"/>
      <c r="F155" s="149"/>
      <c r="G155" s="149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327"/>
      <c r="AE155" s="327"/>
      <c r="AF155" s="327"/>
      <c r="AG155" s="327"/>
      <c r="AH155" s="327"/>
      <c r="AI155" s="327"/>
      <c r="AJ155" s="327"/>
      <c r="AK155" s="327"/>
      <c r="AL155" s="327"/>
      <c r="AM155" s="327"/>
      <c r="AN155" s="327"/>
      <c r="AO155" s="327"/>
      <c r="AP155" s="327"/>
      <c r="AQ155" s="327"/>
      <c r="AR155" s="327"/>
      <c r="AS155" s="327"/>
    </row>
    <row r="156" customFormat="false" ht="11.25" hidden="true" customHeight="true" outlineLevel="0" collapsed="false">
      <c r="A156" s="188"/>
      <c r="B156" s="188"/>
      <c r="C156" s="337"/>
      <c r="D156" s="55"/>
      <c r="E156" s="133"/>
      <c r="F156" s="133"/>
      <c r="G156" s="133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327"/>
      <c r="AE156" s="327"/>
      <c r="AF156" s="327"/>
      <c r="AG156" s="327"/>
      <c r="AH156" s="327"/>
      <c r="AI156" s="327"/>
      <c r="AJ156" s="327"/>
      <c r="AK156" s="327"/>
      <c r="AL156" s="327"/>
      <c r="AM156" s="327"/>
      <c r="AN156" s="327"/>
      <c r="AO156" s="327"/>
      <c r="AP156" s="327"/>
      <c r="AQ156" s="327"/>
      <c r="AR156" s="327"/>
      <c r="AS156" s="327"/>
    </row>
    <row r="157" customFormat="false" ht="12.75" hidden="true" customHeight="true" outlineLevel="0" collapsed="false">
      <c r="A157" s="325"/>
      <c r="B157" s="338"/>
      <c r="C157" s="339"/>
      <c r="D157" s="340"/>
      <c r="E157" s="341"/>
      <c r="F157" s="341"/>
      <c r="G157" s="139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327"/>
      <c r="AE157" s="327"/>
      <c r="AF157" s="327"/>
      <c r="AG157" s="327"/>
      <c r="AH157" s="327"/>
      <c r="AI157" s="327"/>
      <c r="AJ157" s="327"/>
      <c r="AK157" s="327"/>
      <c r="AL157" s="327"/>
      <c r="AM157" s="327"/>
      <c r="AN157" s="327"/>
      <c r="AO157" s="327"/>
      <c r="AP157" s="327"/>
      <c r="AQ157" s="327"/>
      <c r="AR157" s="327"/>
      <c r="AS157" s="327"/>
    </row>
    <row r="158" customFormat="false" ht="15" hidden="true" customHeight="false" outlineLevel="0" collapsed="false">
      <c r="A158" s="334"/>
      <c r="B158" s="334"/>
      <c r="C158" s="335"/>
      <c r="D158" s="285"/>
      <c r="E158" s="285"/>
      <c r="F158" s="285"/>
      <c r="G158" s="28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327"/>
      <c r="AE158" s="327"/>
      <c r="AF158" s="327"/>
      <c r="AG158" s="327"/>
      <c r="AH158" s="327"/>
      <c r="AI158" s="327"/>
      <c r="AJ158" s="327"/>
      <c r="AK158" s="327"/>
      <c r="AL158" s="327"/>
      <c r="AM158" s="327"/>
      <c r="AN158" s="327"/>
      <c r="AO158" s="327"/>
      <c r="AP158" s="327"/>
      <c r="AQ158" s="327"/>
      <c r="AR158" s="327"/>
      <c r="AS158" s="327"/>
    </row>
    <row r="159" customFormat="false" ht="15" hidden="true" customHeight="false" outlineLevel="0" collapsed="false">
      <c r="A159" s="336"/>
      <c r="B159" s="336"/>
      <c r="C159" s="286"/>
      <c r="D159" s="167"/>
      <c r="E159" s="313"/>
      <c r="F159" s="313"/>
      <c r="G159" s="313"/>
    </row>
    <row r="160" customFormat="false" ht="15" hidden="true" customHeight="false" outlineLevel="0" collapsed="false">
      <c r="A160" s="34"/>
      <c r="B160" s="34"/>
      <c r="C160" s="288"/>
      <c r="D160" s="55"/>
      <c r="E160" s="133"/>
      <c r="F160" s="133"/>
      <c r="G160" s="133"/>
    </row>
    <row r="161" customFormat="false" ht="15" hidden="true" customHeight="false" outlineLevel="0" collapsed="false">
      <c r="A161" s="37"/>
      <c r="B161" s="37"/>
      <c r="C161" s="288"/>
      <c r="D161" s="55"/>
      <c r="E161" s="133"/>
      <c r="F161" s="133"/>
      <c r="G161" s="133"/>
    </row>
    <row r="162" customFormat="false" ht="15" hidden="true" customHeight="false" outlineLevel="0" collapsed="false">
      <c r="A162" s="37"/>
      <c r="B162" s="37"/>
      <c r="C162" s="288"/>
      <c r="D162" s="55"/>
      <c r="E162" s="133"/>
      <c r="F162" s="133"/>
      <c r="G162" s="133"/>
    </row>
    <row r="163" customFormat="false" ht="15" hidden="true" customHeight="false" outlineLevel="0" collapsed="false">
      <c r="A163" s="317"/>
      <c r="B163" s="317"/>
      <c r="C163" s="337"/>
      <c r="D163" s="52"/>
      <c r="E163" s="149"/>
      <c r="F163" s="149"/>
      <c r="G163" s="149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327"/>
      <c r="AE163" s="327"/>
      <c r="AF163" s="327"/>
      <c r="AG163" s="327"/>
      <c r="AH163" s="327"/>
      <c r="AI163" s="327"/>
      <c r="AJ163" s="327"/>
      <c r="AK163" s="327"/>
      <c r="AL163" s="327"/>
      <c r="AM163" s="327"/>
      <c r="AN163" s="327"/>
      <c r="AO163" s="327"/>
      <c r="AP163" s="327"/>
      <c r="AQ163" s="327"/>
      <c r="AR163" s="327"/>
      <c r="AS163" s="327"/>
    </row>
    <row r="164" customFormat="false" ht="15" hidden="true" customHeight="false" outlineLevel="0" collapsed="false">
      <c r="A164" s="342"/>
      <c r="B164" s="342"/>
      <c r="C164" s="343"/>
      <c r="D164" s="84"/>
      <c r="E164" s="344"/>
      <c r="F164" s="344"/>
      <c r="G164" s="344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327"/>
      <c r="AE164" s="327"/>
      <c r="AF164" s="327"/>
      <c r="AG164" s="327"/>
      <c r="AH164" s="327"/>
      <c r="AI164" s="327"/>
      <c r="AJ164" s="327"/>
      <c r="AK164" s="327"/>
      <c r="AL164" s="327"/>
      <c r="AM164" s="327"/>
      <c r="AN164" s="327"/>
      <c r="AO164" s="327"/>
      <c r="AP164" s="327"/>
      <c r="AQ164" s="327"/>
      <c r="AR164" s="327"/>
      <c r="AS164" s="327"/>
    </row>
    <row r="165" s="345" customFormat="true" ht="15.75" hidden="true" customHeight="false" outlineLevel="0" collapsed="false">
      <c r="C165" s="346"/>
    </row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7"/>
      <c r="B169" s="7"/>
      <c r="C169" s="8"/>
      <c r="D169" s="347"/>
      <c r="E169" s="9"/>
      <c r="F169" s="9"/>
      <c r="G169" s="116"/>
    </row>
    <row r="170" customFormat="false" ht="8.25" hidden="true" customHeight="true" outlineLevel="0" collapsed="false">
      <c r="A170" s="8"/>
      <c r="B170" s="8"/>
      <c r="C170" s="8"/>
      <c r="G170" s="10"/>
    </row>
    <row r="171" customFormat="false" ht="15" hidden="true" customHeight="false" outlineLevel="0" collapsed="false">
      <c r="A171" s="207"/>
      <c r="B171" s="305"/>
      <c r="C171" s="348"/>
      <c r="D171" s="349"/>
      <c r="E171" s="349"/>
      <c r="F171" s="349"/>
      <c r="G171" s="284"/>
    </row>
    <row r="172" customFormat="false" ht="15" hidden="true" customHeight="false" outlineLevel="0" collapsed="false">
      <c r="A172" s="164"/>
      <c r="B172" s="350"/>
      <c r="C172" s="351"/>
      <c r="D172" s="167"/>
      <c r="E172" s="352"/>
      <c r="F172" s="352"/>
      <c r="G172" s="352"/>
    </row>
    <row r="173" customFormat="false" ht="15" hidden="true" customHeight="false" outlineLevel="0" collapsed="false">
      <c r="A173" s="34"/>
      <c r="B173" s="34"/>
      <c r="C173" s="65"/>
      <c r="D173" s="35"/>
      <c r="E173" s="133"/>
      <c r="F173" s="133"/>
      <c r="G173" s="133"/>
    </row>
    <row r="174" customFormat="false" ht="15" hidden="true" customHeight="false" outlineLevel="0" collapsed="false">
      <c r="A174" s="37"/>
      <c r="B174" s="353"/>
      <c r="C174" s="170"/>
      <c r="D174" s="35"/>
      <c r="E174" s="341"/>
      <c r="F174" s="341"/>
      <c r="G174" s="341"/>
    </row>
    <row r="175" customFormat="false" ht="15" hidden="true" customHeight="false" outlineLevel="0" collapsed="false">
      <c r="A175" s="37"/>
      <c r="B175" s="37"/>
      <c r="C175" s="65"/>
      <c r="D175" s="35"/>
      <c r="E175" s="133"/>
      <c r="F175" s="133"/>
      <c r="G175" s="133"/>
    </row>
    <row r="176" customFormat="false" ht="13.5" hidden="true" customHeight="true" outlineLevel="0" collapsed="false">
      <c r="A176" s="173"/>
      <c r="B176" s="173"/>
      <c r="C176" s="63"/>
      <c r="D176" s="158"/>
      <c r="E176" s="52"/>
      <c r="F176" s="52"/>
      <c r="G176" s="149"/>
    </row>
    <row r="177" customFormat="false" ht="12" hidden="true" customHeight="true" outlineLevel="0" collapsed="false">
      <c r="A177" s="69"/>
      <c r="B177" s="69"/>
      <c r="C177" s="65"/>
      <c r="D177" s="35"/>
      <c r="E177" s="133"/>
      <c r="F177" s="133"/>
      <c r="G177" s="133"/>
    </row>
    <row r="178" customFormat="false" ht="11.25" hidden="true" customHeight="true" outlineLevel="0" collapsed="false">
      <c r="A178" s="69"/>
      <c r="B178" s="69"/>
      <c r="C178" s="65"/>
      <c r="D178" s="35"/>
      <c r="E178" s="354"/>
      <c r="F178" s="354"/>
      <c r="G178" s="354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</row>
    <row r="179" customFormat="false" ht="12" hidden="true" customHeight="true" outlineLevel="0" collapsed="false">
      <c r="A179" s="69"/>
      <c r="B179" s="69"/>
      <c r="C179" s="65"/>
      <c r="D179" s="35"/>
      <c r="E179" s="354"/>
      <c r="F179" s="354"/>
      <c r="G179" s="354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</row>
    <row r="180" s="70" customFormat="true" ht="12" hidden="true" customHeight="true" outlineLevel="0" collapsed="false">
      <c r="A180" s="188"/>
      <c r="B180" s="188"/>
      <c r="C180" s="65"/>
      <c r="D180" s="35"/>
      <c r="E180" s="354"/>
      <c r="F180" s="354"/>
      <c r="G180" s="354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</row>
    <row r="181" s="70" customFormat="true" ht="12" hidden="true" customHeight="true" outlineLevel="0" collapsed="false">
      <c r="A181" s="277"/>
      <c r="B181" s="277"/>
      <c r="C181" s="65"/>
      <c r="D181" s="35"/>
      <c r="E181" s="354"/>
      <c r="F181" s="354"/>
      <c r="G181" s="354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</row>
    <row r="182" s="70" customFormat="true" ht="12" hidden="true" customHeight="true" outlineLevel="0" collapsed="false">
      <c r="A182" s="188"/>
      <c r="B182" s="188"/>
      <c r="C182" s="65"/>
      <c r="D182" s="35"/>
      <c r="E182" s="354"/>
      <c r="F182" s="354"/>
      <c r="G182" s="354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</row>
    <row r="183" customFormat="false" ht="13.5" hidden="true" customHeight="true" outlineLevel="0" collapsed="false">
      <c r="A183" s="272"/>
      <c r="B183" s="272"/>
      <c r="C183" s="225"/>
      <c r="D183" s="202"/>
      <c r="E183" s="355"/>
      <c r="F183" s="355"/>
      <c r="G183" s="355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</row>
    <row r="184" s="357" customFormat="true" ht="33.75" hidden="false" customHeight="true" outlineLevel="0" collapsed="false">
      <c r="A184" s="356"/>
      <c r="B184" s="356"/>
      <c r="C184" s="356"/>
      <c r="D184" s="356"/>
      <c r="E184" s="356"/>
      <c r="F184" s="356"/>
      <c r="G184" s="356"/>
    </row>
  </sheetData>
  <mergeCells count="10">
    <mergeCell ref="B3:B6"/>
    <mergeCell ref="C3:C6"/>
    <mergeCell ref="D3:G3"/>
    <mergeCell ref="D4:D6"/>
    <mergeCell ref="E4:G4"/>
    <mergeCell ref="C26:C28"/>
    <mergeCell ref="D71:G71"/>
    <mergeCell ref="D119:G119"/>
    <mergeCell ref="D142:G142"/>
    <mergeCell ref="A184:G18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8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G195" activeCellId="0" sqref="G19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58" width="39.12"/>
    <col collapsed="false" customWidth="true" hidden="false" outlineLevel="0" max="2" min="2" style="358" width="11.49"/>
    <col collapsed="false" customWidth="true" hidden="false" outlineLevel="0" max="3" min="3" style="358" width="10.62"/>
    <col collapsed="false" customWidth="true" hidden="false" outlineLevel="0" max="5" min="4" style="358" width="10.74"/>
    <col collapsed="false" customWidth="true" hidden="false" outlineLevel="0" max="7" min="6" style="358" width="9.75"/>
    <col collapsed="false" customWidth="false" hidden="false" outlineLevel="0" max="257" min="8" style="358" width="8.99"/>
  </cols>
  <sheetData>
    <row r="1" s="364" customFormat="true" ht="18.75" hidden="false" customHeight="false" outlineLevel="0" collapsed="false">
      <c r="A1" s="359" t="s">
        <v>90</v>
      </c>
      <c r="B1" s="359"/>
      <c r="C1" s="360"/>
      <c r="D1" s="361"/>
      <c r="E1" s="362"/>
      <c r="F1" s="361"/>
      <c r="G1" s="363"/>
    </row>
    <row r="2" customFormat="false" ht="8.25" hidden="false" customHeight="true" outlineLevel="0" collapsed="false">
      <c r="A2" s="8"/>
      <c r="B2" s="8"/>
      <c r="C2" s="8"/>
      <c r="D2" s="0"/>
      <c r="E2" s="0"/>
      <c r="F2" s="0"/>
      <c r="G2" s="10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5" t="s">
        <v>91</v>
      </c>
      <c r="B8" s="366" t="n">
        <f aca="false">+B9+B13+B14+B15</f>
        <v>16273353</v>
      </c>
      <c r="C8" s="367" t="n">
        <f aca="false">+C16+C56+C97+C108+C136+C155+C180+C197+C34+C67+C75+C212+C240+C247</f>
        <v>979.59</v>
      </c>
      <c r="D8" s="366" t="n">
        <f aca="false">+D9+D13+D14+D15</f>
        <v>19061100</v>
      </c>
      <c r="E8" s="366" t="n">
        <f aca="false">+E9+E13+E14+E15</f>
        <v>16404526</v>
      </c>
      <c r="F8" s="366" t="n">
        <f aca="false">+F9+F13+F14+F15</f>
        <v>182340</v>
      </c>
      <c r="G8" s="366" t="n">
        <f aca="false">+G9+G13+G14+G15</f>
        <v>2474234</v>
      </c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</row>
    <row r="9" customFormat="false" ht="12.75" hidden="false" customHeight="true" outlineLevel="0" collapsed="false">
      <c r="A9" s="369" t="s">
        <v>18</v>
      </c>
      <c r="B9" s="370" t="n">
        <f aca="false">+B10+B11+B12</f>
        <v>12993127</v>
      </c>
      <c r="C9" s="371"/>
      <c r="D9" s="370" t="n">
        <f aca="false">+D10+D11+D12</f>
        <v>2528333</v>
      </c>
      <c r="E9" s="370" t="n">
        <f aca="false">+E10+E11+E12</f>
        <v>1407884</v>
      </c>
      <c r="F9" s="370" t="n">
        <f aca="false">+F10+F11+F12</f>
        <v>0</v>
      </c>
      <c r="G9" s="370" t="n">
        <f aca="false">+G10+G11+G12</f>
        <v>1120449</v>
      </c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</row>
    <row r="10" customFormat="false" ht="11.1" hidden="false" customHeight="true" outlineLevel="0" collapsed="false">
      <c r="A10" s="372" t="s">
        <v>19</v>
      </c>
      <c r="B10" s="373" t="n">
        <f aca="false">+B18+B36+B58+B69+B99+B110+B138+B157+B182+B199+B214+B249+B262+B128</f>
        <v>10166951</v>
      </c>
      <c r="C10" s="374"/>
      <c r="D10" s="373" t="n">
        <f aca="false">+D18+D36+D58+D69+D99+D110+D138+D157+D182+D199+D214+D249+D262+D128</f>
        <v>1747704</v>
      </c>
      <c r="E10" s="373" t="n">
        <f aca="false">+E18+E36+E58+E69+E99+E110+E138+E157+E182+E199+E214+E249+E262+E128</f>
        <v>1082622</v>
      </c>
      <c r="F10" s="373" t="n">
        <f aca="false">+F18+F36+F58+F69+F99+F110+F138+F157+F182+F199+F214+F249+F262</f>
        <v>0</v>
      </c>
      <c r="G10" s="373" t="n">
        <f aca="false">+G18+G36+G58+G69+G99+G110+G138+G157+G182+G199+G214+G249+G262+G128</f>
        <v>665082</v>
      </c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</row>
    <row r="11" customFormat="false" ht="11.1" hidden="false" customHeight="true" outlineLevel="0" collapsed="false">
      <c r="A11" s="277" t="s">
        <v>20</v>
      </c>
      <c r="B11" s="373" t="n">
        <f aca="false">+B19+B37+B59+B70+B100+B111+B139+B158+B183+B200+B215+B250+B263+B129</f>
        <v>659026</v>
      </c>
      <c r="C11" s="374"/>
      <c r="D11" s="373" t="n">
        <f aca="false">+D19+D37+D59+D70+D100+D111+D139+D158+D183+D200+D215+D250+D263+D129</f>
        <v>359601</v>
      </c>
      <c r="E11" s="373" t="n">
        <f aca="false">+E19+E37+E59+E70+E100+E111+E139+E158+E183+E200+E215+E250+E263+E129</f>
        <v>101302</v>
      </c>
      <c r="F11" s="373" t="n">
        <f aca="false">+F19+F37+F59+F70+F100+F111+F139+F158+F183+F200+F215+F250+F263</f>
        <v>0</v>
      </c>
      <c r="G11" s="373" t="n">
        <f aca="false">+G19+G37+G59+G70+G100+G111+G139+G158+G183+G200+G215+G250+G263+G129</f>
        <v>258299</v>
      </c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</row>
    <row r="12" customFormat="false" ht="11.1" hidden="false" customHeight="true" outlineLevel="0" collapsed="false">
      <c r="A12" s="277" t="s">
        <v>21</v>
      </c>
      <c r="B12" s="373" t="n">
        <f aca="false">+B20+B38+B60+B71+B101+B112+B140+B159+B184+B201+B216+B251+B264+B130</f>
        <v>2167150</v>
      </c>
      <c r="C12" s="374"/>
      <c r="D12" s="373" t="n">
        <f aca="false">+D20+D38+D60+D71+D101+D112+D140+D159+D184+D201+D216+D251+D264+D130</f>
        <v>421028</v>
      </c>
      <c r="E12" s="373" t="n">
        <f aca="false">+E20+E38+E60+E71+E101+E112+E140+E159+E184+E201+E216+E251+E264+E130</f>
        <v>223960</v>
      </c>
      <c r="F12" s="373" t="n">
        <f aca="false">+F20+F38+F60+F71+F101+F112+F140+F159+F184+F201+F216+F251+F264</f>
        <v>0</v>
      </c>
      <c r="G12" s="373" t="n">
        <f aca="false">+G20+G38+G60+G71+G101+G112+G140+G159+G184+G201+G216+G251+G264+G130</f>
        <v>197068</v>
      </c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</row>
    <row r="13" customFormat="false" ht="14.25" hidden="false" customHeight="false" outlineLevel="0" collapsed="false">
      <c r="A13" s="375" t="s">
        <v>92</v>
      </c>
      <c r="B13" s="376" t="n">
        <f aca="false">+B21+B29+B30+B31+B39+B61+B64+B72+B102+B113+B141+B185+B193+B194+B202+B203+B217+B222+B252+B257+B258+B265+B161+B165</f>
        <v>3149840</v>
      </c>
      <c r="C13" s="377"/>
      <c r="D13" s="376" t="n">
        <f aca="false">+D21+D29+D30+D31+D39+D61+D64+D72+D102+D113+D141+D185+D193+D194+D202+D203+D217+D222+D252+D257+D258+D265+D161+D165+D131</f>
        <v>16470867</v>
      </c>
      <c r="E13" s="376" t="n">
        <f aca="false">+E21+E29+E30+E31+E39+E61+E64+E72+E102+E113+E141+E185+E193+E194+E202+E203+E217+E222+E252+E257+E258+E265+E161+E165+E131</f>
        <v>14960242</v>
      </c>
      <c r="F13" s="376" t="n">
        <f aca="false">+F21+F29+F30+F31+F39+F61+F64+F72+F102+F113+F141+F185+F193+F194+F202+F203+F217+F222+F252+F257+F258+F265+F161+F165</f>
        <v>182340</v>
      </c>
      <c r="G13" s="376" t="n">
        <f aca="false">+G21+G29+G30+G31+G39+G61+G64+G72+G102+G113+G141+G185+G193+G194+G202+G203+G217+G222+G252+G257+G258+G265+G161+G165+G131</f>
        <v>1328285</v>
      </c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</row>
    <row r="14" customFormat="false" ht="15" hidden="false" customHeight="false" outlineLevel="0" collapsed="false">
      <c r="A14" s="375" t="s">
        <v>63</v>
      </c>
      <c r="B14" s="378" t="n">
        <f aca="false">+B32+B43+B65+B106+B115+B142+B166+B195+B204+B223+B259</f>
        <v>130386</v>
      </c>
      <c r="C14" s="379"/>
      <c r="D14" s="378" t="n">
        <f aca="false">+D32+D43+D65+D106+D115+D142+D166+D195+D204+D223+D259</f>
        <v>61900</v>
      </c>
      <c r="E14" s="378" t="n">
        <f aca="false">+E32+E43+E65+E106+E115+E142+E166+E195+E204+E223+E259+E135</f>
        <v>36400</v>
      </c>
      <c r="F14" s="378" t="n">
        <f aca="false">+F32+F43+F65+F106+F115+F142+F166+F195+F204+F223+F259</f>
        <v>0</v>
      </c>
      <c r="G14" s="378" t="n">
        <f aca="false">+G32+G43+G65+G106+G115+G142+G166+G195+G204+G223+G259</f>
        <v>25500</v>
      </c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</row>
    <row r="15" s="364" customFormat="true" ht="15" hidden="true" customHeight="true" outlineLevel="0" collapsed="false">
      <c r="A15" s="380" t="s">
        <v>93</v>
      </c>
      <c r="B15" s="381" t="n">
        <f aca="false">B33+B44+B66+B96+B107+B116+B154+B167+B224</f>
        <v>0</v>
      </c>
      <c r="C15" s="382"/>
      <c r="D15" s="381" t="n">
        <f aca="false">SUM(E15:G15)</f>
        <v>0</v>
      </c>
      <c r="E15" s="381" t="n">
        <f aca="false">E33+E44+E66+E96+E107+E116+E154+E167+E224</f>
        <v>0</v>
      </c>
      <c r="F15" s="381" t="n">
        <f aca="false">F33+F44+F66+F96+F107+F116+F154+F167+F196+F211+F224</f>
        <v>0</v>
      </c>
      <c r="G15" s="381" t="n">
        <f aca="false">G33+G44+G66+G96+G107+G116+G154+G167+G196+G211+G224</f>
        <v>0</v>
      </c>
    </row>
    <row r="16" customFormat="false" ht="15" hidden="false" customHeight="false" outlineLevel="0" collapsed="false">
      <c r="A16" s="365" t="s">
        <v>94</v>
      </c>
      <c r="B16" s="383" t="n">
        <f aca="false">+B17+B21+B32+B30+B33+B29+B31</f>
        <v>8836167</v>
      </c>
      <c r="C16" s="384" t="n">
        <v>486.55</v>
      </c>
      <c r="D16" s="383" t="n">
        <f aca="false">+D17+D21+D32+D30+D33+D29+D31</f>
        <v>10339431</v>
      </c>
      <c r="E16" s="383" t="n">
        <f aca="false">+E17+E21+E32+E30+E33+E29+E31</f>
        <v>10227091</v>
      </c>
      <c r="F16" s="383" t="n">
        <f aca="false">+F17+F21+F32+F30+F33+F29+F31</f>
        <v>112340</v>
      </c>
      <c r="G16" s="383" t="n">
        <f aca="false">+G17+G21+G32+G30+G33+G29+G31</f>
        <v>0</v>
      </c>
    </row>
    <row r="17" customFormat="false" ht="14.25" hidden="false" customHeight="false" outlineLevel="0" collapsed="false">
      <c r="A17" s="385" t="s">
        <v>18</v>
      </c>
      <c r="B17" s="165" t="n">
        <f aca="false">SUM(B18:B20)</f>
        <v>7322814</v>
      </c>
      <c r="C17" s="386"/>
      <c r="D17" s="165" t="n">
        <f aca="false">+D18+D19+D20</f>
        <v>82100</v>
      </c>
      <c r="E17" s="165" t="n">
        <f aca="false">SUM(E18:E20)</f>
        <v>82100</v>
      </c>
      <c r="F17" s="165" t="n">
        <f aca="false">+F18+F19+F20</f>
        <v>0</v>
      </c>
      <c r="G17" s="165" t="n">
        <f aca="false">+G18+G19+G20</f>
        <v>0</v>
      </c>
    </row>
    <row r="18" customFormat="false" ht="11.1" hidden="false" customHeight="true" outlineLevel="0" collapsed="false">
      <c r="A18" s="372" t="s">
        <v>19</v>
      </c>
      <c r="B18" s="387" t="n">
        <v>5671387</v>
      </c>
      <c r="C18" s="388"/>
      <c r="D18" s="373" t="n">
        <f aca="false">SUM(E18:G18)</f>
        <v>42100</v>
      </c>
      <c r="E18" s="389" t="n">
        <v>42100</v>
      </c>
      <c r="F18" s="389"/>
      <c r="G18" s="373"/>
    </row>
    <row r="19" customFormat="false" ht="11.1" hidden="false" customHeight="true" outlineLevel="0" collapsed="false">
      <c r="A19" s="277" t="s">
        <v>20</v>
      </c>
      <c r="B19" s="390" t="n">
        <v>390305</v>
      </c>
      <c r="C19" s="391"/>
      <c r="D19" s="373" t="n">
        <f aca="false">SUM(E19:G19)</f>
        <v>5000</v>
      </c>
      <c r="E19" s="392" t="n">
        <v>5000</v>
      </c>
      <c r="F19" s="392"/>
      <c r="G19" s="373"/>
    </row>
    <row r="20" customFormat="false" ht="11.1" hidden="false" customHeight="true" outlineLevel="0" collapsed="false">
      <c r="A20" s="277" t="s">
        <v>21</v>
      </c>
      <c r="B20" s="393" t="n">
        <v>1261122</v>
      </c>
      <c r="C20" s="388"/>
      <c r="D20" s="373" t="n">
        <f aca="false">SUM(E20:G20)</f>
        <v>35000</v>
      </c>
      <c r="E20" s="389" t="n">
        <v>35000</v>
      </c>
      <c r="F20" s="389"/>
      <c r="G20" s="373"/>
    </row>
    <row r="21" customFormat="false" ht="13.5" hidden="false" customHeight="true" outlineLevel="0" collapsed="false">
      <c r="A21" s="375" t="s">
        <v>95</v>
      </c>
      <c r="B21" s="394" t="n">
        <v>1394674</v>
      </c>
      <c r="C21" s="379"/>
      <c r="D21" s="376" t="n">
        <f aca="false">SUM(E21:G21)</f>
        <v>10146449</v>
      </c>
      <c r="E21" s="395" t="n">
        <f aca="false">9521978-29079-178272-E30+288723+525241</f>
        <v>10034109</v>
      </c>
      <c r="F21" s="378" t="n">
        <f aca="false">12340+50000+50000</f>
        <v>112340</v>
      </c>
      <c r="G21" s="370"/>
    </row>
    <row r="22" customFormat="false" ht="11.1" hidden="false" customHeight="true" outlineLevel="0" collapsed="false">
      <c r="A22" s="372" t="s">
        <v>96</v>
      </c>
      <c r="B22" s="389" t="n">
        <v>311056</v>
      </c>
      <c r="C22" s="388"/>
      <c r="D22" s="373" t="n">
        <f aca="false">SUM(E22:G22)</f>
        <v>6226</v>
      </c>
      <c r="E22" s="389" t="n">
        <v>6226</v>
      </c>
      <c r="F22" s="389"/>
      <c r="G22" s="396"/>
    </row>
    <row r="23" customFormat="false" ht="11.1" hidden="false" customHeight="true" outlineLevel="0" collapsed="false">
      <c r="A23" s="397" t="s">
        <v>97</v>
      </c>
      <c r="B23" s="389" t="n">
        <v>40842</v>
      </c>
      <c r="C23" s="388"/>
      <c r="D23" s="373" t="n">
        <f aca="false">SUM(E23:G23)</f>
        <v>16620</v>
      </c>
      <c r="E23" s="389" t="n">
        <v>16620</v>
      </c>
      <c r="F23" s="389"/>
      <c r="G23" s="56"/>
      <c r="H23" s="398"/>
      <c r="I23" s="398"/>
      <c r="J23" s="398"/>
      <c r="K23" s="398"/>
      <c r="L23" s="398"/>
      <c r="M23" s="398"/>
      <c r="N23" s="398"/>
      <c r="O23" s="398"/>
      <c r="P23" s="398"/>
      <c r="Q23" s="398"/>
      <c r="R23" s="398"/>
      <c r="S23" s="398"/>
      <c r="T23" s="398"/>
      <c r="U23" s="398"/>
      <c r="V23" s="398"/>
    </row>
    <row r="24" customFormat="false" ht="11.1" hidden="false" customHeight="true" outlineLevel="0" collapsed="false">
      <c r="A24" s="397" t="s">
        <v>98</v>
      </c>
      <c r="B24" s="389" t="n">
        <v>214213</v>
      </c>
      <c r="C24" s="388"/>
      <c r="D24" s="373" t="n">
        <f aca="false">SUM(E24:G24)</f>
        <v>70415</v>
      </c>
      <c r="E24" s="389" t="n">
        <v>70415</v>
      </c>
      <c r="F24" s="389"/>
      <c r="G24" s="56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  <c r="S24" s="398"/>
      <c r="T24" s="398"/>
      <c r="U24" s="398"/>
      <c r="V24" s="398"/>
    </row>
    <row r="25" customFormat="false" ht="11.1" hidden="false" customHeight="true" outlineLevel="0" collapsed="false">
      <c r="A25" s="372" t="s">
        <v>99</v>
      </c>
      <c r="B25" s="389" t="n">
        <v>314750</v>
      </c>
      <c r="C25" s="388"/>
      <c r="D25" s="373" t="n">
        <f aca="false">SUM(E25:G25)</f>
        <v>69500</v>
      </c>
      <c r="E25" s="389" t="n">
        <v>69500</v>
      </c>
      <c r="F25" s="389"/>
      <c r="G25" s="56"/>
      <c r="H25" s="398"/>
      <c r="I25" s="398"/>
      <c r="J25" s="398"/>
      <c r="K25" s="398"/>
      <c r="L25" s="398"/>
      <c r="M25" s="398"/>
      <c r="N25" s="398"/>
      <c r="O25" s="398"/>
      <c r="P25" s="398"/>
      <c r="Q25" s="398"/>
      <c r="R25" s="398"/>
      <c r="S25" s="398"/>
      <c r="T25" s="398"/>
      <c r="U25" s="398"/>
      <c r="V25" s="398"/>
    </row>
    <row r="26" s="399" customFormat="true" ht="11.1" hidden="false" customHeight="true" outlineLevel="0" collapsed="false">
      <c r="A26" s="372" t="s">
        <v>32</v>
      </c>
      <c r="B26" s="389" t="n">
        <v>306408</v>
      </c>
      <c r="C26" s="388"/>
      <c r="D26" s="373" t="n">
        <f aca="false">SUM(E26:G26)</f>
        <v>70962</v>
      </c>
      <c r="E26" s="389" t="n">
        <v>70962</v>
      </c>
      <c r="F26" s="389"/>
      <c r="G26" s="56"/>
      <c r="H26" s="398"/>
      <c r="I26" s="398"/>
      <c r="J26" s="398"/>
      <c r="K26" s="398"/>
      <c r="L26" s="398"/>
      <c r="M26" s="398"/>
      <c r="N26" s="398"/>
      <c r="O26" s="398"/>
      <c r="P26" s="398"/>
      <c r="Q26" s="398"/>
      <c r="R26" s="398"/>
      <c r="S26" s="398"/>
      <c r="T26" s="398"/>
      <c r="U26" s="398"/>
      <c r="V26" s="398"/>
    </row>
    <row r="27" s="399" customFormat="true" ht="11.1" hidden="false" customHeight="true" outlineLevel="0" collapsed="false">
      <c r="A27" s="372" t="s">
        <v>100</v>
      </c>
      <c r="B27" s="389" t="n">
        <v>123950</v>
      </c>
      <c r="C27" s="388"/>
      <c r="D27" s="373" t="n">
        <f aca="false">SUM(E27:G27)</f>
        <v>39000</v>
      </c>
      <c r="E27" s="389" t="n">
        <v>39000</v>
      </c>
      <c r="F27" s="389"/>
      <c r="G27" s="56"/>
      <c r="H27" s="398"/>
      <c r="I27" s="398"/>
      <c r="J27" s="398"/>
      <c r="K27" s="398"/>
      <c r="L27" s="398"/>
      <c r="M27" s="398"/>
      <c r="N27" s="398"/>
      <c r="O27" s="398"/>
      <c r="P27" s="398"/>
      <c r="Q27" s="398"/>
      <c r="R27" s="398"/>
      <c r="S27" s="398"/>
      <c r="T27" s="398"/>
      <c r="U27" s="398"/>
      <c r="V27" s="398"/>
    </row>
    <row r="28" s="399" customFormat="true" ht="11.1" hidden="false" customHeight="true" outlineLevel="0" collapsed="false">
      <c r="A28" s="397" t="s">
        <v>101</v>
      </c>
      <c r="B28" s="389" t="n">
        <v>37168</v>
      </c>
      <c r="C28" s="388"/>
      <c r="D28" s="373" t="n">
        <f aca="false">SUM(E28:G28)</f>
        <v>16000</v>
      </c>
      <c r="E28" s="389" t="n">
        <v>16000</v>
      </c>
      <c r="F28" s="389"/>
      <c r="G28" s="56"/>
      <c r="H28" s="398"/>
      <c r="I28" s="398"/>
      <c r="J28" s="398"/>
      <c r="K28" s="398"/>
      <c r="L28" s="398"/>
      <c r="M28" s="398"/>
      <c r="N28" s="398"/>
      <c r="O28" s="398"/>
      <c r="P28" s="398"/>
      <c r="Q28" s="398"/>
      <c r="R28" s="398"/>
      <c r="S28" s="398"/>
      <c r="T28" s="398"/>
      <c r="U28" s="398"/>
      <c r="V28" s="398"/>
    </row>
    <row r="29" customFormat="false" ht="14.1" hidden="false" customHeight="true" outlineLevel="0" collapsed="false">
      <c r="A29" s="76" t="s">
        <v>42</v>
      </c>
      <c r="B29" s="39" t="n">
        <v>250</v>
      </c>
      <c r="C29" s="400"/>
      <c r="D29" s="401" t="n">
        <f aca="false">SUM(E29:G29)</f>
        <v>0</v>
      </c>
      <c r="E29" s="401"/>
      <c r="F29" s="401"/>
      <c r="G29" s="39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402"/>
      <c r="AA29" s="402"/>
      <c r="AB29" s="402"/>
      <c r="AC29" s="402"/>
      <c r="AD29" s="402"/>
      <c r="AE29" s="402"/>
      <c r="AF29" s="402"/>
      <c r="AG29" s="402"/>
      <c r="AH29" s="402"/>
      <c r="AI29" s="402"/>
      <c r="AJ29" s="402"/>
      <c r="AK29" s="402"/>
      <c r="AL29" s="402"/>
      <c r="AM29" s="402"/>
      <c r="AN29" s="402"/>
      <c r="AO29" s="402"/>
    </row>
    <row r="30" s="368" customFormat="true" ht="12" hidden="false" customHeight="true" outlineLevel="0" collapsed="false">
      <c r="A30" s="375" t="s">
        <v>102</v>
      </c>
      <c r="B30" s="378" t="n">
        <v>57243</v>
      </c>
      <c r="C30" s="379"/>
      <c r="D30" s="376" t="n">
        <f aca="false">SUM(E30:G30)</f>
        <v>94482</v>
      </c>
      <c r="E30" s="394" t="n">
        <v>94482</v>
      </c>
      <c r="F30" s="378"/>
      <c r="G30" s="54"/>
    </row>
    <row r="31" s="368" customFormat="true" ht="12" hidden="false" customHeight="true" outlineLevel="0" collapsed="false">
      <c r="A31" s="375" t="s">
        <v>103</v>
      </c>
      <c r="B31" s="378" t="n">
        <v>2000</v>
      </c>
      <c r="C31" s="379"/>
      <c r="D31" s="376" t="n">
        <f aca="false">SUM(E31:G31)</f>
        <v>0</v>
      </c>
      <c r="E31" s="394"/>
      <c r="F31" s="378"/>
      <c r="G31" s="54"/>
    </row>
    <row r="32" customFormat="false" ht="13.5" hidden="false" customHeight="true" outlineLevel="0" collapsed="false">
      <c r="A32" s="375" t="s">
        <v>63</v>
      </c>
      <c r="B32" s="378" t="n">
        <v>59186</v>
      </c>
      <c r="C32" s="388"/>
      <c r="D32" s="376" t="n">
        <f aca="false">SUM(E32:G32)</f>
        <v>16400</v>
      </c>
      <c r="E32" s="394" t="n">
        <v>16400</v>
      </c>
      <c r="F32" s="378"/>
      <c r="G32" s="56"/>
      <c r="H32" s="398"/>
      <c r="I32" s="398"/>
      <c r="J32" s="398"/>
      <c r="K32" s="398"/>
      <c r="L32" s="398"/>
      <c r="M32" s="398"/>
      <c r="N32" s="398"/>
      <c r="O32" s="398"/>
      <c r="P32" s="398"/>
      <c r="Q32" s="398"/>
      <c r="R32" s="398"/>
      <c r="S32" s="398"/>
      <c r="T32" s="398"/>
      <c r="U32" s="398"/>
      <c r="V32" s="398"/>
    </row>
    <row r="33" s="364" customFormat="true" ht="14.25" hidden="true" customHeight="true" outlineLevel="0" collapsed="false">
      <c r="A33" s="380" t="s">
        <v>93</v>
      </c>
      <c r="B33" s="381"/>
      <c r="C33" s="403"/>
      <c r="D33" s="381" t="n">
        <f aca="false">SUM(E33:G33)</f>
        <v>0</v>
      </c>
      <c r="E33" s="381"/>
      <c r="F33" s="381"/>
      <c r="G33" s="404"/>
    </row>
    <row r="34" s="408" customFormat="true" ht="27" hidden="true" customHeight="true" outlineLevel="0" collapsed="false">
      <c r="A34" s="405"/>
      <c r="B34" s="179"/>
      <c r="C34" s="406"/>
      <c r="D34" s="179" t="n">
        <f aca="false">+D35+D39+D43+D44</f>
        <v>0</v>
      </c>
      <c r="E34" s="179" t="n">
        <f aca="false">+E35+E39+E43+E44</f>
        <v>0</v>
      </c>
      <c r="F34" s="179" t="n">
        <f aca="false">+F35+F39+F43+F44</f>
        <v>0</v>
      </c>
      <c r="G34" s="179" t="n">
        <f aca="false">+G35+G39+G43+G44</f>
        <v>0</v>
      </c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2" hidden="true" customHeight="true" outlineLevel="0" collapsed="false">
      <c r="A35" s="409"/>
      <c r="B35" s="410"/>
      <c r="C35" s="411"/>
      <c r="D35" s="412" t="n">
        <f aca="false">+D36+D37+D38</f>
        <v>0</v>
      </c>
      <c r="E35" s="410" t="n">
        <f aca="false">+E36+E37+E38</f>
        <v>0</v>
      </c>
      <c r="F35" s="412" t="n">
        <f aca="false">+F36+F37+F38</f>
        <v>0</v>
      </c>
      <c r="G35" s="412" t="n">
        <f aca="false">+G36+G37+G38</f>
        <v>0</v>
      </c>
      <c r="H35" s="398"/>
      <c r="I35" s="398"/>
      <c r="J35" s="398"/>
      <c r="K35" s="398"/>
      <c r="L35" s="398"/>
      <c r="M35" s="398"/>
      <c r="N35" s="398"/>
      <c r="O35" s="398"/>
      <c r="P35" s="398"/>
      <c r="Q35" s="398"/>
      <c r="R35" s="398"/>
      <c r="S35" s="398"/>
      <c r="T35" s="398"/>
      <c r="U35" s="398"/>
      <c r="V35" s="398"/>
    </row>
    <row r="36" customFormat="false" ht="12" hidden="true" customHeight="true" outlineLevel="0" collapsed="false">
      <c r="A36" s="372"/>
      <c r="B36" s="413"/>
      <c r="C36" s="388"/>
      <c r="D36" s="56" t="n">
        <f aca="false">SUM(E36:G36)</f>
        <v>0</v>
      </c>
      <c r="E36" s="413"/>
      <c r="F36" s="56"/>
      <c r="G36" s="35"/>
      <c r="H36" s="398"/>
      <c r="I36" s="398"/>
      <c r="J36" s="398"/>
      <c r="K36" s="398"/>
      <c r="L36" s="398"/>
      <c r="M36" s="398"/>
      <c r="N36" s="398"/>
      <c r="O36" s="398"/>
      <c r="P36" s="398"/>
      <c r="Q36" s="398"/>
      <c r="R36" s="398"/>
      <c r="S36" s="398"/>
      <c r="T36" s="398"/>
      <c r="U36" s="398"/>
      <c r="V36" s="398"/>
    </row>
    <row r="37" customFormat="false" ht="12" hidden="true" customHeight="true" outlineLevel="0" collapsed="false">
      <c r="A37" s="277"/>
      <c r="B37" s="413"/>
      <c r="C37" s="388"/>
      <c r="D37" s="56" t="n">
        <f aca="false">SUM(E37:G37)</f>
        <v>0</v>
      </c>
      <c r="E37" s="413"/>
      <c r="F37" s="56"/>
      <c r="G37" s="35"/>
      <c r="H37" s="398"/>
      <c r="I37" s="398"/>
      <c r="J37" s="398"/>
      <c r="K37" s="398"/>
      <c r="L37" s="398"/>
      <c r="M37" s="398"/>
      <c r="N37" s="398"/>
      <c r="O37" s="398"/>
      <c r="P37" s="398"/>
      <c r="Q37" s="398"/>
      <c r="R37" s="398"/>
      <c r="S37" s="398"/>
      <c r="T37" s="398"/>
      <c r="U37" s="398"/>
      <c r="V37" s="398"/>
    </row>
    <row r="38" customFormat="false" ht="12" hidden="true" customHeight="true" outlineLevel="0" collapsed="false">
      <c r="A38" s="277"/>
      <c r="B38" s="413"/>
      <c r="C38" s="388"/>
      <c r="D38" s="56" t="n">
        <f aca="false">SUM(E38:G38)</f>
        <v>0</v>
      </c>
      <c r="E38" s="413"/>
      <c r="F38" s="56"/>
      <c r="G38" s="35"/>
      <c r="H38" s="398"/>
      <c r="I38" s="398"/>
      <c r="J38" s="398"/>
      <c r="K38" s="398"/>
      <c r="L38" s="398"/>
      <c r="M38" s="398"/>
      <c r="N38" s="398"/>
      <c r="O38" s="398"/>
      <c r="P38" s="398"/>
      <c r="Q38" s="398"/>
      <c r="R38" s="398"/>
      <c r="S38" s="398"/>
      <c r="T38" s="398"/>
      <c r="U38" s="398"/>
      <c r="V38" s="398"/>
    </row>
    <row r="39" customFormat="false" ht="12" hidden="true" customHeight="true" outlineLevel="0" collapsed="false">
      <c r="A39" s="414"/>
      <c r="B39" s="401"/>
      <c r="C39" s="379"/>
      <c r="D39" s="54" t="n">
        <f aca="false">SUM(E39:G39)</f>
        <v>0</v>
      </c>
      <c r="E39" s="401"/>
      <c r="F39" s="54"/>
      <c r="G39" s="376"/>
      <c r="H39" s="398"/>
      <c r="I39" s="398"/>
      <c r="J39" s="398"/>
      <c r="K39" s="398"/>
      <c r="L39" s="398"/>
      <c r="M39" s="398"/>
      <c r="N39" s="398"/>
      <c r="O39" s="398"/>
      <c r="P39" s="398"/>
      <c r="Q39" s="398"/>
      <c r="R39" s="398"/>
      <c r="S39" s="398"/>
      <c r="T39" s="398"/>
      <c r="U39" s="398"/>
      <c r="V39" s="398"/>
    </row>
    <row r="40" customFormat="false" ht="12" hidden="true" customHeight="true" outlineLevel="0" collapsed="false">
      <c r="A40" s="372"/>
      <c r="B40" s="413"/>
      <c r="C40" s="388"/>
      <c r="D40" s="56" t="n">
        <f aca="false">SUM(E40:G40)</f>
        <v>0</v>
      </c>
      <c r="E40" s="413"/>
      <c r="F40" s="56"/>
      <c r="G40" s="396"/>
      <c r="H40" s="398"/>
      <c r="I40" s="398"/>
      <c r="J40" s="398"/>
      <c r="K40" s="398"/>
      <c r="L40" s="398"/>
      <c r="M40" s="398"/>
      <c r="N40" s="398"/>
      <c r="O40" s="398"/>
      <c r="P40" s="398"/>
      <c r="Q40" s="398"/>
      <c r="R40" s="398"/>
      <c r="S40" s="398"/>
      <c r="T40" s="398"/>
      <c r="U40" s="398"/>
      <c r="V40" s="398"/>
    </row>
    <row r="41" customFormat="false" ht="12" hidden="true" customHeight="true" outlineLevel="0" collapsed="false">
      <c r="A41" s="415"/>
      <c r="B41" s="393"/>
      <c r="C41" s="416"/>
      <c r="D41" s="56" t="n">
        <f aca="false">SUM(E41:G41)</f>
        <v>0</v>
      </c>
      <c r="E41" s="393"/>
      <c r="F41" s="389"/>
      <c r="G41" s="389"/>
      <c r="H41" s="398"/>
      <c r="I41" s="398"/>
      <c r="J41" s="398"/>
      <c r="K41" s="398"/>
      <c r="L41" s="398"/>
      <c r="M41" s="398"/>
      <c r="N41" s="398"/>
      <c r="O41" s="398"/>
      <c r="P41" s="398"/>
      <c r="Q41" s="398"/>
      <c r="R41" s="398"/>
      <c r="S41" s="398"/>
      <c r="T41" s="398"/>
      <c r="U41" s="398"/>
      <c r="V41" s="398"/>
    </row>
    <row r="42" customFormat="false" ht="10.5" hidden="true" customHeight="true" outlineLevel="0" collapsed="false">
      <c r="A42" s="397"/>
      <c r="B42" s="393"/>
      <c r="C42" s="416"/>
      <c r="D42" s="56" t="n">
        <f aca="false">SUM(E42:G42)</f>
        <v>0</v>
      </c>
      <c r="E42" s="393"/>
      <c r="F42" s="389"/>
      <c r="G42" s="389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  <c r="S42" s="398"/>
      <c r="T42" s="398"/>
      <c r="U42" s="398"/>
      <c r="V42" s="398"/>
    </row>
    <row r="43" customFormat="false" ht="12" hidden="true" customHeight="true" outlineLevel="0" collapsed="false">
      <c r="A43" s="417"/>
      <c r="B43" s="418"/>
      <c r="C43" s="419"/>
      <c r="D43" s="420" t="n">
        <f aca="false">SUM(E43:G43)</f>
        <v>0</v>
      </c>
      <c r="E43" s="418"/>
      <c r="F43" s="421"/>
      <c r="G43" s="421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8"/>
      <c r="U43" s="398"/>
      <c r="V43" s="398"/>
    </row>
    <row r="44" s="364" customFormat="true" ht="15.75" hidden="true" customHeight="false" outlineLevel="0" collapsed="false">
      <c r="A44" s="380" t="s">
        <v>24</v>
      </c>
      <c r="B44" s="380"/>
      <c r="C44" s="382"/>
      <c r="D44" s="381" t="n">
        <f aca="false">SUM(E44:G44)</f>
        <v>0</v>
      </c>
      <c r="E44" s="381"/>
      <c r="F44" s="381"/>
      <c r="G44" s="404"/>
    </row>
    <row r="45" s="408" customFormat="true" ht="25.5" hidden="true" customHeight="true" outlineLevel="0" collapsed="false">
      <c r="A45" s="422" t="s">
        <v>104</v>
      </c>
      <c r="B45" s="422"/>
      <c r="C45" s="422"/>
      <c r="D45" s="422"/>
      <c r="E45" s="422"/>
      <c r="F45" s="422"/>
      <c r="G45" s="422"/>
    </row>
    <row r="46" s="408" customFormat="true" ht="27.75" hidden="true" customHeight="true" outlineLevel="0" collapsed="false">
      <c r="A46" s="423" t="s">
        <v>105</v>
      </c>
      <c r="B46" s="423"/>
      <c r="C46" s="423"/>
      <c r="D46" s="423"/>
      <c r="E46" s="423"/>
      <c r="F46" s="423"/>
      <c r="G46" s="423"/>
    </row>
    <row r="47" customFormat="false" ht="40.5" hidden="true" customHeight="true" outlineLevel="0" collapsed="false">
      <c r="A47" s="424"/>
      <c r="B47" s="424"/>
      <c r="C47" s="425"/>
      <c r="D47" s="426"/>
      <c r="E47" s="426"/>
      <c r="F47" s="426"/>
      <c r="G47" s="426"/>
    </row>
    <row r="48" customFormat="false" ht="13.5" hidden="true" customHeight="true" outlineLevel="0" collapsed="false">
      <c r="A48" s="424"/>
      <c r="B48" s="424"/>
      <c r="C48" s="425"/>
      <c r="D48" s="426"/>
      <c r="E48" s="426"/>
      <c r="F48" s="426"/>
      <c r="G48" s="426"/>
    </row>
    <row r="49" s="364" customFormat="true" ht="19.5" hidden="true" customHeight="false" outlineLevel="0" collapsed="false">
      <c r="A49" s="359" t="s">
        <v>90</v>
      </c>
      <c r="B49" s="359"/>
      <c r="C49" s="360"/>
      <c r="D49" s="361"/>
      <c r="E49" s="362"/>
      <c r="F49" s="362"/>
      <c r="G49" s="363"/>
    </row>
    <row r="50" customFormat="false" ht="9" hidden="true" customHeight="true" outlineLevel="0" collapsed="false">
      <c r="A50" s="427"/>
      <c r="B50" s="427"/>
      <c r="C50" s="427"/>
      <c r="D50" s="427"/>
      <c r="E50" s="427"/>
      <c r="F50" s="427"/>
      <c r="G50" s="428" t="s">
        <v>1</v>
      </c>
    </row>
    <row r="51" s="1" customFormat="true" ht="15" hidden="true" customHeight="true" outlineLevel="0" collapsed="false">
      <c r="A51" s="115" t="s">
        <v>2</v>
      </c>
      <c r="B51" s="115"/>
      <c r="C51" s="13" t="s">
        <v>47</v>
      </c>
      <c r="D51" s="13" t="s">
        <v>48</v>
      </c>
      <c r="E51" s="13"/>
      <c r="F51" s="13"/>
      <c r="G51" s="13"/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</row>
    <row r="52" s="1" customFormat="true" ht="11.25" hidden="true" customHeight="true" outlineLevel="0" collapsed="false">
      <c r="A52" s="117"/>
      <c r="B52" s="117"/>
      <c r="C52" s="13"/>
      <c r="D52" s="21" t="s">
        <v>49</v>
      </c>
      <c r="E52" s="18" t="s">
        <v>8</v>
      </c>
      <c r="F52" s="18"/>
      <c r="G52" s="18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</row>
    <row r="53" s="1" customFormat="true" ht="11.25" hidden="true" customHeight="true" outlineLevel="0" collapsed="false">
      <c r="A53" s="118" t="s">
        <v>50</v>
      </c>
      <c r="B53" s="118"/>
      <c r="C53" s="13"/>
      <c r="D53" s="119" t="s">
        <v>51</v>
      </c>
      <c r="E53" s="20" t="s">
        <v>10</v>
      </c>
      <c r="F53" s="21" t="s">
        <v>11</v>
      </c>
      <c r="G53" s="22" t="s">
        <v>12</v>
      </c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</row>
    <row r="54" s="1" customFormat="true" ht="12" hidden="true" customHeight="true" outlineLevel="0" collapsed="false">
      <c r="A54" s="118" t="s">
        <v>52</v>
      </c>
      <c r="B54" s="118"/>
      <c r="C54" s="13"/>
      <c r="D54" s="120"/>
      <c r="E54" s="121" t="s">
        <v>16</v>
      </c>
      <c r="F54" s="24" t="s">
        <v>15</v>
      </c>
      <c r="G54" s="25" t="s">
        <v>16</v>
      </c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</row>
    <row r="55" customFormat="false" ht="11.25" hidden="true" customHeight="true" outlineLevel="0" collapsed="false">
      <c r="A55" s="429" t="n">
        <v>1</v>
      </c>
      <c r="B55" s="429"/>
      <c r="C55" s="26" t="n">
        <v>2</v>
      </c>
      <c r="D55" s="26" t="n">
        <v>3</v>
      </c>
      <c r="E55" s="26" t="n">
        <v>4</v>
      </c>
      <c r="F55" s="26" t="n">
        <v>5</v>
      </c>
      <c r="G55" s="26" t="n">
        <v>6</v>
      </c>
    </row>
    <row r="56" customFormat="false" ht="15" hidden="false" customHeight="false" outlineLevel="0" collapsed="false">
      <c r="A56" s="365" t="s">
        <v>106</v>
      </c>
      <c r="B56" s="366" t="n">
        <f aca="false">+B57+B61+B65+B66</f>
        <v>575778</v>
      </c>
      <c r="C56" s="430" t="n">
        <v>33</v>
      </c>
      <c r="D56" s="366" t="n">
        <f aca="false">+D57+D61+D65+D64</f>
        <v>634473</v>
      </c>
      <c r="E56" s="366" t="n">
        <f aca="false">+E57+E61+E65+E64</f>
        <v>584473</v>
      </c>
      <c r="F56" s="366" t="n">
        <f aca="false">+F57+F61+F65+F64</f>
        <v>50000</v>
      </c>
      <c r="G56" s="366" t="n">
        <f aca="false">+G57+G61+G65+G64</f>
        <v>0</v>
      </c>
    </row>
    <row r="57" customFormat="false" ht="14.25" hidden="false" customHeight="false" outlineLevel="0" collapsed="false">
      <c r="A57" s="369" t="s">
        <v>72</v>
      </c>
      <c r="B57" s="431" t="n">
        <f aca="false">+B58+B59+B60</f>
        <v>397000</v>
      </c>
      <c r="C57" s="432"/>
      <c r="D57" s="165" t="n">
        <f aca="false">SUM(E57:G57)</f>
        <v>474340</v>
      </c>
      <c r="E57" s="431" t="n">
        <f aca="false">+E58+E59+E60</f>
        <v>474340</v>
      </c>
      <c r="F57" s="431" t="n">
        <f aca="false">+F58+F59+F60</f>
        <v>0</v>
      </c>
      <c r="G57" s="431" t="n">
        <f aca="false">+G58+G59+G60</f>
        <v>0</v>
      </c>
    </row>
    <row r="58" customFormat="false" ht="11.1" hidden="false" customHeight="true" outlineLevel="0" collapsed="false">
      <c r="A58" s="372" t="s">
        <v>19</v>
      </c>
      <c r="B58" s="56" t="n">
        <v>317000</v>
      </c>
      <c r="C58" s="388"/>
      <c r="D58" s="56" t="n">
        <f aca="false">SUM(E58:G58)</f>
        <v>335000</v>
      </c>
      <c r="E58" s="56" t="n">
        <v>335000</v>
      </c>
      <c r="F58" s="56"/>
      <c r="G58" s="56"/>
    </row>
    <row r="59" customFormat="false" ht="11.1" hidden="false" customHeight="true" outlineLevel="0" collapsed="false">
      <c r="A59" s="277" t="s">
        <v>20</v>
      </c>
      <c r="B59" s="56" t="n">
        <v>13000</v>
      </c>
      <c r="C59" s="388"/>
      <c r="D59" s="56" t="n">
        <f aca="false">SUM(E59:G59)</f>
        <v>66340</v>
      </c>
      <c r="E59" s="56" t="n">
        <v>66340</v>
      </c>
      <c r="F59" s="56"/>
      <c r="G59" s="56"/>
    </row>
    <row r="60" customFormat="false" ht="11.1" hidden="false" customHeight="true" outlineLevel="0" collapsed="false">
      <c r="A60" s="277" t="s">
        <v>21</v>
      </c>
      <c r="B60" s="56" t="n">
        <v>67000</v>
      </c>
      <c r="C60" s="388"/>
      <c r="D60" s="60" t="n">
        <f aca="false">SUM(E60:G60)</f>
        <v>73000</v>
      </c>
      <c r="E60" s="56" t="n">
        <v>73000</v>
      </c>
      <c r="F60" s="56"/>
      <c r="G60" s="56"/>
    </row>
    <row r="61" customFormat="false" ht="14.25" hidden="false" customHeight="false" outlineLevel="0" collapsed="false">
      <c r="A61" s="414" t="s">
        <v>107</v>
      </c>
      <c r="B61" s="433" t="n">
        <v>148778</v>
      </c>
      <c r="C61" s="433"/>
      <c r="D61" s="433" t="n">
        <f aca="false">SUM(E61:G61)</f>
        <v>160133</v>
      </c>
      <c r="E61" s="433" t="n">
        <f aca="false">93734+16399</f>
        <v>110133</v>
      </c>
      <c r="F61" s="433" t="n">
        <v>50000</v>
      </c>
      <c r="G61" s="433"/>
    </row>
    <row r="62" customFormat="false" ht="11.1" hidden="false" customHeight="true" outlineLevel="0" collapsed="false">
      <c r="A62" s="372" t="s">
        <v>99</v>
      </c>
      <c r="B62" s="60" t="n">
        <v>90261</v>
      </c>
      <c r="C62" s="60"/>
      <c r="D62" s="56" t="n">
        <f aca="false">SUM(E62:G62)</f>
        <v>87333</v>
      </c>
      <c r="E62" s="60" t="n">
        <f aca="false">70934+16399</f>
        <v>87333</v>
      </c>
      <c r="F62" s="56"/>
      <c r="G62" s="60"/>
    </row>
    <row r="63" customFormat="false" ht="11.1" hidden="false" customHeight="true" outlineLevel="0" collapsed="false">
      <c r="A63" s="372" t="s">
        <v>108</v>
      </c>
      <c r="B63" s="60"/>
      <c r="C63" s="60"/>
      <c r="D63" s="413"/>
      <c r="E63" s="434"/>
      <c r="F63" s="413" t="n">
        <v>50000</v>
      </c>
      <c r="G63" s="60"/>
    </row>
    <row r="64" customFormat="false" ht="14.1" hidden="false" customHeight="true" outlineLevel="0" collapsed="false">
      <c r="A64" s="76" t="s">
        <v>42</v>
      </c>
      <c r="B64" s="39"/>
      <c r="C64" s="400"/>
      <c r="D64" s="401" t="n">
        <f aca="false">SUM(E64:G64)</f>
        <v>0</v>
      </c>
      <c r="E64" s="401"/>
      <c r="F64" s="401"/>
      <c r="G64" s="39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402"/>
      <c r="AA64" s="402"/>
      <c r="AB64" s="402"/>
      <c r="AC64" s="402"/>
      <c r="AD64" s="402"/>
      <c r="AE64" s="402"/>
      <c r="AF64" s="402"/>
      <c r="AG64" s="402"/>
      <c r="AH64" s="402"/>
      <c r="AI64" s="402"/>
      <c r="AJ64" s="402"/>
      <c r="AK64" s="402"/>
      <c r="AL64" s="402"/>
      <c r="AM64" s="402"/>
      <c r="AN64" s="402"/>
      <c r="AO64" s="402"/>
    </row>
    <row r="65" customFormat="false" ht="12.75" hidden="false" customHeight="true" outlineLevel="0" collapsed="false">
      <c r="A65" s="375" t="s">
        <v>23</v>
      </c>
      <c r="B65" s="54" t="n">
        <v>30000</v>
      </c>
      <c r="C65" s="54"/>
      <c r="D65" s="54" t="n">
        <f aca="false">SUM(E65:G65)</f>
        <v>0</v>
      </c>
      <c r="E65" s="54"/>
      <c r="F65" s="54"/>
      <c r="G65" s="54"/>
    </row>
    <row r="66" s="364" customFormat="true" ht="15.75" hidden="true" customHeight="false" outlineLevel="0" collapsed="false">
      <c r="A66" s="380" t="s">
        <v>24</v>
      </c>
      <c r="B66" s="381"/>
      <c r="C66" s="382"/>
      <c r="D66" s="381" t="n">
        <f aca="false">SUM(E66:G66)</f>
        <v>0</v>
      </c>
      <c r="E66" s="381"/>
      <c r="F66" s="381"/>
      <c r="G66" s="404"/>
    </row>
    <row r="67" customFormat="false" ht="12.75" hidden="false" customHeight="true" outlineLevel="0" collapsed="false">
      <c r="A67" s="365" t="s">
        <v>109</v>
      </c>
      <c r="B67" s="366" t="n">
        <f aca="false">B72+B68+B96</f>
        <v>21402</v>
      </c>
      <c r="C67" s="156" t="n">
        <v>1</v>
      </c>
      <c r="D67" s="366" t="n">
        <f aca="false">D72+D68+D96</f>
        <v>25712</v>
      </c>
      <c r="E67" s="366" t="n">
        <f aca="false">E72+E68+E96</f>
        <v>25712</v>
      </c>
      <c r="F67" s="366" t="n">
        <f aca="false">F72+F68+F96</f>
        <v>0</v>
      </c>
      <c r="G67" s="366" t="n">
        <f aca="false">G72+G68+G96</f>
        <v>0</v>
      </c>
    </row>
    <row r="68" customFormat="false" ht="14.25" hidden="false" customHeight="false" outlineLevel="0" collapsed="false">
      <c r="A68" s="369" t="s">
        <v>72</v>
      </c>
      <c r="B68" s="431" t="n">
        <f aca="false">+B69+B70+B71</f>
        <v>15613</v>
      </c>
      <c r="C68" s="432"/>
      <c r="D68" s="165" t="n">
        <f aca="false">+D69+D70+D71</f>
        <v>0</v>
      </c>
      <c r="E68" s="431" t="n">
        <f aca="false">+E69+E70+E71</f>
        <v>0</v>
      </c>
      <c r="F68" s="431" t="n">
        <f aca="false">+F69+F70+F71</f>
        <v>0</v>
      </c>
      <c r="G68" s="431" t="n">
        <f aca="false">+G69+G70+G71</f>
        <v>0</v>
      </c>
    </row>
    <row r="69" customFormat="false" ht="11.1" hidden="false" customHeight="true" outlineLevel="0" collapsed="false">
      <c r="A69" s="372" t="s">
        <v>19</v>
      </c>
      <c r="B69" s="57" t="n">
        <v>10413</v>
      </c>
      <c r="C69" s="388"/>
      <c r="D69" s="56" t="n">
        <f aca="false">SUM(E69:G69)</f>
        <v>0</v>
      </c>
      <c r="E69" s="57"/>
      <c r="F69" s="56"/>
      <c r="G69" s="56"/>
    </row>
    <row r="70" customFormat="false" ht="11.1" hidden="false" customHeight="true" outlineLevel="0" collapsed="false">
      <c r="A70" s="277" t="s">
        <v>20</v>
      </c>
      <c r="B70" s="56" t="n">
        <v>1000</v>
      </c>
      <c r="C70" s="388"/>
      <c r="D70" s="56" t="n">
        <f aca="false">SUM(E70:G70)</f>
        <v>0</v>
      </c>
      <c r="E70" s="56"/>
      <c r="F70" s="56"/>
      <c r="G70" s="56"/>
    </row>
    <row r="71" customFormat="false" ht="11.1" hidden="false" customHeight="true" outlineLevel="0" collapsed="false">
      <c r="A71" s="277" t="s">
        <v>21</v>
      </c>
      <c r="B71" s="56" t="n">
        <v>4200</v>
      </c>
      <c r="C71" s="388"/>
      <c r="D71" s="56" t="n">
        <f aca="false">SUM(E71:G71)</f>
        <v>0</v>
      </c>
      <c r="E71" s="56"/>
      <c r="F71" s="56"/>
      <c r="G71" s="56"/>
    </row>
    <row r="72" customFormat="false" ht="12.75" hidden="false" customHeight="true" outlineLevel="0" collapsed="false">
      <c r="A72" s="414" t="s">
        <v>57</v>
      </c>
      <c r="B72" s="433" t="n">
        <v>5789</v>
      </c>
      <c r="C72" s="435"/>
      <c r="D72" s="436" t="n">
        <f aca="false">SUM(E72:G72)</f>
        <v>25712</v>
      </c>
      <c r="E72" s="433" t="n">
        <v>25712</v>
      </c>
      <c r="F72" s="433"/>
      <c r="G72" s="433"/>
    </row>
    <row r="73" customFormat="false" ht="11.1" hidden="true" customHeight="true" outlineLevel="0" collapsed="false">
      <c r="A73" s="372" t="s">
        <v>99</v>
      </c>
      <c r="B73" s="60"/>
      <c r="C73" s="437"/>
      <c r="D73" s="56" t="n">
        <f aca="false">SUM(E73:G73)</f>
        <v>0</v>
      </c>
      <c r="E73" s="60"/>
      <c r="F73" s="60"/>
      <c r="G73" s="60"/>
    </row>
    <row r="74" customFormat="false" ht="11.1" hidden="true" customHeight="true" outlineLevel="0" collapsed="false">
      <c r="A74" s="372" t="s">
        <v>97</v>
      </c>
      <c r="B74" s="56"/>
      <c r="C74" s="388"/>
      <c r="D74" s="56" t="n">
        <f aca="false">SUM(E74:G74)</f>
        <v>0</v>
      </c>
      <c r="E74" s="56"/>
      <c r="F74" s="56"/>
      <c r="G74" s="56"/>
    </row>
    <row r="75" customFormat="false" ht="15" hidden="true" customHeight="true" outlineLevel="0" collapsed="false">
      <c r="A75" s="438"/>
      <c r="B75" s="404"/>
      <c r="C75" s="403"/>
      <c r="D75" s="404"/>
      <c r="E75" s="404"/>
      <c r="F75" s="404"/>
      <c r="G75" s="404"/>
    </row>
    <row r="76" customFormat="false" ht="15" hidden="true" customHeight="false" outlineLevel="0" collapsed="false">
      <c r="A76" s="369"/>
      <c r="B76" s="385"/>
      <c r="C76" s="432"/>
      <c r="D76" s="165"/>
      <c r="E76" s="431"/>
      <c r="F76" s="431"/>
      <c r="G76" s="431"/>
    </row>
    <row r="77" customFormat="false" ht="15" hidden="true" customHeight="false" outlineLevel="0" collapsed="false">
      <c r="A77" s="372"/>
      <c r="B77" s="372"/>
      <c r="C77" s="388"/>
      <c r="D77" s="56"/>
      <c r="E77" s="56"/>
      <c r="F77" s="56"/>
      <c r="G77" s="56"/>
    </row>
    <row r="78" customFormat="false" ht="15" hidden="true" customHeight="true" outlineLevel="0" collapsed="false">
      <c r="A78" s="277"/>
      <c r="B78" s="277"/>
      <c r="C78" s="388"/>
      <c r="D78" s="56"/>
      <c r="E78" s="56"/>
      <c r="F78" s="56"/>
      <c r="G78" s="56"/>
    </row>
    <row r="79" customFormat="false" ht="15" hidden="true" customHeight="true" outlineLevel="0" collapsed="false">
      <c r="A79" s="277"/>
      <c r="B79" s="277"/>
      <c r="C79" s="388"/>
      <c r="D79" s="56"/>
      <c r="E79" s="56"/>
      <c r="F79" s="56"/>
      <c r="G79" s="56"/>
    </row>
    <row r="80" customFormat="false" ht="15" hidden="true" customHeight="true" outlineLevel="0" collapsed="false">
      <c r="A80" s="414"/>
      <c r="B80" s="414"/>
      <c r="C80" s="435"/>
      <c r="D80" s="436"/>
      <c r="E80" s="433"/>
      <c r="F80" s="433"/>
      <c r="G80" s="433"/>
    </row>
    <row r="81" customFormat="false" ht="15" hidden="true" customHeight="true" outlineLevel="0" collapsed="false">
      <c r="A81" s="397"/>
      <c r="B81" s="397"/>
      <c r="C81" s="437"/>
      <c r="D81" s="56"/>
      <c r="E81" s="60"/>
      <c r="F81" s="60"/>
      <c r="G81" s="60"/>
    </row>
    <row r="82" customFormat="false" ht="15" hidden="true" customHeight="true" outlineLevel="0" collapsed="false">
      <c r="A82" s="439"/>
      <c r="B82" s="439"/>
      <c r="C82" s="440"/>
      <c r="D82" s="441"/>
      <c r="E82" s="441"/>
      <c r="F82" s="441"/>
      <c r="G82" s="441"/>
    </row>
    <row r="83" customFormat="false" ht="15" hidden="true" customHeight="true" outlineLevel="0" collapsed="false">
      <c r="A83" s="442"/>
      <c r="B83" s="442"/>
      <c r="C83" s="443"/>
      <c r="D83" s="444"/>
      <c r="E83" s="445"/>
      <c r="F83" s="445"/>
      <c r="G83" s="446"/>
    </row>
    <row r="84" customFormat="false" ht="15" hidden="true" customHeight="true" outlineLevel="0" collapsed="false">
      <c r="A84" s="442"/>
      <c r="B84" s="442"/>
      <c r="C84" s="443"/>
      <c r="D84" s="444"/>
      <c r="E84" s="445"/>
      <c r="F84" s="445"/>
      <c r="G84" s="446"/>
    </row>
    <row r="85" customFormat="false" ht="15" hidden="true" customHeight="true" outlineLevel="0" collapsed="false">
      <c r="A85" s="442"/>
      <c r="B85" s="442"/>
      <c r="C85" s="443"/>
      <c r="D85" s="444"/>
      <c r="E85" s="445"/>
      <c r="F85" s="445"/>
      <c r="G85" s="446"/>
    </row>
    <row r="86" customFormat="false" ht="15" hidden="true" customHeight="true" outlineLevel="0" collapsed="false">
      <c r="A86" s="442"/>
      <c r="B86" s="442"/>
      <c r="C86" s="443"/>
      <c r="D86" s="444"/>
      <c r="E86" s="445"/>
      <c r="F86" s="445"/>
      <c r="G86" s="446"/>
    </row>
    <row r="87" customFormat="false" ht="15" hidden="true" customHeight="true" outlineLevel="0" collapsed="false">
      <c r="A87" s="442"/>
      <c r="B87" s="442"/>
      <c r="C87" s="443"/>
      <c r="D87" s="444"/>
      <c r="E87" s="445"/>
      <c r="F87" s="445"/>
      <c r="G87" s="446"/>
    </row>
    <row r="88" customFormat="false" ht="19.5" hidden="true" customHeight="false" outlineLevel="0" collapsed="false">
      <c r="A88" s="447" t="s">
        <v>79</v>
      </c>
      <c r="B88" s="447"/>
      <c r="C88" s="427"/>
      <c r="D88" s="448"/>
      <c r="E88" s="449"/>
      <c r="F88" s="449"/>
      <c r="G88" s="450"/>
    </row>
    <row r="89" customFormat="false" ht="18.75" hidden="true" customHeight="false" outlineLevel="0" collapsed="false">
      <c r="A89" s="447"/>
      <c r="B89" s="447"/>
      <c r="C89" s="427"/>
      <c r="D89" s="448"/>
      <c r="E89" s="449"/>
      <c r="F89" s="449"/>
      <c r="G89" s="450"/>
    </row>
    <row r="90" customFormat="false" ht="15" hidden="true" customHeight="true" outlineLevel="0" collapsed="false">
      <c r="A90" s="427"/>
      <c r="B90" s="427"/>
      <c r="C90" s="427"/>
      <c r="D90" s="451"/>
      <c r="E90" s="452"/>
      <c r="F90" s="452"/>
      <c r="G90" s="453" t="s">
        <v>1</v>
      </c>
    </row>
    <row r="91" customFormat="false" ht="15" hidden="true" customHeight="true" outlineLevel="0" collapsed="false">
      <c r="A91" s="454" t="s">
        <v>2</v>
      </c>
      <c r="B91" s="455"/>
      <c r="C91" s="456"/>
      <c r="D91" s="457" t="s">
        <v>80</v>
      </c>
      <c r="E91" s="457"/>
      <c r="F91" s="457"/>
      <c r="G91" s="457"/>
      <c r="H91" s="458"/>
      <c r="I91" s="458"/>
      <c r="J91" s="458"/>
      <c r="K91" s="458"/>
      <c r="L91" s="458"/>
      <c r="M91" s="458"/>
      <c r="N91" s="458"/>
      <c r="O91" s="458"/>
      <c r="P91" s="458"/>
      <c r="Q91" s="458"/>
      <c r="R91" s="458"/>
      <c r="S91" s="458"/>
      <c r="T91" s="458"/>
      <c r="U91" s="458"/>
      <c r="V91" s="458"/>
      <c r="W91" s="458"/>
      <c r="X91" s="458"/>
      <c r="Y91" s="458"/>
    </row>
    <row r="92" customFormat="false" ht="15" hidden="true" customHeight="true" outlineLevel="0" collapsed="false">
      <c r="A92" s="459"/>
      <c r="B92" s="459"/>
      <c r="C92" s="460"/>
      <c r="D92" s="461" t="s">
        <v>49</v>
      </c>
      <c r="E92" s="462" t="s">
        <v>81</v>
      </c>
      <c r="F92" s="463"/>
      <c r="G92" s="464"/>
      <c r="H92" s="458"/>
      <c r="I92" s="458"/>
      <c r="J92" s="458"/>
      <c r="K92" s="458"/>
      <c r="L92" s="458"/>
      <c r="M92" s="458"/>
      <c r="N92" s="458"/>
      <c r="O92" s="458"/>
      <c r="P92" s="458"/>
      <c r="Q92" s="458"/>
      <c r="R92" s="458"/>
      <c r="S92" s="458"/>
      <c r="T92" s="458"/>
      <c r="U92" s="458"/>
      <c r="V92" s="458"/>
      <c r="W92" s="458"/>
      <c r="X92" s="458"/>
      <c r="Y92" s="458"/>
    </row>
    <row r="93" customFormat="false" ht="15" hidden="true" customHeight="true" outlineLevel="0" collapsed="false">
      <c r="A93" s="465" t="s">
        <v>50</v>
      </c>
      <c r="B93" s="465"/>
      <c r="C93" s="466"/>
      <c r="D93" s="467" t="s">
        <v>51</v>
      </c>
      <c r="E93" s="468" t="s">
        <v>10</v>
      </c>
      <c r="F93" s="461" t="s">
        <v>11</v>
      </c>
      <c r="G93" s="469" t="s">
        <v>12</v>
      </c>
      <c r="H93" s="458"/>
      <c r="I93" s="458"/>
      <c r="J93" s="458"/>
      <c r="K93" s="458"/>
      <c r="L93" s="458"/>
      <c r="M93" s="458"/>
      <c r="N93" s="458"/>
      <c r="O93" s="458"/>
      <c r="P93" s="458"/>
      <c r="Q93" s="458"/>
      <c r="R93" s="458"/>
      <c r="S93" s="458"/>
      <c r="T93" s="458"/>
      <c r="U93" s="458"/>
      <c r="V93" s="458"/>
      <c r="W93" s="458"/>
      <c r="X93" s="458"/>
      <c r="Y93" s="458"/>
    </row>
    <row r="94" customFormat="false" ht="15" hidden="true" customHeight="true" outlineLevel="0" collapsed="false">
      <c r="A94" s="465" t="s">
        <v>52</v>
      </c>
      <c r="B94" s="465"/>
      <c r="C94" s="470"/>
      <c r="D94" s="471"/>
      <c r="E94" s="472" t="s">
        <v>16</v>
      </c>
      <c r="F94" s="473" t="s">
        <v>15</v>
      </c>
      <c r="G94" s="474" t="s">
        <v>16</v>
      </c>
      <c r="H94" s="458"/>
      <c r="I94" s="458"/>
      <c r="J94" s="458"/>
      <c r="K94" s="458"/>
      <c r="L94" s="458"/>
      <c r="M94" s="458"/>
      <c r="N94" s="458"/>
      <c r="O94" s="458"/>
      <c r="P94" s="458"/>
      <c r="Q94" s="458"/>
      <c r="R94" s="458"/>
      <c r="S94" s="458"/>
      <c r="T94" s="458"/>
      <c r="U94" s="458"/>
      <c r="V94" s="458"/>
      <c r="W94" s="458"/>
      <c r="X94" s="458"/>
      <c r="Y94" s="458"/>
    </row>
    <row r="95" customFormat="false" ht="15" hidden="true" customHeight="true" outlineLevel="0" collapsed="false">
      <c r="A95" s="429" t="n">
        <v>1</v>
      </c>
      <c r="B95" s="429"/>
      <c r="C95" s="429"/>
      <c r="D95" s="429" t="n">
        <v>8</v>
      </c>
      <c r="E95" s="475" t="n">
        <v>9</v>
      </c>
      <c r="F95" s="429" t="n">
        <v>10</v>
      </c>
      <c r="G95" s="429" t="n">
        <v>11</v>
      </c>
    </row>
    <row r="96" s="364" customFormat="true" ht="15.75" hidden="true" customHeight="false" outlineLevel="0" collapsed="false">
      <c r="A96" s="380" t="s">
        <v>24</v>
      </c>
      <c r="B96" s="380"/>
      <c r="C96" s="382"/>
      <c r="D96" s="381" t="n">
        <f aca="false">SUM(E96:G96)</f>
        <v>0</v>
      </c>
      <c r="E96" s="381"/>
      <c r="F96" s="381"/>
      <c r="G96" s="404"/>
    </row>
    <row r="97" customFormat="false" ht="15" hidden="false" customHeight="false" outlineLevel="0" collapsed="false">
      <c r="A97" s="365" t="s">
        <v>110</v>
      </c>
      <c r="B97" s="366" t="n">
        <f aca="false">+B98+B102+B106+B107</f>
        <v>196000</v>
      </c>
      <c r="C97" s="476" t="n">
        <v>12.43</v>
      </c>
      <c r="D97" s="366" t="n">
        <f aca="false">+D98+D102+D106+D107</f>
        <v>212800</v>
      </c>
      <c r="E97" s="366" t="n">
        <f aca="false">+E98+E102+E106+E107</f>
        <v>73219</v>
      </c>
      <c r="F97" s="366" t="n">
        <f aca="false">+F98+F102+F106+F107</f>
        <v>0</v>
      </c>
      <c r="G97" s="366" t="n">
        <f aca="false">+G98+G102+G106+G107</f>
        <v>139581</v>
      </c>
      <c r="H97" s="368"/>
      <c r="I97" s="368"/>
      <c r="J97" s="368"/>
      <c r="K97" s="368"/>
      <c r="L97" s="368"/>
      <c r="M97" s="368"/>
      <c r="N97" s="368"/>
      <c r="O97" s="368"/>
      <c r="P97" s="368"/>
      <c r="Q97" s="368"/>
      <c r="R97" s="368"/>
      <c r="S97" s="368"/>
      <c r="T97" s="368"/>
      <c r="U97" s="368"/>
      <c r="V97" s="368"/>
      <c r="W97" s="368"/>
      <c r="X97" s="368"/>
      <c r="Y97" s="368"/>
      <c r="Z97" s="368"/>
      <c r="AA97" s="368"/>
    </row>
    <row r="98" customFormat="false" ht="14.25" hidden="false" customHeight="false" outlineLevel="0" collapsed="false">
      <c r="A98" s="409" t="s">
        <v>111</v>
      </c>
      <c r="B98" s="165" t="n">
        <f aca="false">+B99+B100+B101</f>
        <v>169100</v>
      </c>
      <c r="C98" s="477"/>
      <c r="D98" s="165" t="n">
        <f aca="false">+D99+D100+D101</f>
        <v>177800</v>
      </c>
      <c r="E98" s="165" t="n">
        <f aca="false">+E99+E100+E101</f>
        <v>73219</v>
      </c>
      <c r="F98" s="165" t="n">
        <f aca="false">+F99+F100+F101</f>
        <v>0</v>
      </c>
      <c r="G98" s="168" t="n">
        <f aca="false">+G99+G100+G101</f>
        <v>104581</v>
      </c>
    </row>
    <row r="99" customFormat="false" ht="11.1" hidden="false" customHeight="true" outlineLevel="0" collapsed="false">
      <c r="A99" s="372" t="s">
        <v>112</v>
      </c>
      <c r="B99" s="478" t="n">
        <f aca="false">80664+52136</f>
        <v>132800</v>
      </c>
      <c r="C99" s="388"/>
      <c r="D99" s="57" t="n">
        <f aca="false">SUM(E99:G99)</f>
        <v>137500</v>
      </c>
      <c r="E99" s="478" t="n">
        <v>73219</v>
      </c>
      <c r="F99" s="413"/>
      <c r="G99" s="57" t="n">
        <f aca="false">137500-E99</f>
        <v>64281</v>
      </c>
    </row>
    <row r="100" customFormat="false" ht="11.1" hidden="false" customHeight="true" outlineLevel="0" collapsed="false">
      <c r="A100" s="277" t="s">
        <v>20</v>
      </c>
      <c r="B100" s="413" t="n">
        <v>9800</v>
      </c>
      <c r="C100" s="388"/>
      <c r="D100" s="56" t="n">
        <f aca="false">+E100+G100</f>
        <v>9300</v>
      </c>
      <c r="E100" s="413"/>
      <c r="F100" s="413"/>
      <c r="G100" s="57" t="n">
        <v>9300</v>
      </c>
    </row>
    <row r="101" customFormat="false" ht="11.1" hidden="false" customHeight="true" outlineLevel="0" collapsed="false">
      <c r="A101" s="277" t="s">
        <v>21</v>
      </c>
      <c r="B101" s="413" t="n">
        <v>26500</v>
      </c>
      <c r="C101" s="388"/>
      <c r="D101" s="56" t="n">
        <f aca="false">+E101+G101</f>
        <v>31000</v>
      </c>
      <c r="E101" s="413"/>
      <c r="F101" s="413"/>
      <c r="G101" s="57" t="n">
        <v>31000</v>
      </c>
    </row>
    <row r="102" customFormat="false" ht="14.25" hidden="false" customHeight="false" outlineLevel="0" collapsed="false">
      <c r="A102" s="375" t="s">
        <v>57</v>
      </c>
      <c r="B102" s="54" t="n">
        <v>26900</v>
      </c>
      <c r="C102" s="379"/>
      <c r="D102" s="54" t="n">
        <f aca="false">SUM(E102:G102)</f>
        <v>25000</v>
      </c>
      <c r="E102" s="54"/>
      <c r="F102" s="54"/>
      <c r="G102" s="39" t="n">
        <f aca="false">35000-10000</f>
        <v>25000</v>
      </c>
      <c r="H102" s="368"/>
      <c r="I102" s="368"/>
      <c r="J102" s="368"/>
      <c r="K102" s="368"/>
      <c r="L102" s="368"/>
      <c r="M102" s="368"/>
      <c r="N102" s="368"/>
      <c r="O102" s="368"/>
      <c r="P102" s="368"/>
      <c r="Q102" s="368"/>
      <c r="R102" s="368"/>
      <c r="S102" s="368"/>
      <c r="T102" s="368"/>
      <c r="U102" s="368"/>
      <c r="V102" s="368"/>
      <c r="W102" s="368"/>
      <c r="X102" s="368"/>
      <c r="Y102" s="368"/>
      <c r="Z102" s="368"/>
      <c r="AA102" s="368"/>
      <c r="AB102" s="368"/>
      <c r="AC102" s="368"/>
      <c r="AD102" s="368"/>
      <c r="AE102" s="368"/>
      <c r="AF102" s="368"/>
      <c r="AG102" s="368"/>
    </row>
    <row r="103" s="398" customFormat="true" ht="11.1" hidden="true" customHeight="true" outlineLevel="0" collapsed="false">
      <c r="A103" s="372" t="s">
        <v>85</v>
      </c>
      <c r="B103" s="56"/>
      <c r="C103" s="388"/>
      <c r="D103" s="56" t="n">
        <f aca="false">SUM(E103:G103)</f>
        <v>0</v>
      </c>
      <c r="E103" s="56"/>
      <c r="F103" s="56"/>
      <c r="G103" s="57"/>
    </row>
    <row r="104" s="398" customFormat="true" ht="11.1" hidden="true" customHeight="true" outlineLevel="0" collapsed="false">
      <c r="A104" s="397" t="s">
        <v>98</v>
      </c>
      <c r="B104" s="56"/>
      <c r="C104" s="388"/>
      <c r="D104" s="56" t="n">
        <f aca="false">SUM(E104:G104)</f>
        <v>0</v>
      </c>
      <c r="E104" s="56"/>
      <c r="F104" s="56"/>
      <c r="G104" s="57"/>
    </row>
    <row r="105" customFormat="false" ht="11.1" hidden="true" customHeight="true" outlineLevel="0" collapsed="false">
      <c r="A105" s="372" t="s">
        <v>99</v>
      </c>
      <c r="B105" s="56"/>
      <c r="C105" s="388"/>
      <c r="D105" s="56" t="n">
        <f aca="false">SUM(E105:G105)</f>
        <v>0</v>
      </c>
      <c r="E105" s="56"/>
      <c r="F105" s="56"/>
      <c r="G105" s="57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</row>
    <row r="106" customFormat="false" ht="12.75" hidden="false" customHeight="true" outlineLevel="0" collapsed="false">
      <c r="A106" s="417" t="s">
        <v>63</v>
      </c>
      <c r="B106" s="479"/>
      <c r="C106" s="480"/>
      <c r="D106" s="267" t="n">
        <f aca="false">SUM(E106:G106)</f>
        <v>10000</v>
      </c>
      <c r="E106" s="479"/>
      <c r="F106" s="479"/>
      <c r="G106" s="481" t="n">
        <v>10000</v>
      </c>
      <c r="H106" s="368"/>
      <c r="I106" s="368"/>
      <c r="J106" s="368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</row>
    <row r="107" s="364" customFormat="true" ht="15" hidden="true" customHeight="false" outlineLevel="0" collapsed="false">
      <c r="A107" s="482" t="s">
        <v>24</v>
      </c>
      <c r="B107" s="482"/>
      <c r="C107" s="483"/>
      <c r="D107" s="484" t="n">
        <f aca="false">SUM(E107:G107)</f>
        <v>0</v>
      </c>
      <c r="E107" s="484"/>
      <c r="F107" s="484"/>
      <c r="G107" s="485"/>
    </row>
    <row r="108" customFormat="false" ht="15" hidden="false" customHeight="false" outlineLevel="0" collapsed="false">
      <c r="A108" s="486" t="s">
        <v>113</v>
      </c>
      <c r="B108" s="404" t="n">
        <f aca="false">+B109+B113+B115+B116</f>
        <v>179177</v>
      </c>
      <c r="C108" s="487" t="n">
        <v>18.36</v>
      </c>
      <c r="D108" s="404" t="n">
        <f aca="false">+D109+D113+D115+D116</f>
        <v>296850</v>
      </c>
      <c r="E108" s="404" t="n">
        <f aca="false">+E109+E113+E115+E116</f>
        <v>93533</v>
      </c>
      <c r="F108" s="404" t="n">
        <f aca="false">+F109+F113+F115+F116</f>
        <v>0</v>
      </c>
      <c r="G108" s="404" t="n">
        <f aca="false">+G109+G113+G115+G116</f>
        <v>203317</v>
      </c>
      <c r="H108" s="488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</row>
    <row r="109" customFormat="false" ht="14.25" hidden="false" customHeight="false" outlineLevel="0" collapsed="false">
      <c r="A109" s="375" t="s">
        <v>114</v>
      </c>
      <c r="B109" s="165" t="n">
        <f aca="false">+B110+B111+B112</f>
        <v>146200</v>
      </c>
      <c r="C109" s="489"/>
      <c r="D109" s="165" t="n">
        <f aca="false">+D110+D111+D112</f>
        <v>258480</v>
      </c>
      <c r="E109" s="165" t="n">
        <f aca="false">+E110+E111+E112</f>
        <v>93533</v>
      </c>
      <c r="F109" s="165" t="n">
        <f aca="false">+F110+F111+F112</f>
        <v>0</v>
      </c>
      <c r="G109" s="168" t="n">
        <f aca="false">SUM(G110:G112)</f>
        <v>164947</v>
      </c>
    </row>
    <row r="110" customFormat="false" ht="11.1" hidden="false" customHeight="true" outlineLevel="0" collapsed="false">
      <c r="A110" s="372" t="s">
        <v>19</v>
      </c>
      <c r="B110" s="57" t="n">
        <f aca="false">60247+52753</f>
        <v>113000</v>
      </c>
      <c r="C110" s="490"/>
      <c r="D110" s="57" t="n">
        <f aca="false">SUM(E110:G110)</f>
        <v>195800</v>
      </c>
      <c r="E110" s="57" t="n">
        <v>93533</v>
      </c>
      <c r="F110" s="56"/>
      <c r="G110" s="57" t="n">
        <f aca="false">195800-E110</f>
        <v>102267</v>
      </c>
    </row>
    <row r="111" customFormat="false" ht="11.1" hidden="false" customHeight="true" outlineLevel="0" collapsed="false">
      <c r="A111" s="277" t="s">
        <v>115</v>
      </c>
      <c r="B111" s="56" t="n">
        <v>5800</v>
      </c>
      <c r="C111" s="490"/>
      <c r="D111" s="56" t="n">
        <f aca="false">+E111+G111</f>
        <v>19580</v>
      </c>
      <c r="E111" s="56"/>
      <c r="F111" s="56"/>
      <c r="G111" s="57" t="n">
        <v>19580</v>
      </c>
    </row>
    <row r="112" customFormat="false" ht="11.1" hidden="false" customHeight="true" outlineLevel="0" collapsed="false">
      <c r="A112" s="277" t="s">
        <v>21</v>
      </c>
      <c r="B112" s="56" t="n">
        <v>27400</v>
      </c>
      <c r="C112" s="490"/>
      <c r="D112" s="56" t="n">
        <f aca="false">+E112+G112</f>
        <v>43100</v>
      </c>
      <c r="E112" s="56"/>
      <c r="F112" s="56"/>
      <c r="G112" s="57" t="n">
        <v>43100</v>
      </c>
    </row>
    <row r="113" customFormat="false" ht="14.25" hidden="false" customHeight="false" outlineLevel="0" collapsed="false">
      <c r="A113" s="375" t="s">
        <v>116</v>
      </c>
      <c r="B113" s="54" t="n">
        <f aca="false">26900+6077</f>
        <v>32977</v>
      </c>
      <c r="C113" s="491"/>
      <c r="D113" s="54" t="n">
        <f aca="false">SUM(E113:G113)</f>
        <v>38370</v>
      </c>
      <c r="E113" s="54"/>
      <c r="F113" s="54"/>
      <c r="G113" s="39" t="n">
        <v>38370</v>
      </c>
      <c r="H113" s="368"/>
      <c r="I113" s="368"/>
      <c r="J113" s="368"/>
      <c r="K113" s="368"/>
      <c r="L113" s="368"/>
      <c r="M113" s="368"/>
      <c r="N113" s="368"/>
      <c r="O113" s="368"/>
      <c r="P113" s="368"/>
      <c r="Q113" s="368"/>
      <c r="R113" s="368"/>
      <c r="S113" s="368"/>
      <c r="T113" s="368"/>
      <c r="U113" s="368"/>
      <c r="V113" s="368"/>
      <c r="W113" s="368"/>
      <c r="X113" s="368"/>
      <c r="Y113" s="368"/>
    </row>
    <row r="114" customFormat="false" ht="11.1" hidden="true" customHeight="true" outlineLevel="0" collapsed="false">
      <c r="A114" s="372" t="s">
        <v>99</v>
      </c>
      <c r="B114" s="389"/>
      <c r="C114" s="492"/>
      <c r="D114" s="56" t="n">
        <f aca="false">SUM(E114:G114)</f>
        <v>0</v>
      </c>
      <c r="E114" s="389"/>
      <c r="F114" s="389"/>
      <c r="G114" s="198"/>
      <c r="H114" s="368"/>
      <c r="I114" s="368"/>
      <c r="J114" s="368"/>
      <c r="K114" s="368"/>
      <c r="L114" s="368"/>
      <c r="M114" s="368"/>
      <c r="N114" s="368"/>
      <c r="O114" s="368"/>
      <c r="P114" s="368"/>
      <c r="Q114" s="368"/>
      <c r="R114" s="368"/>
      <c r="S114" s="368"/>
      <c r="T114" s="368"/>
      <c r="U114" s="368"/>
      <c r="V114" s="368"/>
      <c r="W114" s="368"/>
      <c r="X114" s="368"/>
      <c r="Y114" s="368"/>
    </row>
    <row r="115" s="368" customFormat="true" ht="13.5" hidden="false" customHeight="true" outlineLevel="0" collapsed="false">
      <c r="A115" s="417" t="s">
        <v>63</v>
      </c>
      <c r="B115" s="421"/>
      <c r="C115" s="493"/>
      <c r="D115" s="267" t="n">
        <f aca="false">SUM(E115:G115)</f>
        <v>0</v>
      </c>
      <c r="E115" s="421"/>
      <c r="F115" s="421"/>
      <c r="G115" s="205"/>
    </row>
    <row r="116" s="364" customFormat="true" ht="15" hidden="true" customHeight="false" outlineLevel="0" collapsed="false">
      <c r="A116" s="482" t="s">
        <v>24</v>
      </c>
      <c r="B116" s="484"/>
      <c r="C116" s="494"/>
      <c r="D116" s="484" t="n">
        <f aca="false">SUM(E116:G116)</f>
        <v>0</v>
      </c>
      <c r="E116" s="484"/>
      <c r="F116" s="484"/>
      <c r="G116" s="485"/>
    </row>
    <row r="117" s="408" customFormat="true" ht="29.25" hidden="false" customHeight="true" outlineLevel="0" collapsed="false">
      <c r="A117" s="495" t="s">
        <v>117</v>
      </c>
      <c r="B117" s="495"/>
      <c r="C117" s="495"/>
      <c r="D117" s="495"/>
      <c r="E117" s="495"/>
      <c r="F117" s="495"/>
      <c r="G117" s="495"/>
    </row>
    <row r="118" s="408" customFormat="true" ht="39.75" hidden="false" customHeight="true" outlineLevel="0" collapsed="false">
      <c r="A118" s="496" t="s">
        <v>118</v>
      </c>
      <c r="B118" s="496"/>
      <c r="C118" s="496"/>
      <c r="D118" s="496"/>
      <c r="E118" s="496"/>
      <c r="F118" s="496"/>
      <c r="G118" s="496"/>
    </row>
    <row r="119" s="364" customFormat="true" ht="18.75" hidden="false" customHeight="false" outlineLevel="0" collapsed="false">
      <c r="A119" s="359" t="s">
        <v>90</v>
      </c>
      <c r="B119" s="359"/>
      <c r="C119" s="360"/>
      <c r="D119" s="361"/>
      <c r="E119" s="362"/>
      <c r="F119" s="362"/>
      <c r="G119" s="363"/>
    </row>
    <row r="120" customFormat="false" ht="17.25" hidden="false" customHeight="true" outlineLevel="0" collapsed="false">
      <c r="A120" s="427"/>
      <c r="B120" s="427"/>
      <c r="C120" s="427"/>
      <c r="D120" s="427"/>
      <c r="E120" s="427"/>
      <c r="F120" s="427"/>
      <c r="G120" s="428" t="s">
        <v>1</v>
      </c>
    </row>
    <row r="121" s="15" customFormat="true" ht="15" hidden="false" customHeight="true" outlineLevel="0" collapsed="false">
      <c r="A121" s="11" t="s">
        <v>2</v>
      </c>
      <c r="B121" s="12" t="s">
        <v>3</v>
      </c>
      <c r="C121" s="13" t="s">
        <v>4</v>
      </c>
      <c r="D121" s="13" t="s">
        <v>5</v>
      </c>
      <c r="E121" s="13"/>
      <c r="F121" s="13"/>
      <c r="G121" s="13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</row>
    <row r="122" s="15" customFormat="true" ht="11.25" hidden="false" customHeight="true" outlineLevel="0" collapsed="false">
      <c r="A122" s="16" t="s">
        <v>6</v>
      </c>
      <c r="B122" s="12"/>
      <c r="C122" s="13"/>
      <c r="D122" s="17" t="s">
        <v>7</v>
      </c>
      <c r="E122" s="18" t="s">
        <v>8</v>
      </c>
      <c r="F122" s="18"/>
      <c r="G122" s="18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</row>
    <row r="123" s="15" customFormat="true" ht="11.25" hidden="false" customHeight="true" outlineLevel="0" collapsed="false">
      <c r="A123" s="19" t="s">
        <v>9</v>
      </c>
      <c r="B123" s="12"/>
      <c r="C123" s="13"/>
      <c r="D123" s="17"/>
      <c r="E123" s="20" t="s">
        <v>10</v>
      </c>
      <c r="F123" s="21" t="s">
        <v>11</v>
      </c>
      <c r="G123" s="22" t="s">
        <v>12</v>
      </c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</row>
    <row r="124" s="15" customFormat="true" ht="13.5" hidden="false" customHeight="true" outlineLevel="0" collapsed="false">
      <c r="A124" s="19" t="s">
        <v>13</v>
      </c>
      <c r="B124" s="12"/>
      <c r="C124" s="13"/>
      <c r="D124" s="17"/>
      <c r="E124" s="23" t="s">
        <v>14</v>
      </c>
      <c r="F124" s="24" t="s">
        <v>15</v>
      </c>
      <c r="G124" s="25" t="s">
        <v>16</v>
      </c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</row>
    <row r="125" s="1" customFormat="true" ht="12" hidden="false" customHeight="true" outlineLevel="0" collapsed="false">
      <c r="A125" s="26" t="n">
        <v>1</v>
      </c>
      <c r="B125" s="26" t="n">
        <v>2</v>
      </c>
      <c r="C125" s="26" t="n">
        <v>3</v>
      </c>
      <c r="D125" s="26" t="n">
        <v>4</v>
      </c>
      <c r="E125" s="26" t="n">
        <v>5</v>
      </c>
      <c r="F125" s="26" t="n">
        <v>6</v>
      </c>
      <c r="G125" s="26" t="n">
        <v>7</v>
      </c>
    </row>
    <row r="126" s="408" customFormat="true" ht="27" hidden="false" customHeight="true" outlineLevel="0" collapsed="false">
      <c r="A126" s="405" t="s">
        <v>119</v>
      </c>
      <c r="B126" s="179" t="n">
        <f aca="false">+B127+B131+B135</f>
        <v>64380</v>
      </c>
      <c r="C126" s="406"/>
      <c r="D126" s="179" t="n">
        <f aca="false">+D127+D131+D135</f>
        <v>41010</v>
      </c>
      <c r="E126" s="179" t="n">
        <f aca="false">+E127+E131+E135</f>
        <v>0</v>
      </c>
      <c r="F126" s="179" t="n">
        <f aca="false">+F127+F131+F135</f>
        <v>0</v>
      </c>
      <c r="G126" s="179" t="n">
        <f aca="false">+G127+G131+G135</f>
        <v>41010</v>
      </c>
      <c r="H126" s="407"/>
      <c r="I126" s="407"/>
      <c r="J126" s="407"/>
      <c r="K126" s="407"/>
      <c r="L126" s="407"/>
      <c r="M126" s="407"/>
      <c r="N126" s="407"/>
      <c r="O126" s="407"/>
      <c r="P126" s="407"/>
      <c r="Q126" s="407"/>
      <c r="R126" s="407"/>
      <c r="S126" s="407"/>
      <c r="T126" s="407"/>
      <c r="U126" s="407"/>
      <c r="V126" s="407"/>
    </row>
    <row r="127" customFormat="false" ht="12" hidden="false" customHeight="true" outlineLevel="0" collapsed="false">
      <c r="A127" s="409" t="s">
        <v>111</v>
      </c>
      <c r="B127" s="410" t="n">
        <f aca="false">+B128+B129+B130</f>
        <v>64380</v>
      </c>
      <c r="C127" s="411"/>
      <c r="D127" s="412" t="n">
        <f aca="false">+D128+D129+D130</f>
        <v>36510</v>
      </c>
      <c r="E127" s="410" t="n">
        <f aca="false">+E128+E129+E130</f>
        <v>0</v>
      </c>
      <c r="F127" s="412" t="n">
        <f aca="false">+F128+F129+F130</f>
        <v>0</v>
      </c>
      <c r="G127" s="412" t="n">
        <f aca="false">+G128+G129+G130</f>
        <v>36510</v>
      </c>
      <c r="H127" s="398"/>
      <c r="I127" s="398"/>
      <c r="J127" s="398"/>
      <c r="K127" s="398"/>
      <c r="L127" s="398"/>
      <c r="M127" s="398"/>
      <c r="N127" s="398"/>
      <c r="O127" s="398"/>
      <c r="P127" s="398"/>
      <c r="Q127" s="398"/>
      <c r="R127" s="398"/>
      <c r="S127" s="398"/>
      <c r="T127" s="398"/>
      <c r="U127" s="398"/>
      <c r="V127" s="398"/>
    </row>
    <row r="128" customFormat="false" ht="12" hidden="false" customHeight="true" outlineLevel="0" collapsed="false">
      <c r="A128" s="372" t="s">
        <v>19</v>
      </c>
      <c r="B128" s="413" t="n">
        <f aca="false">37721+13809</f>
        <v>51530</v>
      </c>
      <c r="C128" s="388"/>
      <c r="D128" s="56" t="n">
        <f aca="false">SUM(E128:G128)</f>
        <v>13142</v>
      </c>
      <c r="E128" s="413"/>
      <c r="F128" s="56"/>
      <c r="G128" s="35" t="n">
        <v>13142</v>
      </c>
      <c r="H128" s="398"/>
      <c r="I128" s="398"/>
      <c r="J128" s="398"/>
      <c r="K128" s="398"/>
      <c r="L128" s="398"/>
      <c r="M128" s="398"/>
      <c r="N128" s="398"/>
      <c r="O128" s="398"/>
      <c r="P128" s="398"/>
      <c r="Q128" s="398"/>
      <c r="R128" s="398"/>
      <c r="S128" s="398"/>
      <c r="T128" s="398"/>
      <c r="U128" s="398"/>
      <c r="V128" s="398"/>
    </row>
    <row r="129" customFormat="false" ht="12" hidden="false" customHeight="true" outlineLevel="0" collapsed="false">
      <c r="A129" s="277" t="s">
        <v>20</v>
      </c>
      <c r="B129" s="413" t="n">
        <f aca="false">400+1871</f>
        <v>2271</v>
      </c>
      <c r="C129" s="388"/>
      <c r="D129" s="56" t="n">
        <f aca="false">SUM(E129:G129)</f>
        <v>20630</v>
      </c>
      <c r="E129" s="413"/>
      <c r="F129" s="56"/>
      <c r="G129" s="35" t="n">
        <v>20630</v>
      </c>
      <c r="H129" s="398"/>
      <c r="I129" s="398"/>
      <c r="J129" s="398"/>
      <c r="K129" s="398"/>
      <c r="L129" s="398"/>
      <c r="M129" s="398"/>
      <c r="N129" s="398"/>
      <c r="O129" s="398"/>
      <c r="P129" s="398"/>
      <c r="Q129" s="398"/>
      <c r="R129" s="398"/>
      <c r="S129" s="398"/>
      <c r="T129" s="398"/>
      <c r="U129" s="398"/>
      <c r="V129" s="398"/>
    </row>
    <row r="130" customFormat="false" ht="12" hidden="false" customHeight="true" outlineLevel="0" collapsed="false">
      <c r="A130" s="277" t="s">
        <v>21</v>
      </c>
      <c r="B130" s="413" t="n">
        <f aca="false">7834+2745</f>
        <v>10579</v>
      </c>
      <c r="C130" s="388"/>
      <c r="D130" s="56" t="n">
        <f aca="false">SUM(E130:G130)</f>
        <v>2738</v>
      </c>
      <c r="E130" s="413"/>
      <c r="F130" s="56"/>
      <c r="G130" s="35" t="n">
        <v>2738</v>
      </c>
      <c r="H130" s="398"/>
      <c r="I130" s="398"/>
      <c r="J130" s="398"/>
      <c r="K130" s="398"/>
      <c r="L130" s="398"/>
      <c r="M130" s="398"/>
      <c r="N130" s="398"/>
      <c r="O130" s="398"/>
      <c r="P130" s="398"/>
      <c r="Q130" s="398"/>
      <c r="R130" s="398"/>
      <c r="S130" s="398"/>
      <c r="T130" s="398"/>
      <c r="U130" s="398"/>
      <c r="V130" s="398"/>
    </row>
    <row r="131" customFormat="false" ht="12" hidden="false" customHeight="true" outlineLevel="0" collapsed="false">
      <c r="A131" s="414" t="s">
        <v>62</v>
      </c>
      <c r="B131" s="401"/>
      <c r="C131" s="379"/>
      <c r="D131" s="54" t="n">
        <f aca="false">SUM(E131:G131)</f>
        <v>4500</v>
      </c>
      <c r="E131" s="401"/>
      <c r="F131" s="54"/>
      <c r="G131" s="376" t="n">
        <v>4500</v>
      </c>
      <c r="H131" s="398"/>
      <c r="I131" s="398"/>
      <c r="J131" s="398"/>
      <c r="K131" s="398"/>
      <c r="L131" s="398"/>
      <c r="M131" s="398"/>
      <c r="N131" s="398"/>
      <c r="O131" s="398"/>
      <c r="P131" s="398"/>
      <c r="Q131" s="398"/>
      <c r="R131" s="398"/>
      <c r="S131" s="398"/>
      <c r="T131" s="398"/>
      <c r="U131" s="398"/>
      <c r="V131" s="398"/>
    </row>
    <row r="132" customFormat="false" ht="12" hidden="true" customHeight="true" outlineLevel="0" collapsed="false">
      <c r="A132" s="372" t="s">
        <v>99</v>
      </c>
      <c r="B132" s="413"/>
      <c r="C132" s="388"/>
      <c r="D132" s="56" t="n">
        <f aca="false">SUM(E132:G132)</f>
        <v>0</v>
      </c>
      <c r="E132" s="413"/>
      <c r="F132" s="56"/>
      <c r="G132" s="396"/>
      <c r="H132" s="398"/>
      <c r="I132" s="398"/>
      <c r="J132" s="398"/>
      <c r="K132" s="398"/>
      <c r="L132" s="398"/>
      <c r="M132" s="398"/>
      <c r="N132" s="398"/>
      <c r="O132" s="398"/>
      <c r="P132" s="398"/>
      <c r="Q132" s="398"/>
      <c r="R132" s="398"/>
      <c r="S132" s="398"/>
      <c r="T132" s="398"/>
      <c r="U132" s="398"/>
      <c r="V132" s="398"/>
    </row>
    <row r="133" customFormat="false" ht="12" hidden="true" customHeight="true" outlineLevel="0" collapsed="false">
      <c r="A133" s="415" t="s">
        <v>69</v>
      </c>
      <c r="B133" s="393"/>
      <c r="C133" s="416"/>
      <c r="D133" s="56" t="n">
        <f aca="false">SUM(E133:G133)</f>
        <v>0</v>
      </c>
      <c r="E133" s="393"/>
      <c r="F133" s="389"/>
      <c r="G133" s="389"/>
      <c r="H133" s="398"/>
      <c r="I133" s="398"/>
      <c r="J133" s="398"/>
      <c r="K133" s="398"/>
      <c r="L133" s="398"/>
      <c r="M133" s="398"/>
      <c r="N133" s="398"/>
      <c r="O133" s="398"/>
      <c r="P133" s="398"/>
      <c r="Q133" s="398"/>
      <c r="R133" s="398"/>
      <c r="S133" s="398"/>
      <c r="T133" s="398"/>
      <c r="U133" s="398"/>
      <c r="V133" s="398"/>
    </row>
    <row r="134" customFormat="false" ht="10.5" hidden="true" customHeight="true" outlineLevel="0" collapsed="false">
      <c r="A134" s="397" t="s">
        <v>97</v>
      </c>
      <c r="B134" s="393"/>
      <c r="C134" s="416"/>
      <c r="D134" s="56" t="n">
        <f aca="false">SUM(E134:G134)</f>
        <v>0</v>
      </c>
      <c r="E134" s="393"/>
      <c r="F134" s="389"/>
      <c r="G134" s="389"/>
      <c r="H134" s="398"/>
      <c r="I134" s="398"/>
      <c r="J134" s="398"/>
      <c r="K134" s="398"/>
      <c r="L134" s="398"/>
      <c r="M134" s="398"/>
      <c r="N134" s="398"/>
      <c r="O134" s="398"/>
      <c r="P134" s="398"/>
      <c r="Q134" s="398"/>
      <c r="R134" s="398"/>
      <c r="S134" s="398"/>
      <c r="T134" s="398"/>
      <c r="U134" s="398"/>
      <c r="V134" s="398"/>
    </row>
    <row r="135" customFormat="false" ht="12" hidden="false" customHeight="true" outlineLevel="0" collapsed="false">
      <c r="A135" s="417" t="s">
        <v>23</v>
      </c>
      <c r="B135" s="418"/>
      <c r="C135" s="419"/>
      <c r="D135" s="420" t="n">
        <f aca="false">SUM(E135:G135)</f>
        <v>0</v>
      </c>
      <c r="E135" s="418"/>
      <c r="F135" s="421"/>
      <c r="G135" s="421"/>
      <c r="H135" s="398"/>
      <c r="I135" s="398"/>
      <c r="J135" s="398"/>
      <c r="K135" s="398"/>
      <c r="L135" s="398"/>
      <c r="M135" s="398"/>
      <c r="N135" s="398"/>
      <c r="O135" s="398"/>
      <c r="P135" s="398"/>
      <c r="Q135" s="398"/>
      <c r="R135" s="398"/>
      <c r="S135" s="398"/>
      <c r="T135" s="398"/>
      <c r="U135" s="398"/>
      <c r="V135" s="398"/>
    </row>
    <row r="136" customFormat="false" ht="15" hidden="false" customHeight="false" outlineLevel="0" collapsed="false">
      <c r="A136" s="365" t="s">
        <v>120</v>
      </c>
      <c r="B136" s="366" t="n">
        <f aca="false">+B137+B141+B142+B154</f>
        <v>177965</v>
      </c>
      <c r="C136" s="497" t="n">
        <v>11.9</v>
      </c>
      <c r="D136" s="366" t="n">
        <f aca="false">+D137+D141+D142+D154</f>
        <v>208139</v>
      </c>
      <c r="E136" s="366" t="n">
        <f aca="false">+E137+E141+E142+E154</f>
        <v>100777</v>
      </c>
      <c r="F136" s="366" t="n">
        <f aca="false">+F137+F141+F142+F154</f>
        <v>0</v>
      </c>
      <c r="G136" s="366" t="n">
        <f aca="false">+G137+G141+G142+G154</f>
        <v>107362</v>
      </c>
      <c r="H136" s="368"/>
      <c r="I136" s="368"/>
      <c r="J136" s="368"/>
      <c r="K136" s="368"/>
      <c r="L136" s="368"/>
      <c r="M136" s="368"/>
      <c r="N136" s="368"/>
      <c r="O136" s="368"/>
      <c r="P136" s="368"/>
      <c r="Q136" s="368"/>
      <c r="R136" s="368"/>
      <c r="S136" s="368"/>
      <c r="T136" s="368"/>
      <c r="U136" s="368"/>
      <c r="V136" s="368"/>
      <c r="W136" s="368"/>
      <c r="X136" s="368"/>
      <c r="Y136" s="368"/>
    </row>
    <row r="137" customFormat="false" ht="14.25" hidden="false" customHeight="false" outlineLevel="0" collapsed="false">
      <c r="A137" s="498" t="s">
        <v>121</v>
      </c>
      <c r="B137" s="499" t="n">
        <f aca="false">+B138+B139+B140</f>
        <v>152485</v>
      </c>
      <c r="C137" s="500"/>
      <c r="D137" s="165" t="n">
        <f aca="false">+D138+D139+D140</f>
        <v>170810</v>
      </c>
      <c r="E137" s="499" t="n">
        <f aca="false">+E138+E139+E140</f>
        <v>88048</v>
      </c>
      <c r="F137" s="165" t="n">
        <f aca="false">+F138+F139+F140</f>
        <v>0</v>
      </c>
      <c r="G137" s="501" t="n">
        <f aca="false">+G138+G139+G140</f>
        <v>82762</v>
      </c>
      <c r="H137" s="368"/>
      <c r="I137" s="368"/>
      <c r="J137" s="368"/>
      <c r="K137" s="368"/>
      <c r="L137" s="368"/>
      <c r="M137" s="368"/>
      <c r="N137" s="368"/>
      <c r="O137" s="368"/>
      <c r="P137" s="368"/>
      <c r="Q137" s="368"/>
      <c r="R137" s="368"/>
      <c r="S137" s="368"/>
      <c r="T137" s="368"/>
      <c r="U137" s="368"/>
      <c r="V137" s="368"/>
      <c r="W137" s="368"/>
      <c r="X137" s="368"/>
      <c r="Y137" s="368"/>
    </row>
    <row r="138" customFormat="false" ht="11.1" hidden="false" customHeight="true" outlineLevel="0" collapsed="false">
      <c r="A138" s="372" t="s">
        <v>19</v>
      </c>
      <c r="B138" s="502" t="n">
        <v>115953</v>
      </c>
      <c r="C138" s="503"/>
      <c r="D138" s="57" t="n">
        <f aca="false">SUM(E138:G138)</f>
        <v>105862</v>
      </c>
      <c r="E138" s="502" t="n">
        <v>66370</v>
      </c>
      <c r="F138" s="56"/>
      <c r="G138" s="57" t="n">
        <f aca="false">140040-100548</f>
        <v>39492</v>
      </c>
      <c r="H138" s="368"/>
      <c r="I138" s="368"/>
      <c r="J138" s="368"/>
      <c r="K138" s="368"/>
      <c r="L138" s="368"/>
      <c r="M138" s="368"/>
      <c r="N138" s="368"/>
      <c r="O138" s="368"/>
      <c r="P138" s="368"/>
      <c r="Q138" s="368"/>
      <c r="R138" s="368"/>
      <c r="S138" s="368"/>
      <c r="T138" s="368"/>
      <c r="U138" s="368"/>
      <c r="V138" s="368"/>
      <c r="W138" s="368"/>
      <c r="X138" s="368"/>
      <c r="Y138" s="368"/>
    </row>
    <row r="139" customFormat="false" ht="11.1" hidden="false" customHeight="true" outlineLevel="0" collapsed="false">
      <c r="A139" s="277" t="s">
        <v>20</v>
      </c>
      <c r="B139" s="502" t="n">
        <v>10900</v>
      </c>
      <c r="C139" s="503"/>
      <c r="D139" s="56" t="n">
        <f aca="false">+E139+G139</f>
        <v>16600</v>
      </c>
      <c r="E139" s="502" t="n">
        <v>6200</v>
      </c>
      <c r="F139" s="56"/>
      <c r="G139" s="57" t="n">
        <v>10400</v>
      </c>
      <c r="H139" s="368"/>
      <c r="I139" s="368"/>
      <c r="J139" s="368"/>
      <c r="K139" s="368"/>
      <c r="L139" s="368"/>
      <c r="M139" s="368"/>
      <c r="N139" s="368"/>
      <c r="O139" s="368"/>
      <c r="P139" s="368"/>
      <c r="Q139" s="368"/>
      <c r="R139" s="368"/>
      <c r="S139" s="368"/>
      <c r="T139" s="368"/>
      <c r="U139" s="368"/>
      <c r="V139" s="368"/>
      <c r="W139" s="368"/>
      <c r="X139" s="368"/>
      <c r="Y139" s="368"/>
    </row>
    <row r="140" customFormat="false" ht="11.1" hidden="false" customHeight="true" outlineLevel="0" collapsed="false">
      <c r="A140" s="277" t="s">
        <v>21</v>
      </c>
      <c r="B140" s="502" t="n">
        <v>25632</v>
      </c>
      <c r="C140" s="503"/>
      <c r="D140" s="56" t="n">
        <f aca="false">+E140+G140</f>
        <v>48348</v>
      </c>
      <c r="E140" s="502" t="n">
        <v>15478</v>
      </c>
      <c r="F140" s="56"/>
      <c r="G140" s="57" t="n">
        <v>32870</v>
      </c>
      <c r="H140" s="368"/>
      <c r="I140" s="368"/>
      <c r="J140" s="368"/>
      <c r="K140" s="368"/>
      <c r="L140" s="368"/>
      <c r="M140" s="368"/>
      <c r="N140" s="368"/>
      <c r="O140" s="368"/>
      <c r="P140" s="368"/>
      <c r="Q140" s="368"/>
      <c r="R140" s="368"/>
      <c r="S140" s="368"/>
      <c r="T140" s="368"/>
      <c r="U140" s="368"/>
      <c r="V140" s="368"/>
      <c r="W140" s="368"/>
      <c r="X140" s="368"/>
      <c r="Y140" s="368"/>
    </row>
    <row r="141" customFormat="false" ht="14.25" hidden="false" customHeight="false" outlineLevel="0" collapsed="false">
      <c r="A141" s="375" t="s">
        <v>116</v>
      </c>
      <c r="B141" s="504" t="n">
        <f aca="false">11430+12050</f>
        <v>23480</v>
      </c>
      <c r="C141" s="505"/>
      <c r="D141" s="54" t="n">
        <f aca="false">SUM(E141:G141)</f>
        <v>36329</v>
      </c>
      <c r="E141" s="504" t="n">
        <f aca="false">12500+229</f>
        <v>12729</v>
      </c>
      <c r="F141" s="506"/>
      <c r="G141" s="507" t="n">
        <f aca="false">29100-5500</f>
        <v>23600</v>
      </c>
      <c r="H141" s="398"/>
      <c r="I141" s="398"/>
      <c r="J141" s="398"/>
      <c r="K141" s="398"/>
      <c r="L141" s="398"/>
      <c r="M141" s="398"/>
      <c r="N141" s="398"/>
      <c r="O141" s="398"/>
      <c r="P141" s="368"/>
      <c r="Q141" s="368"/>
      <c r="R141" s="368"/>
      <c r="S141" s="368"/>
      <c r="T141" s="368"/>
      <c r="U141" s="368"/>
      <c r="V141" s="368"/>
      <c r="W141" s="368"/>
      <c r="X141" s="368"/>
      <c r="Y141" s="368"/>
    </row>
    <row r="142" customFormat="false" ht="14.25" hidden="false" customHeight="true" outlineLevel="0" collapsed="false">
      <c r="A142" s="375" t="s">
        <v>23</v>
      </c>
      <c r="B142" s="508" t="n">
        <v>2000</v>
      </c>
      <c r="C142" s="509"/>
      <c r="D142" s="267" t="n">
        <f aca="false">SUM(E142:G142)</f>
        <v>1000</v>
      </c>
      <c r="E142" s="508"/>
      <c r="F142" s="267"/>
      <c r="G142" s="510" t="n">
        <v>1000</v>
      </c>
      <c r="H142" s="368"/>
      <c r="I142" s="368"/>
      <c r="J142" s="368"/>
      <c r="K142" s="368"/>
      <c r="L142" s="368"/>
      <c r="M142" s="368"/>
      <c r="N142" s="368"/>
      <c r="O142" s="368"/>
      <c r="P142" s="368"/>
      <c r="Q142" s="368"/>
      <c r="R142" s="368"/>
      <c r="S142" s="368"/>
      <c r="T142" s="368"/>
      <c r="U142" s="368"/>
      <c r="V142" s="368"/>
      <c r="W142" s="368"/>
      <c r="X142" s="368"/>
      <c r="Y142" s="368"/>
    </row>
    <row r="143" customFormat="false" ht="9.95" hidden="true" customHeight="true" outlineLevel="0" collapsed="false">
      <c r="A143" s="511"/>
      <c r="B143" s="511"/>
      <c r="C143" s="425"/>
      <c r="D143" s="512"/>
      <c r="E143" s="426"/>
      <c r="F143" s="426"/>
      <c r="G143" s="513"/>
      <c r="H143" s="368"/>
      <c r="I143" s="368"/>
      <c r="J143" s="368"/>
      <c r="K143" s="368"/>
      <c r="L143" s="368"/>
      <c r="M143" s="368"/>
      <c r="N143" s="368"/>
      <c r="O143" s="368"/>
      <c r="P143" s="368"/>
      <c r="Q143" s="368"/>
      <c r="R143" s="368"/>
      <c r="S143" s="368"/>
      <c r="T143" s="368"/>
      <c r="U143" s="368"/>
      <c r="V143" s="368"/>
      <c r="W143" s="368"/>
      <c r="X143" s="368"/>
      <c r="Y143" s="368"/>
    </row>
    <row r="144" customFormat="false" ht="9.95" hidden="true" customHeight="true" outlineLevel="0" collapsed="false">
      <c r="A144" s="511"/>
      <c r="B144" s="511"/>
      <c r="C144" s="425"/>
      <c r="D144" s="512"/>
      <c r="E144" s="426"/>
      <c r="F144" s="426"/>
      <c r="G144" s="513"/>
      <c r="H144" s="368"/>
      <c r="I144" s="368"/>
      <c r="J144" s="368"/>
      <c r="K144" s="368"/>
      <c r="L144" s="368"/>
      <c r="M144" s="368"/>
      <c r="N144" s="368"/>
      <c r="O144" s="368"/>
      <c r="P144" s="368"/>
      <c r="Q144" s="368"/>
      <c r="R144" s="368"/>
      <c r="S144" s="368"/>
      <c r="T144" s="368"/>
      <c r="U144" s="368"/>
      <c r="V144" s="368"/>
      <c r="W144" s="368"/>
      <c r="X144" s="368"/>
      <c r="Y144" s="368"/>
    </row>
    <row r="145" customFormat="false" ht="9.95" hidden="true" customHeight="true" outlineLevel="0" collapsed="false">
      <c r="A145" s="511"/>
      <c r="B145" s="511"/>
      <c r="C145" s="425"/>
      <c r="D145" s="512"/>
      <c r="E145" s="426"/>
      <c r="F145" s="426"/>
      <c r="G145" s="513"/>
      <c r="H145" s="368"/>
      <c r="I145" s="368"/>
      <c r="J145" s="368"/>
      <c r="K145" s="368"/>
      <c r="L145" s="368"/>
      <c r="M145" s="368"/>
      <c r="N145" s="368"/>
      <c r="O145" s="368"/>
      <c r="P145" s="368"/>
      <c r="Q145" s="368"/>
      <c r="R145" s="368"/>
      <c r="S145" s="368"/>
      <c r="T145" s="368"/>
      <c r="U145" s="368"/>
      <c r="V145" s="368"/>
      <c r="W145" s="368"/>
      <c r="X145" s="368"/>
      <c r="Y145" s="368"/>
    </row>
    <row r="146" customFormat="false" ht="9.95" hidden="true" customHeight="true" outlineLevel="0" collapsed="false">
      <c r="A146" s="511"/>
      <c r="B146" s="511"/>
      <c r="C146" s="425"/>
      <c r="D146" s="512"/>
      <c r="E146" s="426"/>
      <c r="F146" s="426"/>
      <c r="G146" s="513"/>
      <c r="H146" s="368"/>
      <c r="I146" s="368"/>
      <c r="J146" s="368"/>
      <c r="K146" s="368"/>
      <c r="L146" s="368"/>
      <c r="M146" s="368"/>
      <c r="N146" s="368"/>
      <c r="O146" s="368"/>
      <c r="P146" s="368"/>
      <c r="Q146" s="368"/>
      <c r="R146" s="368"/>
      <c r="S146" s="368"/>
      <c r="T146" s="368"/>
      <c r="U146" s="368"/>
      <c r="V146" s="368"/>
      <c r="W146" s="368"/>
      <c r="X146" s="368"/>
      <c r="Y146" s="368"/>
    </row>
    <row r="147" customFormat="false" ht="19.5" hidden="true" customHeight="false" outlineLevel="0" collapsed="false">
      <c r="A147" s="447" t="s">
        <v>79</v>
      </c>
      <c r="B147" s="447"/>
      <c r="C147" s="427"/>
      <c r="D147" s="448"/>
      <c r="E147" s="449"/>
      <c r="F147" s="449"/>
      <c r="G147" s="450"/>
    </row>
    <row r="148" customFormat="false" ht="9.95" hidden="true" customHeight="true" outlineLevel="0" collapsed="false">
      <c r="A148" s="427"/>
      <c r="B148" s="427"/>
      <c r="C148" s="427"/>
      <c r="D148" s="451"/>
      <c r="E148" s="452"/>
      <c r="F148" s="452"/>
      <c r="G148" s="453" t="s">
        <v>1</v>
      </c>
    </row>
    <row r="149" customFormat="false" ht="9.95" hidden="true" customHeight="true" outlineLevel="0" collapsed="false">
      <c r="A149" s="454" t="s">
        <v>2</v>
      </c>
      <c r="B149" s="455"/>
      <c r="C149" s="456"/>
      <c r="D149" s="457" t="s">
        <v>80</v>
      </c>
      <c r="E149" s="457"/>
      <c r="F149" s="457"/>
      <c r="G149" s="457"/>
      <c r="H149" s="458"/>
      <c r="I149" s="458"/>
      <c r="J149" s="458"/>
      <c r="K149" s="458"/>
      <c r="L149" s="458"/>
      <c r="M149" s="458"/>
      <c r="N149" s="458"/>
      <c r="O149" s="458"/>
      <c r="P149" s="458"/>
      <c r="Q149" s="458"/>
      <c r="R149" s="458"/>
      <c r="S149" s="458"/>
      <c r="T149" s="458"/>
      <c r="U149" s="458"/>
      <c r="V149" s="458"/>
      <c r="W149" s="458"/>
      <c r="X149" s="458"/>
      <c r="Y149" s="458"/>
    </row>
    <row r="150" customFormat="false" ht="9.95" hidden="true" customHeight="true" outlineLevel="0" collapsed="false">
      <c r="A150" s="459"/>
      <c r="B150" s="459"/>
      <c r="C150" s="460"/>
      <c r="D150" s="461" t="s">
        <v>49</v>
      </c>
      <c r="E150" s="462" t="s">
        <v>81</v>
      </c>
      <c r="F150" s="463"/>
      <c r="G150" s="464"/>
      <c r="H150" s="458"/>
      <c r="I150" s="458"/>
      <c r="J150" s="458"/>
      <c r="K150" s="458"/>
      <c r="L150" s="458"/>
      <c r="M150" s="458"/>
      <c r="N150" s="458"/>
      <c r="O150" s="458"/>
      <c r="P150" s="458"/>
      <c r="Q150" s="458"/>
      <c r="R150" s="458"/>
      <c r="S150" s="458"/>
      <c r="T150" s="458"/>
      <c r="U150" s="458"/>
      <c r="V150" s="458"/>
      <c r="W150" s="458"/>
      <c r="X150" s="458"/>
      <c r="Y150" s="458"/>
    </row>
    <row r="151" customFormat="false" ht="9.95" hidden="true" customHeight="true" outlineLevel="0" collapsed="false">
      <c r="A151" s="465" t="s">
        <v>50</v>
      </c>
      <c r="B151" s="465"/>
      <c r="C151" s="466"/>
      <c r="D151" s="467" t="s">
        <v>51</v>
      </c>
      <c r="E151" s="468" t="s">
        <v>10</v>
      </c>
      <c r="F151" s="461" t="s">
        <v>11</v>
      </c>
      <c r="G151" s="469" t="s">
        <v>12</v>
      </c>
      <c r="H151" s="458"/>
      <c r="I151" s="458"/>
      <c r="J151" s="458"/>
      <c r="K151" s="458"/>
      <c r="L151" s="458"/>
      <c r="M151" s="458"/>
      <c r="N151" s="458"/>
      <c r="O151" s="458"/>
      <c r="P151" s="458"/>
      <c r="Q151" s="458"/>
      <c r="R151" s="458"/>
      <c r="S151" s="458"/>
      <c r="T151" s="458"/>
      <c r="U151" s="458"/>
      <c r="V151" s="458"/>
      <c r="W151" s="458"/>
      <c r="X151" s="458"/>
      <c r="Y151" s="458"/>
    </row>
    <row r="152" customFormat="false" ht="9.95" hidden="true" customHeight="true" outlineLevel="0" collapsed="false">
      <c r="A152" s="465" t="s">
        <v>52</v>
      </c>
      <c r="B152" s="465"/>
      <c r="C152" s="470"/>
      <c r="D152" s="471"/>
      <c r="E152" s="472" t="s">
        <v>16</v>
      </c>
      <c r="F152" s="473" t="s">
        <v>15</v>
      </c>
      <c r="G152" s="474" t="s">
        <v>16</v>
      </c>
      <c r="H152" s="458"/>
      <c r="I152" s="458"/>
      <c r="J152" s="458"/>
      <c r="K152" s="458"/>
      <c r="L152" s="458"/>
      <c r="M152" s="458"/>
      <c r="N152" s="458"/>
      <c r="O152" s="458"/>
      <c r="P152" s="458"/>
      <c r="Q152" s="458"/>
      <c r="R152" s="458"/>
      <c r="S152" s="458"/>
      <c r="T152" s="458"/>
      <c r="U152" s="458"/>
      <c r="V152" s="458"/>
      <c r="W152" s="458"/>
      <c r="X152" s="458"/>
      <c r="Y152" s="458"/>
    </row>
    <row r="153" customFormat="false" ht="9.95" hidden="true" customHeight="true" outlineLevel="0" collapsed="false">
      <c r="A153" s="429" t="n">
        <v>1</v>
      </c>
      <c r="B153" s="429"/>
      <c r="C153" s="429"/>
      <c r="D153" s="429" t="n">
        <v>8</v>
      </c>
      <c r="E153" s="475" t="n">
        <v>9</v>
      </c>
      <c r="F153" s="429" t="n">
        <v>10</v>
      </c>
      <c r="G153" s="429" t="n">
        <v>11</v>
      </c>
    </row>
    <row r="154" s="364" customFormat="true" ht="15.75" hidden="true" customHeight="false" outlineLevel="0" collapsed="false">
      <c r="A154" s="380" t="s">
        <v>24</v>
      </c>
      <c r="B154" s="380"/>
      <c r="C154" s="382"/>
      <c r="D154" s="381" t="n">
        <f aca="false">SUM(E154:G154)</f>
        <v>0</v>
      </c>
      <c r="E154" s="381"/>
      <c r="F154" s="381"/>
      <c r="G154" s="404"/>
    </row>
    <row r="155" customFormat="false" ht="15" hidden="false" customHeight="false" outlineLevel="0" collapsed="false">
      <c r="A155" s="514" t="s">
        <v>122</v>
      </c>
      <c r="B155" s="366" t="n">
        <f aca="false">+B156+B166+B160+B161+B167</f>
        <v>4615672</v>
      </c>
      <c r="C155" s="515" t="n">
        <v>323.85</v>
      </c>
      <c r="D155" s="516" t="n">
        <f aca="false">+D156+D166+D160+D161+D167+D165</f>
        <v>5222833</v>
      </c>
      <c r="E155" s="516" t="n">
        <f aca="false">+E156+E166+E160+E161+E167+E165</f>
        <v>4059729</v>
      </c>
      <c r="F155" s="516" t="n">
        <f aca="false">+F156+F166+F160+F161+F167+F165</f>
        <v>0</v>
      </c>
      <c r="G155" s="366" t="n">
        <f aca="false">+G156+G166+G160+G161+G167+G165</f>
        <v>1163104</v>
      </c>
      <c r="H155" s="517"/>
      <c r="I155" s="517"/>
      <c r="J155" s="517"/>
      <c r="K155" s="517"/>
      <c r="L155" s="517"/>
      <c r="M155" s="517"/>
      <c r="N155" s="517"/>
      <c r="O155" s="517"/>
      <c r="P155" s="517"/>
      <c r="Q155" s="517"/>
      <c r="R155" s="517"/>
      <c r="S155" s="517"/>
      <c r="T155" s="517"/>
      <c r="U155" s="517"/>
      <c r="V155" s="368"/>
      <c r="W155" s="368"/>
      <c r="X155" s="368"/>
      <c r="Y155" s="368"/>
    </row>
    <row r="156" customFormat="false" ht="14.25" hidden="false" customHeight="false" outlineLevel="0" collapsed="false">
      <c r="A156" s="518" t="s">
        <v>123</v>
      </c>
      <c r="B156" s="410" t="n">
        <f aca="false">+B157+B158+B159</f>
        <v>3703728</v>
      </c>
      <c r="C156" s="519"/>
      <c r="D156" s="165" t="n">
        <f aca="false">+D157+D158+D159</f>
        <v>155289</v>
      </c>
      <c r="E156" s="410" t="n">
        <f aca="false">+E157+E158+E159</f>
        <v>0</v>
      </c>
      <c r="F156" s="410" t="n">
        <f aca="false">+F157+F158+F159</f>
        <v>0</v>
      </c>
      <c r="G156" s="209" t="n">
        <f aca="false">+G157+G158+G159</f>
        <v>155289</v>
      </c>
      <c r="H156" s="368"/>
      <c r="I156" s="368"/>
      <c r="J156" s="368"/>
      <c r="K156" s="368"/>
      <c r="L156" s="368"/>
      <c r="M156" s="368"/>
      <c r="N156" s="368"/>
      <c r="O156" s="368"/>
      <c r="P156" s="368"/>
      <c r="Q156" s="368"/>
      <c r="R156" s="368"/>
      <c r="S156" s="368"/>
      <c r="T156" s="368"/>
      <c r="U156" s="368"/>
      <c r="V156" s="368"/>
      <c r="W156" s="368"/>
      <c r="X156" s="368"/>
      <c r="Y156" s="368"/>
    </row>
    <row r="157" customFormat="false" ht="11.1" hidden="false" customHeight="true" outlineLevel="0" collapsed="false">
      <c r="A157" s="372" t="s">
        <v>19</v>
      </c>
      <c r="B157" s="478" t="n">
        <v>2961511</v>
      </c>
      <c r="C157" s="503"/>
      <c r="D157" s="56" t="n">
        <f aca="false">SUM(E157:G157)</f>
        <v>0</v>
      </c>
      <c r="E157" s="478"/>
      <c r="F157" s="413"/>
      <c r="G157" s="57"/>
      <c r="H157" s="368"/>
      <c r="I157" s="368"/>
      <c r="J157" s="368"/>
      <c r="K157" s="368"/>
      <c r="L157" s="368"/>
      <c r="M157" s="368"/>
      <c r="N157" s="368"/>
      <c r="O157" s="368"/>
      <c r="P157" s="368"/>
      <c r="Q157" s="368"/>
      <c r="R157" s="368"/>
      <c r="S157" s="368"/>
      <c r="T157" s="368"/>
      <c r="U157" s="368"/>
      <c r="V157" s="368"/>
      <c r="W157" s="368"/>
      <c r="X157" s="368"/>
      <c r="Y157" s="368"/>
    </row>
    <row r="158" customFormat="false" ht="11.1" hidden="false" customHeight="true" outlineLevel="0" collapsed="false">
      <c r="A158" s="277" t="s">
        <v>20</v>
      </c>
      <c r="B158" s="413" t="n">
        <v>165378</v>
      </c>
      <c r="C158" s="520"/>
      <c r="D158" s="56" t="n">
        <f aca="false">SUM(E158:G158)</f>
        <v>155289</v>
      </c>
      <c r="E158" s="413"/>
      <c r="F158" s="413"/>
      <c r="G158" s="57" t="n">
        <f aca="false">150139+5150</f>
        <v>155289</v>
      </c>
      <c r="H158" s="368"/>
      <c r="I158" s="368"/>
      <c r="J158" s="368"/>
      <c r="K158" s="368"/>
      <c r="L158" s="368"/>
      <c r="M158" s="368"/>
      <c r="N158" s="368"/>
      <c r="O158" s="368"/>
      <c r="P158" s="368"/>
      <c r="Q158" s="368"/>
      <c r="R158" s="368"/>
      <c r="S158" s="368"/>
      <c r="T158" s="368"/>
      <c r="U158" s="368"/>
      <c r="V158" s="368"/>
      <c r="W158" s="368"/>
      <c r="X158" s="368"/>
      <c r="Y158" s="368"/>
    </row>
    <row r="159" customFormat="false" ht="11.1" hidden="false" customHeight="true" outlineLevel="0" collapsed="false">
      <c r="A159" s="277" t="s">
        <v>21</v>
      </c>
      <c r="B159" s="413" t="n">
        <v>576839</v>
      </c>
      <c r="C159" s="503"/>
      <c r="D159" s="56" t="n">
        <f aca="false">SUM(E159:G159)</f>
        <v>0</v>
      </c>
      <c r="E159" s="413"/>
      <c r="F159" s="413"/>
      <c r="G159" s="57"/>
      <c r="H159" s="368"/>
      <c r="I159" s="368"/>
      <c r="J159" s="368"/>
      <c r="K159" s="368"/>
      <c r="L159" s="368"/>
      <c r="M159" s="368"/>
      <c r="N159" s="368"/>
      <c r="O159" s="368"/>
      <c r="P159" s="368"/>
      <c r="Q159" s="368"/>
      <c r="R159" s="368"/>
      <c r="S159" s="368"/>
      <c r="T159" s="368"/>
      <c r="U159" s="368"/>
      <c r="V159" s="368"/>
      <c r="W159" s="368"/>
      <c r="X159" s="368"/>
      <c r="Y159" s="368"/>
    </row>
    <row r="160" customFormat="false" ht="14.25" hidden="true" customHeight="false" outlineLevel="0" collapsed="false">
      <c r="A160" s="375" t="s">
        <v>124</v>
      </c>
      <c r="B160" s="401"/>
      <c r="C160" s="520"/>
      <c r="D160" s="401" t="n">
        <f aca="false">SUM(E160:G160)</f>
        <v>0</v>
      </c>
      <c r="E160" s="401"/>
      <c r="F160" s="401"/>
      <c r="G160" s="39"/>
      <c r="H160" s="368"/>
      <c r="I160" s="368"/>
      <c r="J160" s="368"/>
      <c r="K160" s="368"/>
      <c r="L160" s="368"/>
      <c r="M160" s="368"/>
      <c r="N160" s="368"/>
      <c r="O160" s="368"/>
      <c r="P160" s="368"/>
      <c r="Q160" s="368"/>
      <c r="R160" s="368"/>
      <c r="S160" s="368"/>
      <c r="T160" s="368"/>
      <c r="U160" s="368"/>
      <c r="V160" s="368"/>
      <c r="W160" s="368"/>
      <c r="X160" s="368"/>
      <c r="Y160" s="368"/>
    </row>
    <row r="161" customFormat="false" ht="12.75" hidden="false" customHeight="true" outlineLevel="0" collapsed="false">
      <c r="A161" s="375" t="s">
        <v>125</v>
      </c>
      <c r="B161" s="401" t="n">
        <v>911944</v>
      </c>
      <c r="C161" s="400"/>
      <c r="D161" s="401" t="n">
        <f aca="false">SUM(E161:G161)</f>
        <v>5067544</v>
      </c>
      <c r="E161" s="401" t="n">
        <f aca="false">4043113-5744+4120+18240</f>
        <v>4059729</v>
      </c>
      <c r="F161" s="401"/>
      <c r="G161" s="39" t="n">
        <f aca="false">1005815-6000-12000+15000+5000</f>
        <v>1007815</v>
      </c>
      <c r="H161" s="368"/>
      <c r="I161" s="368"/>
      <c r="J161" s="368"/>
      <c r="K161" s="368"/>
      <c r="L161" s="368"/>
      <c r="M161" s="368"/>
      <c r="N161" s="368"/>
      <c r="O161" s="368"/>
      <c r="P161" s="368"/>
      <c r="Q161" s="368"/>
      <c r="R161" s="368"/>
      <c r="S161" s="368"/>
      <c r="T161" s="368"/>
      <c r="U161" s="368"/>
      <c r="V161" s="368"/>
      <c r="W161" s="368"/>
      <c r="X161" s="368"/>
      <c r="Y161" s="368"/>
    </row>
    <row r="162" customFormat="false" ht="9.95" hidden="true" customHeight="true" outlineLevel="0" collapsed="false">
      <c r="A162" s="372"/>
      <c r="B162" s="413"/>
      <c r="C162" s="503"/>
      <c r="D162" s="56"/>
      <c r="E162" s="413"/>
      <c r="F162" s="413"/>
      <c r="G162" s="57"/>
      <c r="H162" s="368"/>
      <c r="I162" s="368"/>
      <c r="J162" s="368"/>
      <c r="K162" s="368"/>
      <c r="L162" s="368"/>
      <c r="M162" s="368"/>
      <c r="N162" s="368"/>
      <c r="O162" s="368"/>
      <c r="P162" s="368"/>
      <c r="Q162" s="368"/>
      <c r="R162" s="368"/>
      <c r="S162" s="368"/>
      <c r="T162" s="368"/>
      <c r="U162" s="368"/>
      <c r="V162" s="368"/>
      <c r="W162" s="368"/>
      <c r="X162" s="368"/>
      <c r="Y162" s="368"/>
    </row>
    <row r="163" customFormat="false" ht="9.95" hidden="true" customHeight="true" outlineLevel="0" collapsed="false">
      <c r="A163" s="372"/>
      <c r="B163" s="521"/>
      <c r="C163" s="522"/>
      <c r="D163" s="56"/>
      <c r="E163" s="521"/>
      <c r="F163" s="521"/>
      <c r="G163" s="66"/>
      <c r="H163" s="368"/>
      <c r="I163" s="368"/>
      <c r="J163" s="368"/>
      <c r="K163" s="368"/>
      <c r="L163" s="368"/>
      <c r="M163" s="368"/>
      <c r="N163" s="368"/>
      <c r="O163" s="368"/>
      <c r="P163" s="368"/>
      <c r="Q163" s="368"/>
      <c r="R163" s="368"/>
      <c r="S163" s="368"/>
      <c r="T163" s="368"/>
      <c r="U163" s="368"/>
      <c r="V163" s="368"/>
      <c r="W163" s="368"/>
      <c r="X163" s="368"/>
      <c r="Y163" s="368"/>
    </row>
    <row r="164" customFormat="false" ht="9.95" hidden="true" customHeight="true" outlineLevel="0" collapsed="false">
      <c r="A164" s="277"/>
      <c r="B164" s="393"/>
      <c r="C164" s="523"/>
      <c r="D164" s="56"/>
      <c r="E164" s="389"/>
      <c r="F164" s="389"/>
      <c r="G164" s="198"/>
      <c r="H164" s="368"/>
      <c r="I164" s="368"/>
      <c r="J164" s="368"/>
      <c r="K164" s="368"/>
      <c r="L164" s="368"/>
      <c r="M164" s="368"/>
      <c r="N164" s="368"/>
      <c r="O164" s="368"/>
      <c r="P164" s="368"/>
      <c r="Q164" s="368"/>
      <c r="R164" s="368"/>
      <c r="S164" s="368"/>
      <c r="T164" s="368"/>
      <c r="U164" s="368"/>
      <c r="V164" s="368"/>
      <c r="W164" s="368"/>
      <c r="X164" s="368"/>
      <c r="Y164" s="368"/>
      <c r="Z164" s="402"/>
      <c r="AA164" s="402"/>
      <c r="AB164" s="402"/>
      <c r="AC164" s="402"/>
      <c r="AD164" s="402"/>
      <c r="AE164" s="402"/>
      <c r="AF164" s="402"/>
      <c r="AG164" s="402"/>
      <c r="AH164" s="402"/>
      <c r="AI164" s="402"/>
      <c r="AJ164" s="402"/>
      <c r="AK164" s="402"/>
      <c r="AL164" s="402"/>
      <c r="AM164" s="402"/>
      <c r="AN164" s="402"/>
      <c r="AO164" s="402"/>
    </row>
    <row r="165" customFormat="false" ht="14.1" hidden="false" customHeight="true" outlineLevel="0" collapsed="false">
      <c r="A165" s="76" t="s">
        <v>42</v>
      </c>
      <c r="B165" s="395"/>
      <c r="C165" s="400"/>
      <c r="D165" s="401" t="n">
        <f aca="false">SUM(E165:G165)</f>
        <v>0</v>
      </c>
      <c r="E165" s="401"/>
      <c r="F165" s="401"/>
      <c r="G165" s="39"/>
      <c r="H165" s="368"/>
      <c r="I165" s="368"/>
      <c r="J165" s="368"/>
      <c r="K165" s="368"/>
      <c r="L165" s="368"/>
      <c r="M165" s="368"/>
      <c r="N165" s="368"/>
      <c r="O165" s="368"/>
      <c r="P165" s="368"/>
      <c r="Q165" s="368"/>
      <c r="R165" s="368"/>
      <c r="S165" s="368"/>
      <c r="T165" s="368"/>
      <c r="U165" s="368"/>
      <c r="V165" s="368"/>
      <c r="W165" s="368"/>
      <c r="X165" s="368"/>
      <c r="Y165" s="368"/>
      <c r="Z165" s="402"/>
      <c r="AA165" s="402"/>
      <c r="AB165" s="402"/>
      <c r="AC165" s="402"/>
      <c r="AD165" s="402"/>
      <c r="AE165" s="402"/>
      <c r="AF165" s="402"/>
      <c r="AG165" s="402"/>
      <c r="AH165" s="402"/>
      <c r="AI165" s="402"/>
      <c r="AJ165" s="402"/>
      <c r="AK165" s="402"/>
      <c r="AL165" s="402"/>
      <c r="AM165" s="402"/>
      <c r="AN165" s="402"/>
      <c r="AO165" s="402"/>
    </row>
    <row r="166" customFormat="false" ht="14.25" hidden="false" customHeight="true" outlineLevel="0" collapsed="false">
      <c r="A166" s="524" t="s">
        <v>23</v>
      </c>
      <c r="B166" s="418"/>
      <c r="C166" s="525"/>
      <c r="D166" s="267" t="n">
        <f aca="false">SUM(E166:G166)</f>
        <v>0</v>
      </c>
      <c r="E166" s="418"/>
      <c r="F166" s="418"/>
      <c r="G166" s="205"/>
      <c r="H166" s="368"/>
      <c r="I166" s="368"/>
      <c r="J166" s="368"/>
      <c r="K166" s="368"/>
      <c r="L166" s="368"/>
      <c r="M166" s="368"/>
      <c r="N166" s="368"/>
      <c r="O166" s="368"/>
      <c r="P166" s="368"/>
      <c r="Q166" s="368"/>
      <c r="R166" s="368"/>
      <c r="S166" s="368"/>
      <c r="T166" s="368"/>
      <c r="U166" s="368"/>
      <c r="V166" s="368"/>
      <c r="W166" s="368"/>
      <c r="X166" s="368"/>
      <c r="Y166" s="368"/>
      <c r="Z166" s="402"/>
      <c r="AA166" s="402"/>
      <c r="AB166" s="402"/>
      <c r="AC166" s="402"/>
      <c r="AD166" s="402"/>
      <c r="AE166" s="402"/>
      <c r="AF166" s="402"/>
      <c r="AG166" s="402"/>
      <c r="AH166" s="402"/>
      <c r="AI166" s="402"/>
      <c r="AJ166" s="402"/>
      <c r="AK166" s="402"/>
      <c r="AL166" s="402"/>
      <c r="AM166" s="402"/>
      <c r="AN166" s="402"/>
      <c r="AO166" s="402"/>
    </row>
    <row r="167" s="364" customFormat="true" ht="11.1" hidden="true" customHeight="true" outlineLevel="0" collapsed="false">
      <c r="A167" s="380" t="s">
        <v>24</v>
      </c>
      <c r="B167" s="380"/>
      <c r="C167" s="382"/>
      <c r="D167" s="381" t="n">
        <f aca="false">SUM(E167:G167)</f>
        <v>0</v>
      </c>
      <c r="E167" s="381"/>
      <c r="F167" s="381"/>
      <c r="G167" s="404"/>
    </row>
    <row r="168" customFormat="false" ht="11.1" hidden="true" customHeight="true" outlineLevel="0" collapsed="false">
      <c r="A168" s="526"/>
      <c r="B168" s="526"/>
      <c r="C168" s="527"/>
      <c r="D168" s="426"/>
      <c r="E168" s="504"/>
      <c r="F168" s="504"/>
      <c r="G168" s="504"/>
      <c r="H168" s="368"/>
      <c r="I168" s="368"/>
      <c r="J168" s="368"/>
      <c r="K168" s="368"/>
      <c r="L168" s="368"/>
      <c r="M168" s="368"/>
      <c r="N168" s="368"/>
      <c r="O168" s="368"/>
      <c r="P168" s="368"/>
      <c r="Q168" s="368"/>
      <c r="R168" s="368"/>
      <c r="S168" s="368"/>
      <c r="T168" s="368"/>
      <c r="U168" s="368"/>
      <c r="V168" s="368"/>
      <c r="W168" s="368"/>
      <c r="X168" s="368"/>
      <c r="Y168" s="368"/>
      <c r="Z168" s="402"/>
      <c r="AA168" s="402"/>
      <c r="AB168" s="402"/>
      <c r="AC168" s="402"/>
      <c r="AD168" s="402"/>
      <c r="AE168" s="402"/>
      <c r="AF168" s="402"/>
      <c r="AG168" s="402"/>
      <c r="AH168" s="402"/>
      <c r="AI168" s="402"/>
      <c r="AJ168" s="402"/>
      <c r="AK168" s="402"/>
      <c r="AL168" s="402"/>
      <c r="AM168" s="402"/>
      <c r="AN168" s="402"/>
      <c r="AO168" s="402"/>
    </row>
    <row r="169" customFormat="false" ht="11.1" hidden="true" customHeight="true" outlineLevel="0" collapsed="false">
      <c r="A169" s="526"/>
      <c r="B169" s="526"/>
      <c r="C169" s="527"/>
      <c r="D169" s="426"/>
      <c r="E169" s="504"/>
      <c r="F169" s="504"/>
      <c r="G169" s="504"/>
      <c r="H169" s="368"/>
      <c r="I169" s="368"/>
      <c r="J169" s="368"/>
      <c r="K169" s="368"/>
      <c r="L169" s="368"/>
      <c r="M169" s="368"/>
      <c r="N169" s="368"/>
      <c r="O169" s="368"/>
      <c r="P169" s="368"/>
      <c r="Q169" s="368"/>
      <c r="R169" s="368"/>
      <c r="S169" s="368"/>
      <c r="T169" s="368"/>
      <c r="U169" s="368"/>
      <c r="V169" s="368"/>
      <c r="W169" s="368"/>
      <c r="X169" s="368"/>
      <c r="Y169" s="368"/>
      <c r="Z169" s="402"/>
      <c r="AA169" s="402"/>
      <c r="AB169" s="402"/>
      <c r="AC169" s="402"/>
      <c r="AD169" s="402"/>
      <c r="AE169" s="402"/>
      <c r="AF169" s="402"/>
      <c r="AG169" s="402"/>
      <c r="AH169" s="402"/>
      <c r="AI169" s="402"/>
      <c r="AJ169" s="402"/>
      <c r="AK169" s="402"/>
      <c r="AL169" s="402"/>
      <c r="AM169" s="402"/>
      <c r="AN169" s="402"/>
      <c r="AO169" s="402"/>
    </row>
    <row r="170" customFormat="false" ht="11.1" hidden="true" customHeight="true" outlineLevel="0" collapsed="false">
      <c r="A170" s="526"/>
      <c r="B170" s="526"/>
      <c r="C170" s="527"/>
      <c r="D170" s="426"/>
      <c r="E170" s="504"/>
      <c r="F170" s="504"/>
      <c r="G170" s="504"/>
      <c r="H170" s="368"/>
      <c r="I170" s="368"/>
      <c r="J170" s="368"/>
      <c r="K170" s="368"/>
      <c r="L170" s="368"/>
      <c r="M170" s="368"/>
      <c r="N170" s="368"/>
      <c r="O170" s="368"/>
      <c r="P170" s="368"/>
      <c r="Q170" s="368"/>
      <c r="R170" s="368"/>
      <c r="S170" s="368"/>
      <c r="T170" s="368"/>
      <c r="U170" s="368"/>
      <c r="V170" s="368"/>
      <c r="W170" s="368"/>
      <c r="X170" s="368"/>
      <c r="Y170" s="368"/>
      <c r="Z170" s="402"/>
      <c r="AA170" s="402"/>
      <c r="AB170" s="402"/>
      <c r="AC170" s="402"/>
      <c r="AD170" s="402"/>
      <c r="AE170" s="402"/>
      <c r="AF170" s="402"/>
      <c r="AG170" s="402"/>
      <c r="AH170" s="402"/>
      <c r="AI170" s="402"/>
      <c r="AJ170" s="402"/>
      <c r="AK170" s="402"/>
      <c r="AL170" s="402"/>
      <c r="AM170" s="402"/>
      <c r="AN170" s="402"/>
      <c r="AO170" s="402"/>
    </row>
    <row r="171" customFormat="false" ht="11.1" hidden="true" customHeight="true" outlineLevel="0" collapsed="false">
      <c r="A171" s="526"/>
      <c r="B171" s="526"/>
      <c r="C171" s="527"/>
      <c r="D171" s="426"/>
      <c r="E171" s="504"/>
      <c r="F171" s="504"/>
      <c r="G171" s="504"/>
      <c r="H171" s="368"/>
      <c r="I171" s="368"/>
      <c r="J171" s="368"/>
      <c r="K171" s="368"/>
      <c r="L171" s="368"/>
      <c r="M171" s="368"/>
      <c r="N171" s="368"/>
      <c r="O171" s="368"/>
      <c r="P171" s="368"/>
      <c r="Q171" s="368"/>
      <c r="R171" s="368"/>
      <c r="S171" s="368"/>
      <c r="T171" s="368"/>
      <c r="U171" s="368"/>
      <c r="V171" s="368"/>
      <c r="W171" s="368"/>
      <c r="X171" s="368"/>
      <c r="Y171" s="368"/>
      <c r="Z171" s="402"/>
      <c r="AA171" s="402"/>
      <c r="AB171" s="402"/>
      <c r="AC171" s="402"/>
      <c r="AD171" s="402"/>
      <c r="AE171" s="402"/>
      <c r="AF171" s="402"/>
      <c r="AG171" s="402"/>
      <c r="AH171" s="402"/>
      <c r="AI171" s="402"/>
      <c r="AJ171" s="402"/>
      <c r="AK171" s="402"/>
      <c r="AL171" s="402"/>
      <c r="AM171" s="402"/>
      <c r="AN171" s="402"/>
      <c r="AO171" s="402"/>
    </row>
    <row r="172" s="408" customFormat="true" ht="11.1" hidden="true" customHeight="true" outlineLevel="0" collapsed="false">
      <c r="A172" s="423"/>
      <c r="B172" s="423"/>
      <c r="C172" s="423"/>
      <c r="D172" s="423"/>
      <c r="E172" s="423"/>
      <c r="F172" s="423"/>
      <c r="G172" s="423"/>
      <c r="H172" s="528"/>
      <c r="I172" s="528"/>
      <c r="J172" s="528"/>
      <c r="K172" s="528"/>
      <c r="L172" s="528"/>
      <c r="M172" s="528"/>
      <c r="N172" s="528"/>
      <c r="O172" s="528"/>
      <c r="P172" s="528"/>
      <c r="Q172" s="528"/>
      <c r="R172" s="528"/>
      <c r="S172" s="528"/>
      <c r="T172" s="528"/>
      <c r="U172" s="528"/>
      <c r="V172" s="528"/>
      <c r="W172" s="528"/>
      <c r="X172" s="528"/>
      <c r="Y172" s="528"/>
      <c r="Z172" s="529"/>
      <c r="AA172" s="529"/>
      <c r="AB172" s="529"/>
      <c r="AC172" s="529"/>
      <c r="AD172" s="529"/>
      <c r="AE172" s="529"/>
      <c r="AF172" s="529"/>
      <c r="AG172" s="529"/>
      <c r="AH172" s="529"/>
      <c r="AI172" s="529"/>
      <c r="AJ172" s="529"/>
      <c r="AK172" s="529"/>
      <c r="AL172" s="529"/>
      <c r="AM172" s="529"/>
      <c r="AN172" s="529"/>
      <c r="AO172" s="529"/>
    </row>
    <row r="173" s="364" customFormat="true" ht="11.1" hidden="true" customHeight="true" outlineLevel="0" collapsed="false">
      <c r="A173" s="359" t="s">
        <v>90</v>
      </c>
      <c r="B173" s="359"/>
      <c r="C173" s="360"/>
      <c r="D173" s="361"/>
      <c r="E173" s="362"/>
      <c r="F173" s="362"/>
      <c r="G173" s="363"/>
    </row>
    <row r="174" customFormat="false" ht="11.1" hidden="true" customHeight="true" outlineLevel="0" collapsed="false">
      <c r="A174" s="427"/>
      <c r="B174" s="427"/>
      <c r="C174" s="427"/>
      <c r="D174" s="427"/>
      <c r="E174" s="427"/>
      <c r="F174" s="427"/>
      <c r="G174" s="428" t="s">
        <v>1</v>
      </c>
    </row>
    <row r="175" s="1" customFormat="true" ht="11.1" hidden="true" customHeight="true" outlineLevel="0" collapsed="false">
      <c r="A175" s="115" t="s">
        <v>2</v>
      </c>
      <c r="B175" s="115"/>
      <c r="C175" s="13" t="s">
        <v>47</v>
      </c>
      <c r="D175" s="13" t="s">
        <v>48</v>
      </c>
      <c r="E175" s="13"/>
      <c r="F175" s="13"/>
      <c r="G175" s="13"/>
      <c r="H175" s="116"/>
      <c r="I175" s="116"/>
      <c r="J175" s="116"/>
      <c r="K175" s="116"/>
      <c r="L175" s="116"/>
      <c r="M175" s="116"/>
      <c r="N175" s="116"/>
      <c r="O175" s="116"/>
      <c r="P175" s="116"/>
      <c r="Q175" s="116"/>
      <c r="R175" s="116"/>
      <c r="S175" s="116"/>
      <c r="T175" s="116"/>
      <c r="U175" s="116"/>
      <c r="V175" s="116"/>
      <c r="W175" s="116"/>
      <c r="X175" s="116"/>
      <c r="Y175" s="116"/>
      <c r="Z175" s="116"/>
      <c r="AA175" s="116"/>
      <c r="AB175" s="116"/>
    </row>
    <row r="176" s="1" customFormat="true" ht="11.1" hidden="true" customHeight="true" outlineLevel="0" collapsed="false">
      <c r="A176" s="117"/>
      <c r="B176" s="117"/>
      <c r="C176" s="13"/>
      <c r="D176" s="21" t="s">
        <v>49</v>
      </c>
      <c r="E176" s="18" t="s">
        <v>8</v>
      </c>
      <c r="F176" s="18"/>
      <c r="G176" s="18"/>
      <c r="H176" s="116"/>
      <c r="I176" s="116"/>
      <c r="J176" s="116"/>
      <c r="K176" s="116"/>
      <c r="L176" s="116"/>
      <c r="M176" s="116"/>
      <c r="N176" s="116"/>
      <c r="O176" s="116"/>
      <c r="P176" s="116"/>
      <c r="Q176" s="116"/>
      <c r="R176" s="116"/>
      <c r="S176" s="116"/>
      <c r="T176" s="116"/>
      <c r="U176" s="116"/>
      <c r="V176" s="116"/>
      <c r="W176" s="116"/>
      <c r="X176" s="116"/>
      <c r="Y176" s="116"/>
      <c r="Z176" s="116"/>
      <c r="AA176" s="116"/>
      <c r="AB176" s="116"/>
    </row>
    <row r="177" s="1" customFormat="true" ht="11.1" hidden="true" customHeight="true" outlineLevel="0" collapsed="false">
      <c r="A177" s="118" t="s">
        <v>50</v>
      </c>
      <c r="B177" s="118"/>
      <c r="C177" s="13"/>
      <c r="D177" s="119" t="s">
        <v>51</v>
      </c>
      <c r="E177" s="20" t="s">
        <v>10</v>
      </c>
      <c r="F177" s="21" t="s">
        <v>11</v>
      </c>
      <c r="G177" s="22" t="s">
        <v>12</v>
      </c>
      <c r="H177" s="116"/>
      <c r="I177" s="116"/>
      <c r="J177" s="116"/>
      <c r="K177" s="116"/>
      <c r="L177" s="116"/>
      <c r="M177" s="116"/>
      <c r="N177" s="116"/>
      <c r="O177" s="116"/>
      <c r="P177" s="116"/>
      <c r="Q177" s="116"/>
      <c r="R177" s="116"/>
      <c r="S177" s="116"/>
      <c r="T177" s="116"/>
      <c r="U177" s="116"/>
      <c r="V177" s="116"/>
      <c r="W177" s="116"/>
      <c r="X177" s="116"/>
      <c r="Y177" s="116"/>
      <c r="Z177" s="116"/>
      <c r="AA177" s="116"/>
      <c r="AB177" s="116"/>
    </row>
    <row r="178" s="1" customFormat="true" ht="11.1" hidden="true" customHeight="true" outlineLevel="0" collapsed="false">
      <c r="A178" s="118" t="s">
        <v>52</v>
      </c>
      <c r="B178" s="118"/>
      <c r="C178" s="13"/>
      <c r="D178" s="120"/>
      <c r="E178" s="121" t="s">
        <v>16</v>
      </c>
      <c r="F178" s="24" t="s">
        <v>15</v>
      </c>
      <c r="G178" s="25" t="s">
        <v>16</v>
      </c>
      <c r="H178" s="116"/>
      <c r="I178" s="116"/>
      <c r="J178" s="116"/>
      <c r="K178" s="116"/>
      <c r="L178" s="116"/>
      <c r="M178" s="116"/>
      <c r="N178" s="116"/>
      <c r="O178" s="116"/>
      <c r="P178" s="116"/>
      <c r="Q178" s="116"/>
      <c r="R178" s="116"/>
      <c r="S178" s="116"/>
      <c r="T178" s="116"/>
      <c r="U178" s="116"/>
      <c r="V178" s="116"/>
      <c r="W178" s="116"/>
      <c r="X178" s="116"/>
      <c r="Y178" s="116"/>
      <c r="Z178" s="116"/>
      <c r="AA178" s="116"/>
      <c r="AB178" s="116"/>
    </row>
    <row r="179" customFormat="false" ht="11.1" hidden="true" customHeight="true" outlineLevel="0" collapsed="false">
      <c r="A179" s="429" t="n">
        <v>1</v>
      </c>
      <c r="B179" s="429"/>
      <c r="C179" s="26" t="n">
        <v>2</v>
      </c>
      <c r="D179" s="26" t="n">
        <v>3</v>
      </c>
      <c r="E179" s="26" t="n">
        <v>4</v>
      </c>
      <c r="F179" s="26" t="n">
        <v>5</v>
      </c>
      <c r="G179" s="26" t="n">
        <v>6</v>
      </c>
    </row>
    <row r="180" s="408" customFormat="true" ht="29.25" hidden="false" customHeight="true" outlineLevel="0" collapsed="false">
      <c r="A180" s="530" t="s">
        <v>126</v>
      </c>
      <c r="B180" s="531" t="n">
        <f aca="false">+B181+B185+B189+B196+B193+B195+B194</f>
        <v>88942</v>
      </c>
      <c r="C180" s="532" t="n">
        <v>10</v>
      </c>
      <c r="D180" s="531" t="n">
        <f aca="false">+D181+D185+D189+D196+D193+D195+D194</f>
        <v>143432</v>
      </c>
      <c r="E180" s="531" t="n">
        <f aca="false">+E181+E185+E189+E196+E193+E195</f>
        <v>1372</v>
      </c>
      <c r="F180" s="531" t="n">
        <f aca="false">+F181+F185+F189+F196+F193+F195</f>
        <v>0</v>
      </c>
      <c r="G180" s="179" t="n">
        <f aca="false">+G181+G185+G189+G196+G193+G195+G194</f>
        <v>142060</v>
      </c>
      <c r="H180" s="528"/>
      <c r="I180" s="528"/>
      <c r="J180" s="528"/>
      <c r="K180" s="528"/>
      <c r="L180" s="528"/>
      <c r="M180" s="528"/>
      <c r="N180" s="528"/>
      <c r="O180" s="528"/>
      <c r="P180" s="528"/>
      <c r="Q180" s="528"/>
      <c r="R180" s="528"/>
      <c r="S180" s="528"/>
      <c r="T180" s="528"/>
      <c r="U180" s="528"/>
      <c r="V180" s="528"/>
      <c r="W180" s="528"/>
      <c r="X180" s="528"/>
      <c r="Y180" s="528"/>
      <c r="Z180" s="529"/>
      <c r="AA180" s="529"/>
      <c r="AB180" s="529"/>
      <c r="AC180" s="529"/>
      <c r="AD180" s="529"/>
      <c r="AE180" s="529"/>
      <c r="AF180" s="529"/>
      <c r="AG180" s="529"/>
      <c r="AH180" s="529"/>
      <c r="AI180" s="529"/>
      <c r="AJ180" s="529"/>
      <c r="AK180" s="529"/>
      <c r="AL180" s="529"/>
      <c r="AM180" s="529"/>
      <c r="AN180" s="529"/>
      <c r="AO180" s="529"/>
    </row>
    <row r="181" customFormat="false" ht="14.25" hidden="false" customHeight="false" outlineLevel="0" collapsed="false">
      <c r="A181" s="533" t="s">
        <v>127</v>
      </c>
      <c r="B181" s="410" t="n">
        <f aca="false">+B182+B183+B184</f>
        <v>61057</v>
      </c>
      <c r="C181" s="500" t="s">
        <v>128</v>
      </c>
      <c r="D181" s="534" t="n">
        <f aca="false">+D182+D183+D184</f>
        <v>113160</v>
      </c>
      <c r="E181" s="410" t="n">
        <f aca="false">+E182+E183+E184</f>
        <v>0</v>
      </c>
      <c r="F181" s="410" t="n">
        <f aca="false">+F182+F183+F184</f>
        <v>0</v>
      </c>
      <c r="G181" s="535" t="n">
        <f aca="false">+G182+G183+G184</f>
        <v>113160</v>
      </c>
      <c r="H181" s="368"/>
      <c r="I181" s="368"/>
      <c r="J181" s="368"/>
      <c r="K181" s="368"/>
      <c r="L181" s="368"/>
      <c r="M181" s="368"/>
      <c r="N181" s="368"/>
      <c r="O181" s="368"/>
      <c r="P181" s="368"/>
      <c r="Q181" s="368"/>
      <c r="R181" s="368"/>
      <c r="S181" s="368"/>
      <c r="T181" s="368"/>
      <c r="U181" s="368"/>
      <c r="V181" s="368"/>
      <c r="W181" s="368"/>
      <c r="X181" s="368"/>
      <c r="Y181" s="368"/>
      <c r="Z181" s="402"/>
      <c r="AA181" s="402"/>
      <c r="AB181" s="402"/>
      <c r="AC181" s="402"/>
      <c r="AD181" s="402"/>
      <c r="AE181" s="402"/>
      <c r="AF181" s="402"/>
      <c r="AG181" s="402"/>
      <c r="AH181" s="402"/>
      <c r="AI181" s="402"/>
      <c r="AJ181" s="402"/>
      <c r="AK181" s="402"/>
      <c r="AL181" s="402"/>
      <c r="AM181" s="402"/>
      <c r="AN181" s="402"/>
      <c r="AO181" s="402"/>
    </row>
    <row r="182" customFormat="false" ht="11.1" hidden="false" customHeight="true" outlineLevel="0" collapsed="false">
      <c r="A182" s="372" t="s">
        <v>19</v>
      </c>
      <c r="B182" s="57" t="n">
        <v>46757</v>
      </c>
      <c r="C182" s="503" t="s">
        <v>129</v>
      </c>
      <c r="D182" s="413" t="n">
        <f aca="false">SUM(E182:G182)</f>
        <v>88900</v>
      </c>
      <c r="E182" s="413"/>
      <c r="F182" s="413"/>
      <c r="G182" s="57" t="n">
        <v>88900</v>
      </c>
      <c r="H182" s="368"/>
      <c r="I182" s="368"/>
      <c r="J182" s="368"/>
      <c r="K182" s="368"/>
      <c r="L182" s="368"/>
      <c r="M182" s="368"/>
      <c r="N182" s="368"/>
      <c r="O182" s="368"/>
      <c r="P182" s="368"/>
      <c r="Q182" s="368"/>
      <c r="R182" s="368"/>
      <c r="S182" s="368"/>
      <c r="T182" s="368"/>
      <c r="U182" s="368"/>
      <c r="V182" s="368"/>
      <c r="W182" s="368"/>
      <c r="X182" s="368"/>
      <c r="Y182" s="368"/>
      <c r="Z182" s="402"/>
      <c r="AA182" s="402"/>
      <c r="AB182" s="402"/>
      <c r="AC182" s="402"/>
      <c r="AD182" s="402"/>
      <c r="AE182" s="402"/>
      <c r="AF182" s="402"/>
      <c r="AG182" s="402"/>
      <c r="AH182" s="402"/>
      <c r="AI182" s="402"/>
      <c r="AJ182" s="402"/>
      <c r="AK182" s="402"/>
      <c r="AL182" s="402"/>
      <c r="AM182" s="402"/>
      <c r="AN182" s="402"/>
      <c r="AO182" s="402"/>
    </row>
    <row r="183" customFormat="false" ht="11.1" hidden="false" customHeight="true" outlineLevel="0" collapsed="false">
      <c r="A183" s="277" t="s">
        <v>20</v>
      </c>
      <c r="B183" s="57" t="n">
        <v>6000</v>
      </c>
      <c r="C183" s="503" t="s">
        <v>130</v>
      </c>
      <c r="D183" s="413" t="n">
        <f aca="false">SUM(E183:G183)</f>
        <v>7100</v>
      </c>
      <c r="E183" s="413"/>
      <c r="F183" s="413"/>
      <c r="G183" s="57" t="n">
        <f aca="false">5100+2000</f>
        <v>7100</v>
      </c>
      <c r="H183" s="368"/>
      <c r="I183" s="368"/>
      <c r="J183" s="368"/>
      <c r="K183" s="368"/>
      <c r="L183" s="368"/>
      <c r="M183" s="368"/>
      <c r="N183" s="368"/>
      <c r="O183" s="368"/>
      <c r="P183" s="368"/>
      <c r="Q183" s="368"/>
      <c r="R183" s="368"/>
      <c r="S183" s="368"/>
      <c r="T183" s="368"/>
      <c r="U183" s="368"/>
      <c r="V183" s="368"/>
      <c r="W183" s="368"/>
      <c r="X183" s="368"/>
      <c r="Y183" s="368"/>
      <c r="Z183" s="402"/>
      <c r="AA183" s="402"/>
      <c r="AB183" s="402"/>
      <c r="AC183" s="402"/>
      <c r="AD183" s="402"/>
      <c r="AE183" s="402"/>
      <c r="AF183" s="402"/>
      <c r="AG183" s="402"/>
      <c r="AH183" s="402"/>
      <c r="AI183" s="402"/>
      <c r="AJ183" s="402"/>
      <c r="AK183" s="402"/>
      <c r="AL183" s="402"/>
      <c r="AM183" s="402"/>
      <c r="AN183" s="402"/>
      <c r="AO183" s="402"/>
    </row>
    <row r="184" customFormat="false" ht="11.1" hidden="false" customHeight="true" outlineLevel="0" collapsed="false">
      <c r="A184" s="277" t="s">
        <v>21</v>
      </c>
      <c r="B184" s="57" t="n">
        <v>8300</v>
      </c>
      <c r="C184" s="503" t="s">
        <v>131</v>
      </c>
      <c r="D184" s="413" t="n">
        <f aca="false">SUM(E184:G184)</f>
        <v>17160</v>
      </c>
      <c r="E184" s="413"/>
      <c r="F184" s="413"/>
      <c r="G184" s="57" t="n">
        <v>17160</v>
      </c>
      <c r="H184" s="368"/>
      <c r="I184" s="368"/>
      <c r="J184" s="368"/>
      <c r="K184" s="368"/>
      <c r="L184" s="368"/>
      <c r="M184" s="368"/>
      <c r="N184" s="368"/>
      <c r="O184" s="368"/>
      <c r="P184" s="368"/>
      <c r="Q184" s="368"/>
      <c r="R184" s="368"/>
      <c r="S184" s="368"/>
      <c r="T184" s="368"/>
      <c r="U184" s="368"/>
      <c r="V184" s="368"/>
      <c r="W184" s="368"/>
      <c r="X184" s="368"/>
      <c r="Y184" s="368"/>
      <c r="Z184" s="402"/>
      <c r="AA184" s="402"/>
      <c r="AB184" s="402"/>
      <c r="AC184" s="402"/>
      <c r="AD184" s="402"/>
      <c r="AE184" s="402"/>
      <c r="AF184" s="402"/>
      <c r="AG184" s="402"/>
      <c r="AH184" s="402"/>
      <c r="AI184" s="402"/>
      <c r="AJ184" s="402"/>
      <c r="AK184" s="402"/>
      <c r="AL184" s="402"/>
      <c r="AM184" s="402"/>
      <c r="AN184" s="402"/>
      <c r="AO184" s="402"/>
    </row>
    <row r="185" customFormat="false" ht="14.1" hidden="false" customHeight="true" outlineLevel="0" collapsed="false">
      <c r="A185" s="536" t="s">
        <v>116</v>
      </c>
      <c r="B185" s="39" t="n">
        <v>15485</v>
      </c>
      <c r="C185" s="400"/>
      <c r="D185" s="401" t="n">
        <f aca="false">SUM(E185:G185)</f>
        <v>14872</v>
      </c>
      <c r="E185" s="401" t="n">
        <v>1372</v>
      </c>
      <c r="F185" s="401"/>
      <c r="G185" s="39" t="n">
        <v>13500</v>
      </c>
      <c r="H185" s="368"/>
      <c r="I185" s="368"/>
      <c r="J185" s="368"/>
      <c r="K185" s="368"/>
      <c r="L185" s="368"/>
      <c r="M185" s="368"/>
      <c r="N185" s="368"/>
      <c r="O185" s="368"/>
      <c r="P185" s="368"/>
      <c r="Q185" s="368"/>
      <c r="R185" s="368"/>
      <c r="S185" s="368"/>
      <c r="T185" s="368"/>
      <c r="U185" s="368"/>
      <c r="V185" s="368"/>
      <c r="W185" s="368"/>
      <c r="X185" s="368"/>
      <c r="Y185" s="368"/>
      <c r="Z185" s="402"/>
      <c r="AA185" s="402"/>
      <c r="AB185" s="402"/>
      <c r="AC185" s="402"/>
      <c r="AD185" s="402"/>
      <c r="AE185" s="402"/>
      <c r="AF185" s="402"/>
      <c r="AG185" s="402"/>
      <c r="AH185" s="402"/>
      <c r="AI185" s="402"/>
      <c r="AJ185" s="402"/>
      <c r="AK185" s="402"/>
      <c r="AL185" s="402"/>
      <c r="AM185" s="402"/>
      <c r="AN185" s="402"/>
      <c r="AO185" s="402"/>
    </row>
    <row r="186" customFormat="false" ht="11.1" hidden="true" customHeight="true" outlineLevel="0" collapsed="false">
      <c r="A186" s="397" t="s">
        <v>98</v>
      </c>
      <c r="B186" s="57"/>
      <c r="C186" s="400"/>
      <c r="D186" s="413" t="n">
        <f aca="false">SUM(E186:G186)</f>
        <v>0</v>
      </c>
      <c r="E186" s="413"/>
      <c r="F186" s="413"/>
      <c r="G186" s="57"/>
      <c r="H186" s="368"/>
      <c r="I186" s="368"/>
      <c r="J186" s="368"/>
      <c r="K186" s="368"/>
      <c r="L186" s="368"/>
      <c r="M186" s="368"/>
      <c r="N186" s="368"/>
      <c r="O186" s="368"/>
      <c r="P186" s="368"/>
      <c r="Q186" s="368"/>
      <c r="R186" s="368"/>
      <c r="S186" s="368"/>
      <c r="T186" s="368"/>
      <c r="U186" s="368"/>
      <c r="V186" s="368"/>
      <c r="W186" s="368"/>
      <c r="X186" s="368"/>
      <c r="Y186" s="368"/>
      <c r="Z186" s="402"/>
      <c r="AA186" s="402"/>
      <c r="AB186" s="402"/>
      <c r="AC186" s="402"/>
      <c r="AD186" s="402"/>
      <c r="AE186" s="402"/>
      <c r="AF186" s="402"/>
      <c r="AG186" s="402"/>
      <c r="AH186" s="402"/>
      <c r="AI186" s="402"/>
      <c r="AJ186" s="402"/>
      <c r="AK186" s="402"/>
      <c r="AL186" s="402"/>
      <c r="AM186" s="402"/>
      <c r="AN186" s="402"/>
      <c r="AO186" s="402"/>
    </row>
    <row r="187" s="398" customFormat="true" ht="11.1" hidden="true" customHeight="true" outlineLevel="0" collapsed="false">
      <c r="A187" s="372" t="s">
        <v>99</v>
      </c>
      <c r="B187" s="57"/>
      <c r="C187" s="503"/>
      <c r="D187" s="413" t="n">
        <f aca="false">SUM(E187:G187)</f>
        <v>0</v>
      </c>
      <c r="E187" s="413"/>
      <c r="F187" s="413"/>
      <c r="G187" s="57"/>
    </row>
    <row r="188" s="398" customFormat="true" ht="11.1" hidden="true" customHeight="true" outlineLevel="0" collapsed="false">
      <c r="A188" s="325" t="s">
        <v>32</v>
      </c>
      <c r="B188" s="57"/>
      <c r="C188" s="503"/>
      <c r="D188" s="413" t="n">
        <f aca="false">SUM(E188:G188)</f>
        <v>0</v>
      </c>
      <c r="E188" s="413"/>
      <c r="F188" s="413"/>
      <c r="G188" s="57"/>
    </row>
    <row r="189" customFormat="false" ht="14.1" hidden="true" customHeight="true" outlineLevel="0" collapsed="false">
      <c r="A189" s="536"/>
      <c r="B189" s="39"/>
      <c r="C189" s="400"/>
      <c r="D189" s="401" t="n">
        <f aca="false">SUM(E189:G189)</f>
        <v>0</v>
      </c>
      <c r="E189" s="401"/>
      <c r="F189" s="401"/>
      <c r="G189" s="39"/>
      <c r="H189" s="368"/>
      <c r="I189" s="368"/>
      <c r="J189" s="368"/>
      <c r="K189" s="368"/>
      <c r="L189" s="368"/>
      <c r="M189" s="368"/>
      <c r="N189" s="368"/>
      <c r="O189" s="368"/>
      <c r="P189" s="368"/>
      <c r="Q189" s="368"/>
      <c r="R189" s="368"/>
      <c r="S189" s="368"/>
      <c r="T189" s="368"/>
      <c r="U189" s="368"/>
      <c r="V189" s="368"/>
      <c r="W189" s="368"/>
      <c r="X189" s="368"/>
      <c r="Y189" s="368"/>
      <c r="Z189" s="402"/>
      <c r="AA189" s="402"/>
      <c r="AB189" s="402"/>
      <c r="AC189" s="402"/>
      <c r="AD189" s="402"/>
      <c r="AE189" s="402"/>
      <c r="AF189" s="402"/>
      <c r="AG189" s="402"/>
      <c r="AH189" s="402"/>
      <c r="AI189" s="402"/>
      <c r="AJ189" s="402"/>
      <c r="AK189" s="402"/>
      <c r="AL189" s="402"/>
      <c r="AM189" s="402"/>
      <c r="AN189" s="402"/>
      <c r="AO189" s="402"/>
    </row>
    <row r="190" customFormat="false" ht="11.1" hidden="true" customHeight="true" outlineLevel="0" collapsed="false">
      <c r="A190" s="397"/>
      <c r="B190" s="57"/>
      <c r="C190" s="400"/>
      <c r="D190" s="413" t="n">
        <f aca="false">SUM(E190:G190)</f>
        <v>0</v>
      </c>
      <c r="E190" s="413"/>
      <c r="F190" s="413"/>
      <c r="G190" s="57"/>
      <c r="H190" s="368"/>
      <c r="I190" s="368"/>
      <c r="J190" s="368"/>
      <c r="K190" s="368"/>
      <c r="L190" s="368"/>
      <c r="M190" s="368"/>
      <c r="N190" s="368"/>
      <c r="O190" s="368"/>
      <c r="P190" s="368"/>
      <c r="Q190" s="368"/>
      <c r="R190" s="368"/>
      <c r="S190" s="368"/>
      <c r="T190" s="368"/>
      <c r="U190" s="368"/>
      <c r="V190" s="368"/>
      <c r="W190" s="368"/>
      <c r="X190" s="368"/>
      <c r="Y190" s="368"/>
      <c r="Z190" s="402"/>
      <c r="AA190" s="402"/>
      <c r="AB190" s="402"/>
      <c r="AC190" s="402"/>
      <c r="AD190" s="402"/>
      <c r="AE190" s="402"/>
      <c r="AF190" s="402"/>
      <c r="AG190" s="402"/>
      <c r="AH190" s="402"/>
      <c r="AI190" s="402"/>
      <c r="AJ190" s="402"/>
      <c r="AK190" s="402"/>
      <c r="AL190" s="402"/>
      <c r="AM190" s="402"/>
      <c r="AN190" s="402"/>
      <c r="AO190" s="402"/>
    </row>
    <row r="191" customFormat="false" ht="11.1" hidden="true" customHeight="true" outlineLevel="0" collapsed="false">
      <c r="A191" s="325"/>
      <c r="B191" s="57"/>
      <c r="C191" s="400"/>
      <c r="D191" s="413" t="n">
        <f aca="false">SUM(E191:G191)</f>
        <v>0</v>
      </c>
      <c r="E191" s="413"/>
      <c r="F191" s="413"/>
      <c r="G191" s="57"/>
      <c r="H191" s="368"/>
      <c r="I191" s="368"/>
      <c r="J191" s="368"/>
      <c r="K191" s="368"/>
      <c r="L191" s="368"/>
      <c r="M191" s="368"/>
      <c r="N191" s="368"/>
      <c r="O191" s="368"/>
      <c r="P191" s="368"/>
      <c r="Q191" s="368"/>
      <c r="R191" s="368"/>
      <c r="S191" s="368"/>
      <c r="T191" s="368"/>
      <c r="U191" s="368"/>
      <c r="V191" s="368"/>
      <c r="W191" s="368"/>
      <c r="X191" s="368"/>
      <c r="Y191" s="368"/>
      <c r="Z191" s="402"/>
      <c r="AA191" s="402"/>
      <c r="AB191" s="402"/>
      <c r="AC191" s="402"/>
      <c r="AD191" s="402"/>
      <c r="AE191" s="402"/>
      <c r="AF191" s="402"/>
      <c r="AG191" s="402"/>
      <c r="AH191" s="402"/>
      <c r="AI191" s="402"/>
      <c r="AJ191" s="402"/>
      <c r="AK191" s="402"/>
      <c r="AL191" s="402"/>
      <c r="AM191" s="402"/>
      <c r="AN191" s="402"/>
      <c r="AO191" s="402"/>
    </row>
    <row r="192" s="368" customFormat="true" ht="12" hidden="true" customHeight="true" outlineLevel="0" collapsed="false">
      <c r="A192" s="375"/>
      <c r="B192" s="39"/>
      <c r="C192" s="379"/>
      <c r="D192" s="376"/>
      <c r="E192" s="394"/>
      <c r="F192" s="378"/>
      <c r="G192" s="39"/>
    </row>
    <row r="193" customFormat="false" ht="14.1" hidden="false" customHeight="true" outlineLevel="0" collapsed="false">
      <c r="A193" s="76" t="s">
        <v>42</v>
      </c>
      <c r="B193" s="39" t="n">
        <v>400</v>
      </c>
      <c r="C193" s="400"/>
      <c r="D193" s="401" t="n">
        <f aca="false">SUM(E193:G193)</f>
        <v>400</v>
      </c>
      <c r="E193" s="401"/>
      <c r="F193" s="401"/>
      <c r="G193" s="39" t="n">
        <v>400</v>
      </c>
      <c r="H193" s="368"/>
      <c r="I193" s="368"/>
      <c r="J193" s="368"/>
      <c r="K193" s="368"/>
      <c r="L193" s="368"/>
      <c r="M193" s="368"/>
      <c r="N193" s="368"/>
      <c r="O193" s="368"/>
      <c r="P193" s="368"/>
      <c r="Q193" s="368"/>
      <c r="R193" s="368"/>
      <c r="S193" s="368"/>
      <c r="T193" s="368"/>
      <c r="U193" s="368"/>
      <c r="V193" s="368"/>
      <c r="W193" s="368"/>
      <c r="X193" s="368"/>
      <c r="Y193" s="368"/>
      <c r="Z193" s="402"/>
      <c r="AA193" s="402"/>
      <c r="AB193" s="402"/>
      <c r="AC193" s="402"/>
      <c r="AD193" s="402"/>
      <c r="AE193" s="402"/>
      <c r="AF193" s="402"/>
      <c r="AG193" s="402"/>
      <c r="AH193" s="402"/>
      <c r="AI193" s="402"/>
      <c r="AJ193" s="402"/>
      <c r="AK193" s="402"/>
      <c r="AL193" s="402"/>
      <c r="AM193" s="402"/>
      <c r="AN193" s="402"/>
      <c r="AO193" s="402"/>
    </row>
    <row r="194" s="75" customFormat="true" ht="13.5" hidden="false" customHeight="true" outlineLevel="0" collapsed="false">
      <c r="A194" s="76" t="s">
        <v>132</v>
      </c>
      <c r="B194" s="77" t="n">
        <v>10000</v>
      </c>
      <c r="C194" s="78"/>
      <c r="D194" s="52" t="n">
        <f aca="false">SUM(E194:G194)</f>
        <v>15000</v>
      </c>
      <c r="E194" s="79"/>
      <c r="F194" s="79"/>
      <c r="G194" s="77" t="n">
        <f aca="false">10000+5000</f>
        <v>15000</v>
      </c>
    </row>
    <row r="195" customFormat="false" ht="15" hidden="false" customHeight="false" outlineLevel="0" collapsed="false">
      <c r="A195" s="537" t="s">
        <v>23</v>
      </c>
      <c r="B195" s="159" t="n">
        <v>2000</v>
      </c>
      <c r="C195" s="523"/>
      <c r="D195" s="538" t="n">
        <f aca="false">SUM(E195:G195)</f>
        <v>0</v>
      </c>
      <c r="E195" s="394"/>
      <c r="F195" s="394"/>
      <c r="G195" s="159"/>
      <c r="H195" s="368"/>
      <c r="I195" s="368"/>
      <c r="J195" s="368"/>
      <c r="K195" s="368"/>
      <c r="L195" s="368"/>
      <c r="M195" s="368"/>
      <c r="N195" s="368"/>
      <c r="O195" s="368"/>
      <c r="P195" s="368"/>
      <c r="Q195" s="368"/>
      <c r="R195" s="368"/>
      <c r="S195" s="368"/>
      <c r="T195" s="368"/>
      <c r="U195" s="368"/>
      <c r="V195" s="368"/>
      <c r="W195" s="368"/>
      <c r="X195" s="368"/>
      <c r="Y195" s="368"/>
      <c r="Z195" s="402"/>
      <c r="AA195" s="402"/>
      <c r="AB195" s="402"/>
      <c r="AC195" s="402"/>
      <c r="AD195" s="402"/>
      <c r="AE195" s="402"/>
      <c r="AF195" s="402"/>
      <c r="AG195" s="402"/>
      <c r="AH195" s="402"/>
      <c r="AI195" s="402"/>
      <c r="AJ195" s="402"/>
      <c r="AK195" s="402"/>
      <c r="AL195" s="402"/>
      <c r="AM195" s="402"/>
      <c r="AN195" s="402"/>
      <c r="AO195" s="402"/>
    </row>
    <row r="196" s="364" customFormat="true" ht="12.75" hidden="true" customHeight="true" outlineLevel="0" collapsed="false">
      <c r="A196" s="380" t="s">
        <v>24</v>
      </c>
      <c r="B196" s="381"/>
      <c r="C196" s="382"/>
      <c r="D196" s="539" t="n">
        <f aca="false">SUM(E196:G196)</f>
        <v>0</v>
      </c>
      <c r="E196" s="381"/>
      <c r="F196" s="381"/>
      <c r="G196" s="404"/>
    </row>
    <row r="197" customFormat="false" ht="15" hidden="false" customHeight="false" outlineLevel="0" collapsed="false">
      <c r="A197" s="540" t="s">
        <v>133</v>
      </c>
      <c r="B197" s="541" t="n">
        <f aca="false">+B198+B202+B204+B211+B203</f>
        <v>706200</v>
      </c>
      <c r="C197" s="542" t="n">
        <v>42</v>
      </c>
      <c r="D197" s="541" t="n">
        <f aca="false">+D198+D202+D204+D211+D203</f>
        <v>677800</v>
      </c>
      <c r="E197" s="541" t="n">
        <f aca="false">+E198+E202+E204+E211</f>
        <v>0</v>
      </c>
      <c r="F197" s="541" t="n">
        <f aca="false">+F198+F202+F204+F211</f>
        <v>0</v>
      </c>
      <c r="G197" s="28" t="n">
        <f aca="false">+G198+G202+G204+G211+G203</f>
        <v>677800</v>
      </c>
      <c r="H197" s="368"/>
      <c r="I197" s="368"/>
      <c r="J197" s="368"/>
      <c r="K197" s="368"/>
      <c r="L197" s="368"/>
      <c r="M197" s="368"/>
      <c r="N197" s="368"/>
      <c r="O197" s="368"/>
      <c r="P197" s="368"/>
      <c r="Q197" s="368"/>
      <c r="R197" s="368"/>
      <c r="S197" s="368"/>
      <c r="T197" s="368"/>
      <c r="U197" s="368"/>
      <c r="V197" s="368"/>
      <c r="W197" s="368"/>
      <c r="X197" s="368"/>
      <c r="Y197" s="368"/>
      <c r="Z197" s="402"/>
      <c r="AA197" s="402"/>
      <c r="AB197" s="402"/>
      <c r="AC197" s="402"/>
      <c r="AD197" s="402"/>
      <c r="AE197" s="402"/>
      <c r="AF197" s="402"/>
      <c r="AG197" s="402"/>
      <c r="AH197" s="402"/>
      <c r="AI197" s="402"/>
      <c r="AJ197" s="402"/>
      <c r="AK197" s="402"/>
      <c r="AL197" s="402"/>
      <c r="AM197" s="402"/>
      <c r="AN197" s="402"/>
      <c r="AO197" s="402"/>
    </row>
    <row r="198" customFormat="false" ht="14.25" hidden="false" customHeight="false" outlineLevel="0" collapsed="false">
      <c r="A198" s="533" t="s">
        <v>134</v>
      </c>
      <c r="B198" s="410" t="n">
        <f aca="false">+B199+B200+B201</f>
        <v>401000</v>
      </c>
      <c r="C198" s="500"/>
      <c r="D198" s="534" t="n">
        <f aca="false">+D199+D200+D201</f>
        <v>463200</v>
      </c>
      <c r="E198" s="410" t="n">
        <f aca="false">+E199+E200+E201</f>
        <v>0</v>
      </c>
      <c r="F198" s="410" t="n">
        <f aca="false">+F199+F200+F201</f>
        <v>0</v>
      </c>
      <c r="G198" s="412" t="n">
        <f aca="false">+G199+G200+G201</f>
        <v>463200</v>
      </c>
    </row>
    <row r="199" customFormat="false" ht="11.1" hidden="false" customHeight="true" outlineLevel="0" collapsed="false">
      <c r="A199" s="372" t="s">
        <v>19</v>
      </c>
      <c r="B199" s="56" t="n">
        <v>298000</v>
      </c>
      <c r="C199" s="503"/>
      <c r="D199" s="413" t="n">
        <f aca="false">SUM(E199:G199)</f>
        <v>357000</v>
      </c>
      <c r="E199" s="413"/>
      <c r="F199" s="413"/>
      <c r="G199" s="56" t="n">
        <v>357000</v>
      </c>
    </row>
    <row r="200" customFormat="false" ht="11.1" hidden="false" customHeight="true" outlineLevel="0" collapsed="false">
      <c r="A200" s="277" t="s">
        <v>20</v>
      </c>
      <c r="B200" s="56" t="n">
        <v>39000</v>
      </c>
      <c r="C200" s="503"/>
      <c r="D200" s="413" t="n">
        <f aca="false">SUM(E200:G200)</f>
        <v>36000</v>
      </c>
      <c r="E200" s="413"/>
      <c r="F200" s="413"/>
      <c r="G200" s="56" t="n">
        <v>36000</v>
      </c>
    </row>
    <row r="201" customFormat="false" ht="11.1" hidden="false" customHeight="true" outlineLevel="0" collapsed="false">
      <c r="A201" s="277" t="s">
        <v>21</v>
      </c>
      <c r="B201" s="56" t="n">
        <v>64000</v>
      </c>
      <c r="C201" s="503"/>
      <c r="D201" s="413" t="n">
        <f aca="false">SUM(E201:G201)</f>
        <v>70200</v>
      </c>
      <c r="E201" s="413"/>
      <c r="F201" s="413"/>
      <c r="G201" s="56" t="n">
        <v>70200</v>
      </c>
    </row>
    <row r="202" customFormat="false" ht="12.75" hidden="false" customHeight="true" outlineLevel="0" collapsed="false">
      <c r="A202" s="536" t="s">
        <v>62</v>
      </c>
      <c r="B202" s="54" t="n">
        <v>267500</v>
      </c>
      <c r="C202" s="400"/>
      <c r="D202" s="401" t="n">
        <f aca="false">SUM(E202:G202)</f>
        <v>199600</v>
      </c>
      <c r="E202" s="401"/>
      <c r="F202" s="401"/>
      <c r="G202" s="54" t="n">
        <v>199600</v>
      </c>
      <c r="H202" s="368"/>
      <c r="I202" s="368"/>
      <c r="J202" s="368"/>
      <c r="K202" s="368"/>
      <c r="L202" s="368"/>
      <c r="M202" s="368"/>
      <c r="N202" s="368"/>
      <c r="O202" s="368"/>
      <c r="P202" s="368"/>
      <c r="Q202" s="368"/>
      <c r="R202" s="368"/>
      <c r="S202" s="368"/>
      <c r="T202" s="368"/>
      <c r="U202" s="368"/>
      <c r="V202" s="368"/>
      <c r="W202" s="368"/>
      <c r="X202" s="368"/>
      <c r="Y202" s="368"/>
      <c r="Z202" s="402"/>
      <c r="AA202" s="402"/>
      <c r="AB202" s="402"/>
      <c r="AC202" s="402"/>
      <c r="AD202" s="402"/>
      <c r="AE202" s="402"/>
      <c r="AF202" s="402"/>
      <c r="AG202" s="402"/>
      <c r="AH202" s="402"/>
      <c r="AI202" s="402"/>
      <c r="AJ202" s="402"/>
      <c r="AK202" s="402"/>
      <c r="AL202" s="402"/>
      <c r="AM202" s="402"/>
      <c r="AN202" s="402"/>
      <c r="AO202" s="402"/>
    </row>
    <row r="203" customFormat="false" ht="14.1" hidden="false" customHeight="true" outlineLevel="0" collapsed="false">
      <c r="A203" s="76" t="s">
        <v>42</v>
      </c>
      <c r="B203" s="54" t="n">
        <v>500</v>
      </c>
      <c r="C203" s="400"/>
      <c r="D203" s="401" t="n">
        <f aca="false">SUM(E203:G203)</f>
        <v>500</v>
      </c>
      <c r="E203" s="401"/>
      <c r="F203" s="401"/>
      <c r="G203" s="54" t="n">
        <v>500</v>
      </c>
      <c r="H203" s="368"/>
      <c r="I203" s="368"/>
      <c r="J203" s="368"/>
      <c r="K203" s="368"/>
      <c r="L203" s="368"/>
      <c r="M203" s="368"/>
      <c r="N203" s="368"/>
      <c r="O203" s="368"/>
      <c r="P203" s="368"/>
      <c r="Q203" s="368"/>
      <c r="R203" s="368"/>
      <c r="S203" s="368"/>
      <c r="T203" s="368"/>
      <c r="U203" s="368"/>
      <c r="V203" s="368"/>
      <c r="W203" s="368"/>
      <c r="X203" s="368"/>
      <c r="Y203" s="368"/>
      <c r="Z203" s="402"/>
      <c r="AA203" s="402"/>
      <c r="AB203" s="402"/>
      <c r="AC203" s="402"/>
      <c r="AD203" s="402"/>
      <c r="AE203" s="402"/>
      <c r="AF203" s="402"/>
      <c r="AG203" s="402"/>
      <c r="AH203" s="402"/>
      <c r="AI203" s="402"/>
      <c r="AJ203" s="402"/>
      <c r="AK203" s="402"/>
      <c r="AL203" s="402"/>
      <c r="AM203" s="402"/>
      <c r="AN203" s="402"/>
      <c r="AO203" s="402"/>
    </row>
    <row r="204" customFormat="false" ht="15" hidden="false" customHeight="false" outlineLevel="0" collapsed="false">
      <c r="A204" s="537" t="s">
        <v>23</v>
      </c>
      <c r="B204" s="54" t="n">
        <v>37200</v>
      </c>
      <c r="C204" s="523"/>
      <c r="D204" s="401" t="n">
        <f aca="false">SUM(E204:G204)</f>
        <v>14500</v>
      </c>
      <c r="E204" s="394"/>
      <c r="F204" s="394"/>
      <c r="G204" s="54" t="n">
        <v>14500</v>
      </c>
      <c r="H204" s="368"/>
      <c r="I204" s="368"/>
      <c r="J204" s="368"/>
      <c r="K204" s="368"/>
      <c r="L204" s="368"/>
      <c r="M204" s="368"/>
      <c r="N204" s="368"/>
      <c r="O204" s="368"/>
      <c r="P204" s="368"/>
      <c r="Q204" s="368"/>
      <c r="R204" s="368"/>
      <c r="S204" s="368"/>
      <c r="T204" s="368"/>
      <c r="U204" s="368"/>
      <c r="V204" s="368"/>
      <c r="W204" s="368"/>
      <c r="X204" s="368"/>
      <c r="Y204" s="368"/>
      <c r="Z204" s="402"/>
      <c r="AA204" s="402"/>
      <c r="AB204" s="402"/>
      <c r="AC204" s="402"/>
      <c r="AD204" s="402"/>
      <c r="AE204" s="402"/>
      <c r="AF204" s="402"/>
      <c r="AG204" s="402"/>
      <c r="AH204" s="402"/>
      <c r="AI204" s="402"/>
      <c r="AJ204" s="402"/>
      <c r="AK204" s="402"/>
      <c r="AL204" s="402"/>
      <c r="AM204" s="402"/>
      <c r="AN204" s="402"/>
      <c r="AO204" s="402"/>
    </row>
    <row r="205" s="543" customFormat="true" ht="15.75" hidden="true" customHeight="false" outlineLevel="0" collapsed="false">
      <c r="A205" s="543" t="s">
        <v>135</v>
      </c>
      <c r="B205" s="544"/>
      <c r="C205" s="545"/>
      <c r="D205" s="543" t="n">
        <f aca="false">E205</f>
        <v>0</v>
      </c>
      <c r="E205" s="544"/>
      <c r="G205" s="546"/>
    </row>
    <row r="206" customFormat="false" ht="15" hidden="true" customHeight="false" outlineLevel="0" collapsed="false">
      <c r="B206" s="547"/>
      <c r="E206" s="547"/>
      <c r="F206" s="548"/>
      <c r="G206" s="549"/>
    </row>
    <row r="207" customFormat="false" ht="15" hidden="true" customHeight="false" outlineLevel="0" collapsed="false">
      <c r="B207" s="547"/>
      <c r="E207" s="547"/>
      <c r="F207" s="548"/>
      <c r="G207" s="549"/>
    </row>
    <row r="208" customFormat="false" ht="15" hidden="true" customHeight="false" outlineLevel="0" collapsed="false">
      <c r="B208" s="547"/>
      <c r="E208" s="547"/>
      <c r="F208" s="548"/>
      <c r="G208" s="549"/>
    </row>
    <row r="209" customFormat="false" ht="19.5" hidden="true" customHeight="false" outlineLevel="0" collapsed="false">
      <c r="A209" s="447" t="s">
        <v>79</v>
      </c>
      <c r="B209" s="448"/>
      <c r="C209" s="427"/>
      <c r="D209" s="550"/>
      <c r="E209" s="448"/>
      <c r="F209" s="449"/>
      <c r="G209" s="450"/>
    </row>
    <row r="210" customFormat="false" ht="15" hidden="true" customHeight="true" outlineLevel="0" collapsed="false">
      <c r="A210" s="427"/>
      <c r="B210" s="547"/>
      <c r="C210" s="427"/>
      <c r="E210" s="547"/>
      <c r="F210" s="548"/>
      <c r="G210" s="453" t="s">
        <v>1</v>
      </c>
    </row>
    <row r="211" s="364" customFormat="true" ht="15.75" hidden="true" customHeight="false" outlineLevel="0" collapsed="false">
      <c r="A211" s="380" t="s">
        <v>24</v>
      </c>
      <c r="B211" s="381"/>
      <c r="C211" s="382"/>
      <c r="D211" s="539" t="n">
        <f aca="false">SUM(E211:G211)</f>
        <v>0</v>
      </c>
      <c r="E211" s="381"/>
      <c r="F211" s="381"/>
      <c r="G211" s="404"/>
    </row>
    <row r="212" customFormat="false" ht="15" hidden="false" customHeight="false" outlineLevel="0" collapsed="false">
      <c r="A212" s="365" t="s">
        <v>136</v>
      </c>
      <c r="B212" s="383" t="n">
        <f aca="false">+B213+B217+B223+B224+B222</f>
        <v>298369</v>
      </c>
      <c r="C212" s="551" t="n">
        <v>15.5</v>
      </c>
      <c r="D212" s="552" t="n">
        <f aca="false">+D213+D217+D223+D224+D222</f>
        <v>343451</v>
      </c>
      <c r="E212" s="383" t="n">
        <f aca="false">+E213+E217+E223+E224+E222</f>
        <v>323451</v>
      </c>
      <c r="F212" s="383" t="n">
        <f aca="false">+F213+F217+F223+F224</f>
        <v>20000</v>
      </c>
      <c r="G212" s="383" t="n">
        <f aca="false">+G213+G217+G223+G224</f>
        <v>0</v>
      </c>
    </row>
    <row r="213" customFormat="false" ht="14.25" hidden="false" customHeight="false" outlineLevel="0" collapsed="false">
      <c r="A213" s="385" t="s">
        <v>18</v>
      </c>
      <c r="B213" s="534" t="n">
        <f aca="false">+B214+B215+B216</f>
        <v>220211</v>
      </c>
      <c r="C213" s="386"/>
      <c r="D213" s="534" t="n">
        <f aca="false">+D214+D215+D216</f>
        <v>221140</v>
      </c>
      <c r="E213" s="534" t="n">
        <f aca="false">+E214+E215+E216</f>
        <v>221140</v>
      </c>
      <c r="F213" s="534" t="n">
        <f aca="false">+F214+F215+F216</f>
        <v>0</v>
      </c>
      <c r="G213" s="165" t="n">
        <f aca="false">+G214+G215+G216</f>
        <v>0</v>
      </c>
    </row>
    <row r="214" customFormat="false" ht="11.1" hidden="false" customHeight="true" outlineLevel="0" collapsed="false">
      <c r="A214" s="372" t="s">
        <v>19</v>
      </c>
      <c r="B214" s="478" t="n">
        <v>175000</v>
      </c>
      <c r="C214" s="388"/>
      <c r="D214" s="553" t="n">
        <f aca="false">SUM(E214:G214)</f>
        <v>175000</v>
      </c>
      <c r="E214" s="478" t="n">
        <v>175000</v>
      </c>
      <c r="F214" s="413"/>
      <c r="G214" s="56"/>
    </row>
    <row r="215" customFormat="false" ht="11.1" hidden="false" customHeight="true" outlineLevel="0" collapsed="false">
      <c r="A215" s="277" t="s">
        <v>20</v>
      </c>
      <c r="B215" s="554" t="n">
        <v>7200</v>
      </c>
      <c r="C215" s="391"/>
      <c r="D215" s="553" t="n">
        <f aca="false">SUM(E215:G215)</f>
        <v>7240</v>
      </c>
      <c r="E215" s="554" t="n">
        <v>7240</v>
      </c>
      <c r="F215" s="554"/>
      <c r="G215" s="555"/>
    </row>
    <row r="216" customFormat="false" ht="11.1" hidden="false" customHeight="true" outlineLevel="0" collapsed="false">
      <c r="A216" s="277" t="s">
        <v>21</v>
      </c>
      <c r="B216" s="413" t="n">
        <v>38011</v>
      </c>
      <c r="C216" s="388"/>
      <c r="D216" s="553" t="n">
        <f aca="false">SUM(E216:G216)</f>
        <v>38900</v>
      </c>
      <c r="E216" s="413" t="n">
        <v>38900</v>
      </c>
      <c r="F216" s="413"/>
      <c r="G216" s="56"/>
    </row>
    <row r="217" customFormat="false" ht="13.5" hidden="false" customHeight="true" outlineLevel="0" collapsed="false">
      <c r="A217" s="375" t="s">
        <v>57</v>
      </c>
      <c r="B217" s="54" t="n">
        <v>71849</v>
      </c>
      <c r="C217" s="379"/>
      <c r="D217" s="556" t="n">
        <f aca="false">SUM(E217:G217)</f>
        <v>112581</v>
      </c>
      <c r="E217" s="54" t="n">
        <v>92581</v>
      </c>
      <c r="F217" s="39" t="n">
        <v>20000</v>
      </c>
      <c r="G217" s="54"/>
    </row>
    <row r="218" customFormat="false" ht="11.1" hidden="true" customHeight="true" outlineLevel="0" collapsed="false">
      <c r="A218" s="372" t="s">
        <v>137</v>
      </c>
      <c r="B218" s="413"/>
      <c r="C218" s="388"/>
      <c r="D218" s="553" t="n">
        <f aca="false">SUM(E218:G218)</f>
        <v>0</v>
      </c>
      <c r="E218" s="413"/>
      <c r="F218" s="413"/>
      <c r="G218" s="56"/>
    </row>
    <row r="219" customFormat="false" ht="11.1" hidden="true" customHeight="true" outlineLevel="0" collapsed="false">
      <c r="A219" s="372" t="s">
        <v>99</v>
      </c>
      <c r="B219" s="413"/>
      <c r="C219" s="388"/>
      <c r="D219" s="553" t="n">
        <f aca="false">SUM(E219:G219)</f>
        <v>0</v>
      </c>
      <c r="E219" s="413"/>
      <c r="F219" s="557"/>
      <c r="G219" s="558"/>
      <c r="H219" s="398"/>
      <c r="I219" s="398"/>
      <c r="J219" s="398"/>
      <c r="K219" s="398"/>
      <c r="L219" s="398"/>
      <c r="M219" s="398"/>
      <c r="N219" s="398"/>
      <c r="O219" s="398"/>
      <c r="P219" s="398"/>
      <c r="Q219" s="398"/>
      <c r="R219" s="398"/>
      <c r="S219" s="398"/>
      <c r="T219" s="398"/>
      <c r="U219" s="398"/>
      <c r="V219" s="398"/>
    </row>
    <row r="220" customFormat="false" ht="11.1" hidden="true" customHeight="true" outlineLevel="0" collapsed="false">
      <c r="A220" s="372" t="s">
        <v>32</v>
      </c>
      <c r="B220" s="557"/>
      <c r="C220" s="388"/>
      <c r="D220" s="553" t="n">
        <f aca="false">SUM(E220:G220)</f>
        <v>0</v>
      </c>
      <c r="E220" s="557"/>
      <c r="F220" s="557"/>
      <c r="G220" s="558"/>
      <c r="H220" s="398"/>
      <c r="I220" s="398"/>
      <c r="J220" s="398"/>
      <c r="K220" s="398"/>
      <c r="L220" s="398"/>
      <c r="M220" s="398"/>
      <c r="N220" s="398"/>
      <c r="O220" s="398"/>
      <c r="P220" s="398"/>
      <c r="Q220" s="398"/>
      <c r="R220" s="398"/>
      <c r="S220" s="398"/>
      <c r="T220" s="398"/>
      <c r="U220" s="398"/>
      <c r="V220" s="398"/>
    </row>
    <row r="221" s="399" customFormat="true" ht="11.1" hidden="true" customHeight="true" outlineLevel="0" collapsed="false">
      <c r="A221" s="397" t="s">
        <v>98</v>
      </c>
      <c r="B221" s="557"/>
      <c r="C221" s="388"/>
      <c r="D221" s="553" t="n">
        <f aca="false">SUM(E221:G221)</f>
        <v>0</v>
      </c>
      <c r="E221" s="557"/>
      <c r="F221" s="557"/>
      <c r="G221" s="558"/>
      <c r="H221" s="398"/>
      <c r="I221" s="398"/>
      <c r="J221" s="398"/>
      <c r="K221" s="398"/>
      <c r="L221" s="398"/>
      <c r="M221" s="398"/>
      <c r="N221" s="398"/>
      <c r="O221" s="398"/>
      <c r="P221" s="398"/>
      <c r="Q221" s="398"/>
      <c r="R221" s="398"/>
      <c r="S221" s="398"/>
      <c r="T221" s="398"/>
      <c r="U221" s="398"/>
      <c r="V221" s="398"/>
    </row>
    <row r="222" s="368" customFormat="true" ht="12" hidden="false" customHeight="true" outlineLevel="0" collapsed="false">
      <c r="A222" s="375" t="s">
        <v>102</v>
      </c>
      <c r="B222" s="394" t="n">
        <v>6309</v>
      </c>
      <c r="C222" s="379"/>
      <c r="D222" s="376" t="n">
        <f aca="false">SUM(E222:G222)</f>
        <v>9730</v>
      </c>
      <c r="E222" s="394" t="n">
        <f aca="false">8178+1552</f>
        <v>9730</v>
      </c>
      <c r="F222" s="378"/>
      <c r="G222" s="54"/>
    </row>
    <row r="223" customFormat="false" ht="15.75" hidden="false" customHeight="true" outlineLevel="0" collapsed="false">
      <c r="A223" s="417" t="s">
        <v>63</v>
      </c>
      <c r="B223" s="559"/>
      <c r="C223" s="440"/>
      <c r="D223" s="560" t="n">
        <f aca="false">SUM(E223:G223)</f>
        <v>0</v>
      </c>
      <c r="E223" s="559"/>
      <c r="F223" s="559"/>
      <c r="G223" s="561"/>
      <c r="H223" s="398"/>
      <c r="I223" s="398"/>
      <c r="J223" s="398"/>
      <c r="K223" s="398"/>
      <c r="L223" s="398"/>
      <c r="M223" s="398"/>
      <c r="N223" s="398"/>
      <c r="O223" s="398"/>
      <c r="P223" s="398"/>
      <c r="Q223" s="398"/>
      <c r="R223" s="398"/>
      <c r="S223" s="398"/>
      <c r="T223" s="398"/>
      <c r="U223" s="398"/>
      <c r="V223" s="398"/>
    </row>
    <row r="224" s="364" customFormat="true" ht="15.75" hidden="true" customHeight="false" outlineLevel="0" collapsed="false">
      <c r="A224" s="380" t="s">
        <v>24</v>
      </c>
      <c r="B224" s="380"/>
      <c r="C224" s="382"/>
      <c r="D224" s="539" t="n">
        <f aca="false">SUM(E224:G224)</f>
        <v>0</v>
      </c>
      <c r="E224" s="381"/>
      <c r="F224" s="381"/>
      <c r="G224" s="404"/>
    </row>
    <row r="225" customFormat="false" ht="15" hidden="true" customHeight="false" outlineLevel="0" collapsed="false">
      <c r="A225" s="514" t="s">
        <v>138</v>
      </c>
      <c r="B225" s="514"/>
      <c r="C225" s="50"/>
      <c r="D225" s="552" t="e">
        <f aca="false">+D226+D231+#REF!+#REF!</f>
        <v>#VALUE!</v>
      </c>
      <c r="E225" s="383" t="e">
        <f aca="false">+E226+E231+#REF!+#REF!</f>
        <v>#VALUE!</v>
      </c>
      <c r="F225" s="383" t="e">
        <f aca="false">+F226+F231+#REF!+#REF!</f>
        <v>#VALUE!</v>
      </c>
      <c r="G225" s="383" t="e">
        <f aca="false">+G226+G231+#REF!+#REF!</f>
        <v>#VALUE!</v>
      </c>
    </row>
    <row r="226" customFormat="false" ht="15" hidden="true" customHeight="false" outlineLevel="0" collapsed="false">
      <c r="A226" s="562" t="s">
        <v>62</v>
      </c>
      <c r="B226" s="562"/>
      <c r="C226" s="563"/>
      <c r="D226" s="564" t="n">
        <f aca="false">SUM(E226:G226)</f>
        <v>0</v>
      </c>
      <c r="E226" s="564"/>
      <c r="F226" s="564"/>
      <c r="G226" s="431"/>
      <c r="H226" s="368"/>
      <c r="I226" s="368"/>
      <c r="J226" s="368"/>
      <c r="K226" s="368"/>
      <c r="L226" s="368"/>
      <c r="M226" s="368"/>
      <c r="N226" s="368"/>
      <c r="O226" s="368"/>
      <c r="P226" s="368"/>
      <c r="Q226" s="368"/>
      <c r="R226" s="368"/>
      <c r="S226" s="368"/>
      <c r="T226" s="368"/>
      <c r="U226" s="368"/>
      <c r="V226" s="368"/>
      <c r="W226" s="368"/>
      <c r="X226" s="368"/>
      <c r="Y226" s="368"/>
      <c r="Z226" s="402"/>
      <c r="AA226" s="402"/>
      <c r="AB226" s="402"/>
      <c r="AC226" s="402"/>
      <c r="AD226" s="402"/>
      <c r="AE226" s="402"/>
      <c r="AF226" s="402"/>
      <c r="AG226" s="402"/>
      <c r="AH226" s="402"/>
      <c r="AI226" s="402"/>
      <c r="AJ226" s="402"/>
      <c r="AK226" s="402"/>
      <c r="AL226" s="402"/>
      <c r="AM226" s="402"/>
      <c r="AN226" s="402"/>
      <c r="AO226" s="402"/>
    </row>
    <row r="227" customFormat="false" ht="15" hidden="true" customHeight="false" outlineLevel="0" collapsed="false">
      <c r="A227" s="565" t="s">
        <v>23</v>
      </c>
      <c r="B227" s="565"/>
      <c r="C227" s="525"/>
      <c r="D227" s="479" t="n">
        <f aca="false">SUM(E227:G227)</f>
        <v>0</v>
      </c>
      <c r="E227" s="418"/>
      <c r="F227" s="418"/>
      <c r="G227" s="421"/>
      <c r="H227" s="368"/>
      <c r="I227" s="368"/>
      <c r="J227" s="368"/>
      <c r="K227" s="368"/>
      <c r="L227" s="368"/>
      <c r="M227" s="368"/>
      <c r="N227" s="368"/>
      <c r="O227" s="368"/>
      <c r="P227" s="368"/>
      <c r="Q227" s="368"/>
      <c r="R227" s="368"/>
      <c r="S227" s="368"/>
      <c r="T227" s="368"/>
      <c r="U227" s="368"/>
      <c r="V227" s="368"/>
      <c r="W227" s="368"/>
      <c r="X227" s="368"/>
      <c r="Y227" s="368"/>
      <c r="Z227" s="402"/>
      <c r="AA227" s="402"/>
      <c r="AB227" s="402"/>
      <c r="AC227" s="402"/>
      <c r="AD227" s="402"/>
      <c r="AE227" s="402"/>
      <c r="AF227" s="402"/>
      <c r="AG227" s="402"/>
      <c r="AH227" s="402"/>
      <c r="AI227" s="402"/>
      <c r="AJ227" s="402"/>
      <c r="AK227" s="402"/>
      <c r="AL227" s="402"/>
      <c r="AM227" s="402"/>
      <c r="AN227" s="402"/>
      <c r="AO227" s="402"/>
    </row>
    <row r="228" s="402" customFormat="true" ht="12.75" hidden="true" customHeight="false" outlineLevel="0" collapsed="false"/>
    <row r="229" s="402" customFormat="true" ht="12.75" hidden="true" customHeight="false" outlineLevel="0" collapsed="false"/>
    <row r="230" customFormat="false" ht="15" hidden="true" customHeight="false" outlineLevel="0" collapsed="false"/>
    <row r="231" customFormat="false" ht="27" hidden="true" customHeight="true" outlineLevel="0" collapsed="false"/>
    <row r="232" s="364" customFormat="true" ht="19.5" hidden="true" customHeight="false" outlineLevel="0" collapsed="false">
      <c r="A232" s="359" t="s">
        <v>90</v>
      </c>
      <c r="B232" s="359"/>
      <c r="C232" s="360"/>
      <c r="D232" s="361"/>
      <c r="E232" s="362"/>
      <c r="F232" s="362"/>
      <c r="G232" s="363"/>
    </row>
    <row r="233" customFormat="false" ht="9.75" hidden="true" customHeight="true" outlineLevel="0" collapsed="false">
      <c r="A233" s="427"/>
      <c r="B233" s="427"/>
      <c r="C233" s="427"/>
      <c r="D233" s="427"/>
      <c r="E233" s="427"/>
      <c r="F233" s="427"/>
      <c r="G233" s="428" t="s">
        <v>1</v>
      </c>
    </row>
    <row r="234" s="1" customFormat="true" ht="15" hidden="true" customHeight="true" outlineLevel="0" collapsed="false">
      <c r="A234" s="115" t="s">
        <v>2</v>
      </c>
      <c r="B234" s="298"/>
      <c r="C234" s="241"/>
      <c r="D234" s="242" t="s">
        <v>139</v>
      </c>
      <c r="E234" s="242"/>
      <c r="F234" s="242"/>
      <c r="G234" s="242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</row>
    <row r="235" s="1" customFormat="true" ht="11.25" hidden="true" customHeight="true" outlineLevel="0" collapsed="false">
      <c r="A235" s="117"/>
      <c r="B235" s="117"/>
      <c r="C235" s="243" t="s">
        <v>140</v>
      </c>
      <c r="D235" s="244" t="s">
        <v>49</v>
      </c>
      <c r="E235" s="245" t="s">
        <v>81</v>
      </c>
      <c r="F235" s="246"/>
      <c r="G235" s="247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</row>
    <row r="236" s="1" customFormat="true" ht="11.25" hidden="true" customHeight="true" outlineLevel="0" collapsed="false">
      <c r="A236" s="118" t="s">
        <v>50</v>
      </c>
      <c r="B236" s="118"/>
      <c r="C236" s="248" t="s">
        <v>141</v>
      </c>
      <c r="D236" s="249" t="s">
        <v>51</v>
      </c>
      <c r="E236" s="250" t="s">
        <v>10</v>
      </c>
      <c r="F236" s="244" t="s">
        <v>11</v>
      </c>
      <c r="G236" s="251" t="s">
        <v>12</v>
      </c>
      <c r="H236" s="116"/>
      <c r="I236" s="116"/>
      <c r="J236" s="116"/>
      <c r="K236" s="116"/>
      <c r="L236" s="116"/>
      <c r="M236" s="116"/>
      <c r="N236" s="116"/>
      <c r="O236" s="116"/>
      <c r="P236" s="116"/>
      <c r="Q236" s="116"/>
      <c r="R236" s="116"/>
      <c r="S236" s="116"/>
      <c r="T236" s="116"/>
      <c r="U236" s="116"/>
      <c r="V236" s="116"/>
      <c r="W236" s="116"/>
      <c r="X236" s="116"/>
      <c r="Y236" s="116"/>
      <c r="Z236" s="116"/>
      <c r="AA236" s="116"/>
      <c r="AB236" s="116"/>
    </row>
    <row r="237" s="1" customFormat="true" ht="12" hidden="true" customHeight="true" outlineLevel="0" collapsed="false">
      <c r="A237" s="118" t="s">
        <v>52</v>
      </c>
      <c r="B237" s="118"/>
      <c r="C237" s="566"/>
      <c r="D237" s="253"/>
      <c r="E237" s="254" t="s">
        <v>16</v>
      </c>
      <c r="F237" s="255" t="s">
        <v>15</v>
      </c>
      <c r="G237" s="256" t="s">
        <v>16</v>
      </c>
      <c r="H237" s="116"/>
      <c r="I237" s="116"/>
      <c r="J237" s="116"/>
      <c r="K237" s="116"/>
      <c r="L237" s="116"/>
      <c r="M237" s="116"/>
      <c r="N237" s="116"/>
      <c r="O237" s="116"/>
      <c r="P237" s="116"/>
      <c r="Q237" s="116"/>
      <c r="R237" s="116"/>
      <c r="S237" s="116"/>
      <c r="T237" s="116"/>
      <c r="U237" s="116"/>
      <c r="V237" s="116"/>
      <c r="W237" s="116"/>
      <c r="X237" s="116"/>
      <c r="Y237" s="116"/>
      <c r="Z237" s="116"/>
      <c r="AA237" s="116"/>
      <c r="AB237" s="116"/>
    </row>
    <row r="238" customFormat="false" ht="9" hidden="true" customHeight="true" outlineLevel="0" collapsed="false">
      <c r="A238" s="429" t="n">
        <v>1</v>
      </c>
      <c r="B238" s="429"/>
      <c r="C238" s="429" t="n">
        <v>3</v>
      </c>
      <c r="D238" s="567" t="n">
        <v>8</v>
      </c>
      <c r="E238" s="567" t="n">
        <v>9</v>
      </c>
      <c r="F238" s="429" t="n">
        <v>10</v>
      </c>
      <c r="G238" s="429" t="n">
        <v>11</v>
      </c>
    </row>
    <row r="239" s="364" customFormat="true" ht="12.75" hidden="true" customHeight="true" outlineLevel="0" collapsed="false">
      <c r="A239" s="380" t="s">
        <v>24</v>
      </c>
      <c r="B239" s="380"/>
      <c r="C239" s="382"/>
      <c r="D239" s="539" t="n">
        <f aca="false">SUM(E239:G239)</f>
        <v>0</v>
      </c>
      <c r="E239" s="381"/>
      <c r="F239" s="381"/>
      <c r="G239" s="404"/>
    </row>
    <row r="240" customFormat="false" ht="15" hidden="true" customHeight="false" outlineLevel="0" collapsed="false">
      <c r="A240" s="540" t="s">
        <v>142</v>
      </c>
      <c r="B240" s="540"/>
      <c r="C240" s="568"/>
      <c r="D240" s="541" t="n">
        <f aca="false">+D241+D245+D246+D253</f>
        <v>0</v>
      </c>
      <c r="E240" s="541" t="n">
        <f aca="false">+E241+E245+E246+E253</f>
        <v>0</v>
      </c>
      <c r="F240" s="541" t="n">
        <f aca="false">+F241+F245+F246+F253</f>
        <v>0</v>
      </c>
      <c r="G240" s="366" t="n">
        <f aca="false">+G241+G245+G246+G253</f>
        <v>0</v>
      </c>
      <c r="H240" s="368"/>
      <c r="I240" s="368"/>
      <c r="J240" s="368"/>
      <c r="K240" s="368"/>
      <c r="L240" s="368"/>
      <c r="M240" s="368"/>
      <c r="N240" s="368"/>
      <c r="O240" s="368"/>
      <c r="P240" s="368"/>
      <c r="Q240" s="368"/>
      <c r="R240" s="368"/>
      <c r="S240" s="368"/>
      <c r="T240" s="368"/>
      <c r="U240" s="368"/>
      <c r="V240" s="368"/>
      <c r="W240" s="368"/>
      <c r="X240" s="368"/>
      <c r="Y240" s="368"/>
      <c r="Z240" s="402"/>
      <c r="AA240" s="402"/>
      <c r="AB240" s="402"/>
      <c r="AC240" s="402"/>
      <c r="AD240" s="402"/>
      <c r="AE240" s="402"/>
      <c r="AF240" s="402"/>
      <c r="AG240" s="402"/>
      <c r="AH240" s="402"/>
      <c r="AI240" s="402"/>
      <c r="AJ240" s="402"/>
      <c r="AK240" s="402"/>
      <c r="AL240" s="402"/>
      <c r="AM240" s="402"/>
      <c r="AN240" s="402"/>
      <c r="AO240" s="402"/>
    </row>
    <row r="241" customFormat="false" ht="15" hidden="true" customHeight="false" outlineLevel="0" collapsed="false">
      <c r="A241" s="533" t="s">
        <v>134</v>
      </c>
      <c r="B241" s="533"/>
      <c r="C241" s="500"/>
      <c r="D241" s="534" t="n">
        <f aca="false">+D242+D243+D244</f>
        <v>0</v>
      </c>
      <c r="E241" s="410" t="n">
        <f aca="false">+E242+E243+E244</f>
        <v>0</v>
      </c>
      <c r="F241" s="410" t="n">
        <f aca="false">+F242+F243+F244</f>
        <v>0</v>
      </c>
      <c r="G241" s="412" t="n">
        <f aca="false">+G242+G243+G244</f>
        <v>0</v>
      </c>
    </row>
    <row r="242" customFormat="false" ht="11.1" hidden="true" customHeight="true" outlineLevel="0" collapsed="false">
      <c r="A242" s="372" t="s">
        <v>19</v>
      </c>
      <c r="B242" s="372"/>
      <c r="C242" s="503"/>
      <c r="D242" s="413" t="n">
        <f aca="false">SUM(E242:G242)</f>
        <v>0</v>
      </c>
      <c r="E242" s="413"/>
      <c r="F242" s="413"/>
      <c r="G242" s="56"/>
    </row>
    <row r="243" customFormat="false" ht="11.1" hidden="true" customHeight="true" outlineLevel="0" collapsed="false">
      <c r="A243" s="277" t="s">
        <v>20</v>
      </c>
      <c r="B243" s="277"/>
      <c r="C243" s="503"/>
      <c r="D243" s="413" t="n">
        <f aca="false">SUM(E243:G243)</f>
        <v>0</v>
      </c>
      <c r="E243" s="413"/>
      <c r="F243" s="413"/>
      <c r="G243" s="56"/>
    </row>
    <row r="244" customFormat="false" ht="11.1" hidden="true" customHeight="true" outlineLevel="0" collapsed="false">
      <c r="A244" s="569" t="s">
        <v>21</v>
      </c>
      <c r="B244" s="569"/>
      <c r="C244" s="570"/>
      <c r="D244" s="571" t="n">
        <f aca="false">SUM(E244:G244)</f>
        <v>0</v>
      </c>
      <c r="E244" s="571"/>
      <c r="F244" s="571"/>
      <c r="G244" s="441"/>
    </row>
    <row r="245" customFormat="false" ht="12.75" hidden="true" customHeight="true" outlineLevel="0" collapsed="false">
      <c r="A245" s="533" t="s">
        <v>62</v>
      </c>
      <c r="B245" s="533"/>
      <c r="C245" s="572"/>
      <c r="D245" s="410" t="n">
        <f aca="false">SUM(E245:G245)</f>
        <v>0</v>
      </c>
      <c r="E245" s="410"/>
      <c r="F245" s="410"/>
      <c r="G245" s="412"/>
      <c r="H245" s="368"/>
      <c r="I245" s="368"/>
      <c r="J245" s="368"/>
      <c r="K245" s="368"/>
      <c r="L245" s="368"/>
      <c r="M245" s="368"/>
      <c r="N245" s="368"/>
      <c r="O245" s="368"/>
      <c r="P245" s="368"/>
      <c r="Q245" s="368"/>
      <c r="R245" s="368"/>
      <c r="S245" s="368"/>
      <c r="T245" s="368"/>
      <c r="U245" s="368"/>
      <c r="V245" s="368"/>
      <c r="W245" s="368"/>
      <c r="X245" s="368"/>
      <c r="Y245" s="368"/>
      <c r="Z245" s="402"/>
      <c r="AA245" s="402"/>
      <c r="AB245" s="402"/>
      <c r="AC245" s="402"/>
      <c r="AD245" s="402"/>
      <c r="AE245" s="402"/>
      <c r="AF245" s="402"/>
      <c r="AG245" s="402"/>
      <c r="AH245" s="402"/>
      <c r="AI245" s="402"/>
      <c r="AJ245" s="402"/>
      <c r="AK245" s="402"/>
      <c r="AL245" s="402"/>
      <c r="AM245" s="402"/>
      <c r="AN245" s="402"/>
      <c r="AO245" s="402"/>
    </row>
    <row r="246" customFormat="false" ht="15" hidden="true" customHeight="false" outlineLevel="0" collapsed="false">
      <c r="A246" s="573" t="s">
        <v>23</v>
      </c>
      <c r="B246" s="573"/>
      <c r="C246" s="574"/>
      <c r="D246" s="575" t="n">
        <f aca="false">SUM(E246:G246)</f>
        <v>0</v>
      </c>
      <c r="E246" s="576"/>
      <c r="F246" s="576"/>
      <c r="G246" s="577"/>
      <c r="H246" s="368"/>
      <c r="I246" s="368"/>
      <c r="J246" s="368"/>
      <c r="K246" s="368"/>
      <c r="L246" s="368"/>
      <c r="M246" s="368"/>
      <c r="N246" s="368"/>
      <c r="O246" s="368"/>
      <c r="P246" s="368"/>
      <c r="Q246" s="368"/>
      <c r="R246" s="368"/>
      <c r="S246" s="368"/>
      <c r="T246" s="368"/>
      <c r="U246" s="368"/>
      <c r="V246" s="368"/>
      <c r="W246" s="368"/>
      <c r="X246" s="368"/>
      <c r="Y246" s="368"/>
      <c r="Z246" s="402"/>
      <c r="AA246" s="402"/>
      <c r="AB246" s="402"/>
      <c r="AC246" s="402"/>
      <c r="AD246" s="402"/>
      <c r="AE246" s="402"/>
      <c r="AF246" s="402"/>
      <c r="AG246" s="402"/>
      <c r="AH246" s="402"/>
      <c r="AI246" s="402"/>
      <c r="AJ246" s="402"/>
      <c r="AK246" s="402"/>
      <c r="AL246" s="402"/>
      <c r="AM246" s="402"/>
      <c r="AN246" s="402"/>
      <c r="AO246" s="402"/>
    </row>
    <row r="247" customFormat="false" ht="15" hidden="false" customHeight="false" outlineLevel="0" collapsed="false">
      <c r="A247" s="365" t="s">
        <v>143</v>
      </c>
      <c r="B247" s="383" t="n">
        <f aca="false">+B248+B252+B259+B266+B258</f>
        <v>474833</v>
      </c>
      <c r="C247" s="551" t="n">
        <v>25</v>
      </c>
      <c r="D247" s="552" t="n">
        <f aca="false">+D248+D252+D259+D266+D258+D257</f>
        <v>691146</v>
      </c>
      <c r="E247" s="383" t="n">
        <f aca="false">+E248+E252+E259+E266+E258+E257</f>
        <v>691146</v>
      </c>
      <c r="F247" s="383" t="n">
        <f aca="false">+F248+F252+F259+F266+F257</f>
        <v>0</v>
      </c>
      <c r="G247" s="383" t="n">
        <f aca="false">+G248+G252+G259+G266</f>
        <v>0</v>
      </c>
    </row>
    <row r="248" customFormat="false" ht="14.25" hidden="false" customHeight="false" outlineLevel="0" collapsed="false">
      <c r="A248" s="385" t="s">
        <v>18</v>
      </c>
      <c r="B248" s="534" t="n">
        <f aca="false">+B249+B250+B251</f>
        <v>339539</v>
      </c>
      <c r="C248" s="386"/>
      <c r="D248" s="534" t="n">
        <f aca="false">+D249+D250+D251</f>
        <v>375504</v>
      </c>
      <c r="E248" s="534" t="n">
        <f aca="false">+E249+E250+E251</f>
        <v>375504</v>
      </c>
      <c r="F248" s="534" t="n">
        <f aca="false">+F249+F250+F251</f>
        <v>0</v>
      </c>
      <c r="G248" s="165" t="n">
        <f aca="false">+G249+G250+G251</f>
        <v>0</v>
      </c>
    </row>
    <row r="249" customFormat="false" ht="11.1" hidden="false" customHeight="true" outlineLevel="0" collapsed="false">
      <c r="A249" s="372" t="s">
        <v>19</v>
      </c>
      <c r="B249" s="478" t="n">
        <v>273600</v>
      </c>
      <c r="C249" s="388"/>
      <c r="D249" s="553" t="n">
        <f aca="false">SUM(E249:G249)</f>
        <v>297400</v>
      </c>
      <c r="E249" s="478" t="n">
        <f aca="false">279400+18000</f>
        <v>297400</v>
      </c>
      <c r="F249" s="413"/>
      <c r="G249" s="56"/>
    </row>
    <row r="250" customFormat="false" ht="11.1" hidden="false" customHeight="true" outlineLevel="0" collapsed="false">
      <c r="A250" s="277" t="s">
        <v>20</v>
      </c>
      <c r="B250" s="554" t="n">
        <v>8372</v>
      </c>
      <c r="C250" s="391"/>
      <c r="D250" s="553" t="n">
        <f aca="false">SUM(E250:G250)</f>
        <v>16522</v>
      </c>
      <c r="E250" s="554" t="n">
        <v>16522</v>
      </c>
      <c r="F250" s="554"/>
      <c r="G250" s="555"/>
    </row>
    <row r="251" customFormat="false" ht="11.1" hidden="false" customHeight="true" outlineLevel="0" collapsed="false">
      <c r="A251" s="277" t="s">
        <v>21</v>
      </c>
      <c r="B251" s="413" t="n">
        <v>57567</v>
      </c>
      <c r="C251" s="388"/>
      <c r="D251" s="553" t="n">
        <f aca="false">SUM(E251:G251)</f>
        <v>61582</v>
      </c>
      <c r="E251" s="413" t="n">
        <v>61582</v>
      </c>
      <c r="F251" s="413"/>
      <c r="G251" s="56"/>
    </row>
    <row r="252" customFormat="false" ht="13.5" hidden="false" customHeight="true" outlineLevel="0" collapsed="false">
      <c r="A252" s="375" t="s">
        <v>57</v>
      </c>
      <c r="B252" s="54" t="n">
        <v>126079</v>
      </c>
      <c r="C252" s="379"/>
      <c r="D252" s="556" t="n">
        <f aca="false">SUM(E252:G252)</f>
        <v>283418</v>
      </c>
      <c r="E252" s="54" t="n">
        <f aca="false">125159-20164+20000+90000+77480-1360-7697</f>
        <v>283418</v>
      </c>
      <c r="F252" s="54"/>
      <c r="G252" s="54"/>
    </row>
    <row r="253" customFormat="false" ht="11.1" hidden="true" customHeight="true" outlineLevel="0" collapsed="false">
      <c r="A253" s="372" t="s">
        <v>137</v>
      </c>
      <c r="B253" s="413"/>
      <c r="C253" s="388"/>
      <c r="D253" s="553" t="n">
        <f aca="false">SUM(E253:G253)</f>
        <v>0</v>
      </c>
      <c r="E253" s="413"/>
      <c r="F253" s="413"/>
      <c r="G253" s="56"/>
    </row>
    <row r="254" customFormat="false" ht="11.1" hidden="true" customHeight="true" outlineLevel="0" collapsed="false">
      <c r="A254" s="372" t="s">
        <v>99</v>
      </c>
      <c r="B254" s="413"/>
      <c r="C254" s="388"/>
      <c r="D254" s="553" t="n">
        <f aca="false">SUM(E254:G254)</f>
        <v>0</v>
      </c>
      <c r="E254" s="413"/>
      <c r="F254" s="557"/>
      <c r="G254" s="558"/>
      <c r="H254" s="398"/>
      <c r="I254" s="398"/>
      <c r="J254" s="398"/>
      <c r="K254" s="398"/>
      <c r="L254" s="398"/>
      <c r="M254" s="398"/>
      <c r="N254" s="398"/>
      <c r="O254" s="398"/>
      <c r="P254" s="398"/>
      <c r="Q254" s="398"/>
      <c r="R254" s="398"/>
      <c r="S254" s="398"/>
      <c r="T254" s="398"/>
      <c r="U254" s="398"/>
      <c r="V254" s="398"/>
    </row>
    <row r="255" customFormat="false" ht="11.1" hidden="true" customHeight="true" outlineLevel="0" collapsed="false">
      <c r="A255" s="372" t="s">
        <v>32</v>
      </c>
      <c r="B255" s="557"/>
      <c r="C255" s="388"/>
      <c r="D255" s="553" t="n">
        <f aca="false">SUM(E255:G255)</f>
        <v>0</v>
      </c>
      <c r="E255" s="557"/>
      <c r="F255" s="557"/>
      <c r="G255" s="558"/>
      <c r="H255" s="398"/>
      <c r="I255" s="398"/>
      <c r="J255" s="398"/>
      <c r="K255" s="398"/>
      <c r="L255" s="398"/>
      <c r="M255" s="398"/>
      <c r="N255" s="398"/>
      <c r="O255" s="398"/>
      <c r="P255" s="398"/>
      <c r="Q255" s="398"/>
      <c r="R255" s="398"/>
      <c r="S255" s="398"/>
      <c r="T255" s="398"/>
      <c r="U255" s="398"/>
      <c r="V255" s="398"/>
    </row>
    <row r="256" s="399" customFormat="true" ht="11.1" hidden="true" customHeight="true" outlineLevel="0" collapsed="false">
      <c r="A256" s="397" t="s">
        <v>98</v>
      </c>
      <c r="B256" s="557"/>
      <c r="C256" s="388"/>
      <c r="D256" s="553" t="n">
        <f aca="false">SUM(E256:G256)</f>
        <v>0</v>
      </c>
      <c r="E256" s="557"/>
      <c r="F256" s="557"/>
      <c r="G256" s="558"/>
      <c r="H256" s="398"/>
      <c r="I256" s="398"/>
      <c r="J256" s="398"/>
      <c r="K256" s="398"/>
      <c r="L256" s="398"/>
      <c r="M256" s="398"/>
      <c r="N256" s="398"/>
      <c r="O256" s="398"/>
      <c r="P256" s="398"/>
      <c r="Q256" s="398"/>
      <c r="R256" s="398"/>
      <c r="S256" s="398"/>
      <c r="T256" s="398"/>
      <c r="U256" s="398"/>
      <c r="V256" s="398"/>
    </row>
    <row r="257" s="399" customFormat="true" ht="13.5" hidden="true" customHeight="true" outlineLevel="0" collapsed="false">
      <c r="A257" s="76" t="s">
        <v>42</v>
      </c>
      <c r="B257" s="557"/>
      <c r="C257" s="388"/>
      <c r="D257" s="556" t="n">
        <f aca="false">SUM(E257:G257)</f>
        <v>0</v>
      </c>
      <c r="E257" s="578"/>
      <c r="F257" s="557"/>
      <c r="G257" s="558"/>
      <c r="H257" s="398"/>
      <c r="I257" s="398"/>
      <c r="J257" s="398"/>
      <c r="K257" s="398"/>
      <c r="L257" s="398"/>
      <c r="M257" s="398"/>
      <c r="N257" s="398"/>
      <c r="O257" s="398"/>
      <c r="P257" s="398"/>
      <c r="Q257" s="398"/>
      <c r="R257" s="398"/>
      <c r="S257" s="398"/>
      <c r="T257" s="398"/>
      <c r="U257" s="398"/>
      <c r="V257" s="398"/>
    </row>
    <row r="258" s="368" customFormat="true" ht="12" hidden="false" customHeight="true" outlineLevel="0" collapsed="false">
      <c r="A258" s="375" t="s">
        <v>102</v>
      </c>
      <c r="B258" s="394" t="n">
        <v>9215</v>
      </c>
      <c r="C258" s="379"/>
      <c r="D258" s="376" t="n">
        <f aca="false">SUM(E258:G258)</f>
        <v>12224</v>
      </c>
      <c r="E258" s="394" t="n">
        <f aca="false">1360+10864</f>
        <v>12224</v>
      </c>
      <c r="F258" s="378"/>
      <c r="G258" s="54"/>
    </row>
    <row r="259" customFormat="false" ht="15.75" hidden="false" customHeight="true" outlineLevel="0" collapsed="false">
      <c r="A259" s="417" t="s">
        <v>63</v>
      </c>
      <c r="B259" s="559"/>
      <c r="C259" s="440"/>
      <c r="D259" s="560" t="n">
        <f aca="false">SUM(E259:G259)</f>
        <v>20000</v>
      </c>
      <c r="E259" s="559" t="n">
        <v>20000</v>
      </c>
      <c r="F259" s="559"/>
      <c r="G259" s="561"/>
      <c r="H259" s="398"/>
      <c r="I259" s="398"/>
      <c r="J259" s="398"/>
      <c r="K259" s="398"/>
      <c r="L259" s="398"/>
      <c r="M259" s="398"/>
      <c r="N259" s="398"/>
      <c r="O259" s="398"/>
      <c r="P259" s="398"/>
      <c r="Q259" s="398"/>
      <c r="R259" s="398"/>
      <c r="S259" s="398"/>
      <c r="T259" s="398"/>
      <c r="U259" s="398"/>
      <c r="V259" s="398"/>
    </row>
    <row r="260" customFormat="false" ht="12.75" hidden="false" customHeight="true" outlineLevel="0" collapsed="false">
      <c r="A260" s="365" t="s">
        <v>144</v>
      </c>
      <c r="B260" s="366" t="n">
        <f aca="false">B265+B261+B286</f>
        <v>38468</v>
      </c>
      <c r="C260" s="156"/>
      <c r="D260" s="366" t="n">
        <f aca="false">D265+D261+D286</f>
        <v>224023</v>
      </c>
      <c r="E260" s="366" t="n">
        <f aca="false">E265+E261+E286</f>
        <v>224023</v>
      </c>
      <c r="F260" s="366" t="n">
        <f aca="false">F265+F261+F286</f>
        <v>0</v>
      </c>
      <c r="G260" s="366" t="n">
        <f aca="false">G265+G261+G286</f>
        <v>0</v>
      </c>
    </row>
    <row r="261" customFormat="false" ht="14.25" hidden="false" customHeight="false" outlineLevel="0" collapsed="false">
      <c r="A261" s="369" t="s">
        <v>72</v>
      </c>
      <c r="B261" s="431" t="n">
        <f aca="false">+B262+B263+B264</f>
        <v>0</v>
      </c>
      <c r="C261" s="432"/>
      <c r="D261" s="165" t="n">
        <f aca="false">+D262+D263+D264</f>
        <v>0</v>
      </c>
      <c r="E261" s="431" t="n">
        <f aca="false">+E262+E263+E264</f>
        <v>0</v>
      </c>
      <c r="F261" s="431" t="n">
        <f aca="false">+F262+F263+F264</f>
        <v>0</v>
      </c>
      <c r="G261" s="431" t="n">
        <f aca="false">+G262+G263+G264</f>
        <v>0</v>
      </c>
    </row>
    <row r="262" customFormat="false" ht="11.1" hidden="false" customHeight="true" outlineLevel="0" collapsed="false">
      <c r="A262" s="372" t="s">
        <v>19</v>
      </c>
      <c r="B262" s="57"/>
      <c r="C262" s="388"/>
      <c r="D262" s="56" t="n">
        <f aca="false">SUM(E262:G262)</f>
        <v>0</v>
      </c>
      <c r="E262" s="57"/>
      <c r="F262" s="56"/>
      <c r="G262" s="56"/>
    </row>
    <row r="263" customFormat="false" ht="11.1" hidden="false" customHeight="true" outlineLevel="0" collapsed="false">
      <c r="A263" s="277" t="s">
        <v>20</v>
      </c>
      <c r="B263" s="56"/>
      <c r="C263" s="388"/>
      <c r="D263" s="56" t="n">
        <f aca="false">SUM(E263:G263)</f>
        <v>0</v>
      </c>
      <c r="E263" s="56"/>
      <c r="F263" s="56"/>
      <c r="G263" s="56"/>
    </row>
    <row r="264" customFormat="false" ht="11.1" hidden="false" customHeight="true" outlineLevel="0" collapsed="false">
      <c r="A264" s="277" t="s">
        <v>21</v>
      </c>
      <c r="B264" s="56"/>
      <c r="C264" s="388"/>
      <c r="D264" s="56" t="n">
        <f aca="false">SUM(E264:G264)</f>
        <v>0</v>
      </c>
      <c r="E264" s="56"/>
      <c r="F264" s="56"/>
      <c r="G264" s="56"/>
    </row>
    <row r="265" customFormat="false" ht="12.75" hidden="false" customHeight="true" outlineLevel="0" collapsed="false">
      <c r="A265" s="417" t="s">
        <v>57</v>
      </c>
      <c r="B265" s="267" t="n">
        <v>38468</v>
      </c>
      <c r="C265" s="480"/>
      <c r="D265" s="267" t="n">
        <f aca="false">SUM(E265:G265)</f>
        <v>224023</v>
      </c>
      <c r="E265" s="267" t="n">
        <f aca="false">178272+38054+7697</f>
        <v>224023</v>
      </c>
      <c r="F265" s="267"/>
      <c r="G265" s="267"/>
    </row>
    <row r="266" s="408" customFormat="true" ht="26.25" hidden="false" customHeight="true" outlineLevel="0" collapsed="false">
      <c r="A266" s="495" t="s">
        <v>145</v>
      </c>
      <c r="B266" s="495"/>
      <c r="C266" s="495"/>
      <c r="D266" s="495"/>
      <c r="E266" s="495"/>
      <c r="F266" s="495"/>
      <c r="G266" s="495"/>
    </row>
    <row r="267" s="548" customFormat="true" ht="14.25" hidden="false" customHeight="false" outlineLevel="0" collapsed="false"/>
    <row r="268" s="548" customFormat="true" ht="14.25" hidden="false" customHeight="false" outlineLevel="0" collapsed="false"/>
    <row r="269" s="548" customFormat="true" ht="14.25" hidden="false" customHeight="false" outlineLevel="0" collapsed="false"/>
    <row r="270" s="548" customFormat="true" ht="14.25" hidden="false" customHeight="false" outlineLevel="0" collapsed="false"/>
    <row r="271" s="548" customFormat="true" ht="14.25" hidden="false" customHeight="false" outlineLevel="0" collapsed="false"/>
    <row r="272" s="548" customFormat="true" ht="14.25" hidden="false" customHeight="false" outlineLevel="0" collapsed="false"/>
    <row r="273" s="548" customFormat="true" ht="14.25" hidden="false" customHeight="false" outlineLevel="0" collapsed="false"/>
    <row r="274" s="548" customFormat="true" ht="14.25" hidden="false" customHeight="false" outlineLevel="0" collapsed="false"/>
    <row r="275" s="548" customFormat="true" ht="14.25" hidden="false" customHeight="false" outlineLevel="0" collapsed="false"/>
    <row r="276" s="548" customFormat="true" ht="14.25" hidden="false" customHeight="false" outlineLevel="0" collapsed="false"/>
    <row r="277" s="548" customFormat="true" ht="14.25" hidden="false" customHeight="false" outlineLevel="0" collapsed="false"/>
    <row r="278" s="548" customFormat="true" ht="14.25" hidden="false" customHeight="false" outlineLevel="0" collapsed="false"/>
    <row r="279" s="548" customFormat="true" ht="14.25" hidden="false" customHeight="false" outlineLevel="0" collapsed="false"/>
    <row r="280" s="548" customFormat="true" ht="14.25" hidden="false" customHeight="false" outlineLevel="0" collapsed="false"/>
    <row r="281" s="548" customFormat="true" ht="14.25" hidden="false" customHeight="false" outlineLevel="0" collapsed="false"/>
    <row r="282" s="548" customFormat="true" ht="14.25" hidden="false" customHeight="false" outlineLevel="0" collapsed="false"/>
    <row r="283" s="548" customFormat="true" ht="14.25" hidden="false" customHeight="false" outlineLevel="0" collapsed="false"/>
    <row r="284" s="548" customFormat="true" ht="14.25" hidden="false" customHeight="false" outlineLevel="0" collapsed="false"/>
    <row r="285" s="548" customFormat="true" ht="14.25" hidden="false" customHeight="false" outlineLevel="0" collapsed="false"/>
    <row r="286" s="548" customFormat="true" ht="14.25" hidden="false" customHeight="false" outlineLevel="0" collapsed="false"/>
    <row r="287" s="548" customFormat="true" ht="14.25" hidden="false" customHeight="false" outlineLevel="0" collapsed="false"/>
    <row r="288" s="548" customFormat="true" ht="14.25" hidden="false" customHeight="false" outlineLevel="0" collapsed="false"/>
    <row r="289" s="548" customFormat="true" ht="14.25" hidden="false" customHeight="false" outlineLevel="0" collapsed="false"/>
    <row r="290" s="548" customFormat="true" ht="14.25" hidden="false" customHeight="false" outlineLevel="0" collapsed="false"/>
    <row r="291" s="548" customFormat="true" ht="14.25" hidden="false" customHeight="false" outlineLevel="0" collapsed="false"/>
    <row r="292" s="548" customFormat="true" ht="14.25" hidden="false" customHeight="false" outlineLevel="0" collapsed="false"/>
    <row r="293" s="548" customFormat="true" ht="14.25" hidden="false" customHeight="false" outlineLevel="0" collapsed="false"/>
    <row r="294" s="548" customFormat="true" ht="14.25" hidden="false" customHeight="false" outlineLevel="0" collapsed="false"/>
    <row r="295" s="548" customFormat="true" ht="14.25" hidden="false" customHeight="false" outlineLevel="0" collapsed="false"/>
    <row r="296" s="548" customFormat="true" ht="14.25" hidden="false" customHeight="false" outlineLevel="0" collapsed="false"/>
    <row r="297" s="548" customFormat="true" ht="14.25" hidden="false" customHeight="false" outlineLevel="0" collapsed="false"/>
    <row r="298" s="548" customFormat="true" ht="14.25" hidden="false" customHeight="false" outlineLevel="0" collapsed="false"/>
    <row r="299" s="548" customFormat="true" ht="14.25" hidden="false" customHeight="false" outlineLevel="0" collapsed="false"/>
    <row r="300" s="548" customFormat="true" ht="14.25" hidden="false" customHeight="false" outlineLevel="0" collapsed="false"/>
    <row r="301" s="548" customFormat="true" ht="14.25" hidden="false" customHeight="false" outlineLevel="0" collapsed="false"/>
    <row r="302" s="548" customFormat="true" ht="14.25" hidden="false" customHeight="false" outlineLevel="0" collapsed="false"/>
    <row r="303" s="548" customFormat="true" ht="14.25" hidden="false" customHeight="false" outlineLevel="0" collapsed="false"/>
    <row r="304" s="548" customFormat="true" ht="14.25" hidden="false" customHeight="false" outlineLevel="0" collapsed="false"/>
    <row r="305" s="548" customFormat="true" ht="14.25" hidden="false" customHeight="false" outlineLevel="0" collapsed="false"/>
    <row r="306" s="548" customFormat="true" ht="14.25" hidden="false" customHeight="false" outlineLevel="0" collapsed="false"/>
    <row r="307" s="548" customFormat="true" ht="14.25" hidden="false" customHeight="false" outlineLevel="0" collapsed="false"/>
    <row r="308" s="548" customFormat="true" ht="14.25" hidden="false" customHeight="false" outlineLevel="0" collapsed="false"/>
    <row r="309" s="548" customFormat="true" ht="14.25" hidden="false" customHeight="false" outlineLevel="0" collapsed="false"/>
    <row r="310" s="548" customFormat="true" ht="14.25" hidden="false" customHeight="false" outlineLevel="0" collapsed="false"/>
    <row r="311" s="548" customFormat="true" ht="14.25" hidden="false" customHeight="false" outlineLevel="0" collapsed="false"/>
    <row r="312" s="548" customFormat="true" ht="14.25" hidden="false" customHeight="false" outlineLevel="0" collapsed="false"/>
    <row r="313" s="548" customFormat="true" ht="14.25" hidden="false" customHeight="false" outlineLevel="0" collapsed="false"/>
    <row r="314" s="548" customFormat="true" ht="14.25" hidden="false" customHeight="false" outlineLevel="0" collapsed="false"/>
    <row r="315" s="548" customFormat="true" ht="14.25" hidden="false" customHeight="false" outlineLevel="0" collapsed="false"/>
    <row r="316" s="548" customFormat="true" ht="14.25" hidden="false" customHeight="false" outlineLevel="0" collapsed="false"/>
    <row r="317" s="548" customFormat="true" ht="14.25" hidden="false" customHeight="false" outlineLevel="0" collapsed="false"/>
    <row r="318" s="548" customFormat="true" ht="14.25" hidden="false" customHeight="false" outlineLevel="0" collapsed="false"/>
    <row r="319" s="548" customFormat="true" ht="14.25" hidden="false" customHeight="false" outlineLevel="0" collapsed="false"/>
    <row r="320" s="548" customFormat="true" ht="14.25" hidden="false" customHeight="false" outlineLevel="0" collapsed="false"/>
    <row r="321" s="548" customFormat="true" ht="14.25" hidden="false" customHeight="false" outlineLevel="0" collapsed="false"/>
    <row r="322" s="548" customFormat="true" ht="14.25" hidden="false" customHeight="false" outlineLevel="0" collapsed="false"/>
    <row r="323" s="548" customFormat="true" ht="14.25" hidden="false" customHeight="false" outlineLevel="0" collapsed="false"/>
    <row r="324" s="548" customFormat="true" ht="14.25" hidden="false" customHeight="false" outlineLevel="0" collapsed="false"/>
    <row r="325" s="548" customFormat="true" ht="14.25" hidden="false" customHeight="false" outlineLevel="0" collapsed="false"/>
    <row r="326" s="548" customFormat="true" ht="14.25" hidden="false" customHeight="false" outlineLevel="0" collapsed="false"/>
    <row r="327" s="548" customFormat="true" ht="14.25" hidden="false" customHeight="false" outlineLevel="0" collapsed="false"/>
    <row r="328" s="548" customFormat="true" ht="14.25" hidden="false" customHeight="false" outlineLevel="0" collapsed="false"/>
    <row r="329" s="548" customFormat="true" ht="14.25" hidden="false" customHeight="false" outlineLevel="0" collapsed="false"/>
    <row r="330" s="548" customFormat="true" ht="14.25" hidden="false" customHeight="false" outlineLevel="0" collapsed="false"/>
    <row r="331" s="548" customFormat="true" ht="14.25" hidden="false" customHeight="false" outlineLevel="0" collapsed="false"/>
    <row r="332" s="548" customFormat="true" ht="14.25" hidden="false" customHeight="false" outlineLevel="0" collapsed="false"/>
    <row r="333" s="548" customFormat="true" ht="14.25" hidden="false" customHeight="false" outlineLevel="0" collapsed="false"/>
    <row r="334" s="548" customFormat="true" ht="14.25" hidden="false" customHeight="false" outlineLevel="0" collapsed="false"/>
    <row r="335" s="548" customFormat="true" ht="14.25" hidden="false" customHeight="false" outlineLevel="0" collapsed="false"/>
    <row r="336" s="548" customFormat="true" ht="14.25" hidden="false" customHeight="false" outlineLevel="0" collapsed="false"/>
    <row r="337" s="548" customFormat="true" ht="14.25" hidden="false" customHeight="false" outlineLevel="0" collapsed="false"/>
    <row r="338" s="548" customFormat="true" ht="14.25" hidden="false" customHeight="false" outlineLevel="0" collapsed="false"/>
    <row r="339" s="548" customFormat="true" ht="14.25" hidden="false" customHeight="false" outlineLevel="0" collapsed="false"/>
    <row r="340" s="548" customFormat="true" ht="14.25" hidden="false" customHeight="false" outlineLevel="0" collapsed="false"/>
    <row r="341" s="548" customFormat="true" ht="14.25" hidden="false" customHeight="false" outlineLevel="0" collapsed="false"/>
    <row r="342" s="548" customFormat="true" ht="14.25" hidden="false" customHeight="false" outlineLevel="0" collapsed="false"/>
    <row r="343" s="548" customFormat="true" ht="14.25" hidden="false" customHeight="false" outlineLevel="0" collapsed="false"/>
    <row r="344" s="548" customFormat="true" ht="14.25" hidden="false" customHeight="false" outlineLevel="0" collapsed="false"/>
    <row r="345" s="548" customFormat="true" ht="14.25" hidden="false" customHeight="false" outlineLevel="0" collapsed="false"/>
    <row r="346" s="548" customFormat="true" ht="14.25" hidden="false" customHeight="false" outlineLevel="0" collapsed="false"/>
    <row r="347" s="548" customFormat="true" ht="14.25" hidden="false" customHeight="false" outlineLevel="0" collapsed="false"/>
    <row r="348" s="548" customFormat="true" ht="14.25" hidden="false" customHeight="false" outlineLevel="0" collapsed="false"/>
    <row r="349" s="548" customFormat="true" ht="14.25" hidden="false" customHeight="false" outlineLevel="0" collapsed="false"/>
    <row r="350" s="548" customFormat="true" ht="14.25" hidden="false" customHeight="false" outlineLevel="0" collapsed="false"/>
    <row r="351" s="548" customFormat="true" ht="14.25" hidden="false" customHeight="false" outlineLevel="0" collapsed="false"/>
    <row r="352" s="548" customFormat="true" ht="14.25" hidden="false" customHeight="false" outlineLevel="0" collapsed="false"/>
    <row r="353" s="548" customFormat="true" ht="14.25" hidden="false" customHeight="false" outlineLevel="0" collapsed="false"/>
    <row r="354" s="548" customFormat="true" ht="14.25" hidden="false" customHeight="false" outlineLevel="0" collapsed="false"/>
    <row r="355" s="548" customFormat="true" ht="14.25" hidden="false" customHeight="false" outlineLevel="0" collapsed="false"/>
    <row r="356" s="548" customFormat="true" ht="14.25" hidden="false" customHeight="false" outlineLevel="0" collapsed="false"/>
    <row r="357" s="548" customFormat="true" ht="14.25" hidden="false" customHeight="false" outlineLevel="0" collapsed="false"/>
    <row r="358" s="548" customFormat="true" ht="14.25" hidden="false" customHeight="false" outlineLevel="0" collapsed="false"/>
    <row r="359" s="548" customFormat="true" ht="14.25" hidden="false" customHeight="false" outlineLevel="0" collapsed="false"/>
    <row r="360" s="548" customFormat="true" ht="14.25" hidden="false" customHeight="false" outlineLevel="0" collapsed="false"/>
    <row r="361" s="548" customFormat="true" ht="14.25" hidden="false" customHeight="false" outlineLevel="0" collapsed="false"/>
    <row r="362" s="548" customFormat="true" ht="14.25" hidden="false" customHeight="false" outlineLevel="0" collapsed="false"/>
    <row r="363" s="548" customFormat="true" ht="14.25" hidden="false" customHeight="false" outlineLevel="0" collapsed="false"/>
    <row r="364" s="548" customFormat="true" ht="14.25" hidden="false" customHeight="false" outlineLevel="0" collapsed="false"/>
    <row r="365" s="548" customFormat="true" ht="14.25" hidden="false" customHeight="false" outlineLevel="0" collapsed="false"/>
    <row r="366" s="548" customFormat="true" ht="14.25" hidden="false" customHeight="false" outlineLevel="0" collapsed="false"/>
    <row r="367" s="548" customFormat="true" ht="14.25" hidden="false" customHeight="false" outlineLevel="0" collapsed="false"/>
    <row r="368" s="548" customFormat="true" ht="14.25" hidden="false" customHeight="false" outlineLevel="0" collapsed="false"/>
    <row r="369" s="548" customFormat="true" ht="14.25" hidden="false" customHeight="false" outlineLevel="0" collapsed="false"/>
    <row r="370" s="548" customFormat="true" ht="14.25" hidden="false" customHeight="false" outlineLevel="0" collapsed="false"/>
    <row r="371" s="548" customFormat="true" ht="14.25" hidden="false" customHeight="false" outlineLevel="0" collapsed="false"/>
    <row r="372" s="548" customFormat="true" ht="14.25" hidden="false" customHeight="false" outlineLevel="0" collapsed="false"/>
    <row r="373" s="548" customFormat="true" ht="14.25" hidden="false" customHeight="false" outlineLevel="0" collapsed="false"/>
    <row r="374" s="548" customFormat="true" ht="14.25" hidden="false" customHeight="false" outlineLevel="0" collapsed="false"/>
    <row r="375" s="548" customFormat="true" ht="14.25" hidden="false" customHeight="false" outlineLevel="0" collapsed="false"/>
    <row r="376" s="548" customFormat="true" ht="14.25" hidden="false" customHeight="false" outlineLevel="0" collapsed="false"/>
    <row r="377" s="548" customFormat="true" ht="14.25" hidden="false" customHeight="false" outlineLevel="0" collapsed="false"/>
    <row r="378" s="548" customFormat="true" ht="14.25" hidden="false" customHeight="false" outlineLevel="0" collapsed="false"/>
    <row r="379" s="548" customFormat="true" ht="14.25" hidden="false" customHeight="false" outlineLevel="0" collapsed="false"/>
    <row r="380" s="548" customFormat="true" ht="14.25" hidden="false" customHeight="false" outlineLevel="0" collapsed="false"/>
    <row r="381" s="548" customFormat="true" ht="14.25" hidden="false" customHeight="false" outlineLevel="0" collapsed="false"/>
    <row r="382" s="548" customFormat="true" ht="14.25" hidden="false" customHeight="false" outlineLevel="0" collapsed="false"/>
    <row r="383" s="548" customFormat="true" ht="14.25" hidden="false" customHeight="false" outlineLevel="0" collapsed="false"/>
    <row r="384" s="548" customFormat="true" ht="14.25" hidden="false" customHeight="false" outlineLevel="0" collapsed="false"/>
    <row r="385" s="548" customFormat="true" ht="14.25" hidden="false" customHeight="false" outlineLevel="0" collapsed="false"/>
    <row r="386" s="548" customFormat="true" ht="14.25" hidden="false" customHeight="false" outlineLevel="0" collapsed="false"/>
    <row r="387" s="548" customFormat="true" ht="14.25" hidden="false" customHeight="false" outlineLevel="0" collapsed="false"/>
    <row r="388" s="548" customFormat="true" ht="14.25" hidden="false" customHeight="false" outlineLevel="0" collapsed="false"/>
    <row r="389" s="548" customFormat="true" ht="14.25" hidden="false" customHeight="false" outlineLevel="0" collapsed="false"/>
    <row r="390" s="548" customFormat="true" ht="14.25" hidden="false" customHeight="false" outlineLevel="0" collapsed="false"/>
    <row r="391" s="548" customFormat="true" ht="14.25" hidden="false" customHeight="false" outlineLevel="0" collapsed="false"/>
    <row r="392" s="548" customFormat="true" ht="14.25" hidden="false" customHeight="false" outlineLevel="0" collapsed="false"/>
    <row r="393" s="548" customFormat="true" ht="14.25" hidden="false" customHeight="false" outlineLevel="0" collapsed="false"/>
    <row r="394" s="548" customFormat="true" ht="14.25" hidden="false" customHeight="false" outlineLevel="0" collapsed="false"/>
    <row r="395" s="548" customFormat="true" ht="14.25" hidden="false" customHeight="false" outlineLevel="0" collapsed="false"/>
    <row r="396" s="548" customFormat="true" ht="14.25" hidden="false" customHeight="false" outlineLevel="0" collapsed="false"/>
    <row r="397" s="548" customFormat="true" ht="14.25" hidden="false" customHeight="false" outlineLevel="0" collapsed="false"/>
    <row r="398" s="548" customFormat="true" ht="14.25" hidden="false" customHeight="false" outlineLevel="0" collapsed="false"/>
    <row r="399" s="548" customFormat="true" ht="14.25" hidden="false" customHeight="false" outlineLevel="0" collapsed="false"/>
    <row r="400" s="548" customFormat="true" ht="14.25" hidden="false" customHeight="false" outlineLevel="0" collapsed="false"/>
    <row r="401" s="548" customFormat="true" ht="14.25" hidden="false" customHeight="false" outlineLevel="0" collapsed="false"/>
    <row r="402" s="548" customFormat="true" ht="14.25" hidden="false" customHeight="false" outlineLevel="0" collapsed="false"/>
    <row r="403" s="548" customFormat="true" ht="14.25" hidden="false" customHeight="false" outlineLevel="0" collapsed="false"/>
    <row r="404" s="548" customFormat="true" ht="14.25" hidden="false" customHeight="false" outlineLevel="0" collapsed="false"/>
    <row r="405" s="548" customFormat="true" ht="14.25" hidden="false" customHeight="false" outlineLevel="0" collapsed="false"/>
    <row r="406" s="548" customFormat="true" ht="14.25" hidden="false" customHeight="false" outlineLevel="0" collapsed="false"/>
    <row r="407" s="548" customFormat="true" ht="14.25" hidden="false" customHeight="false" outlineLevel="0" collapsed="false"/>
    <row r="408" s="548" customFormat="true" ht="14.25" hidden="false" customHeight="false" outlineLevel="0" collapsed="false"/>
    <row r="409" s="548" customFormat="true" ht="14.25" hidden="false" customHeight="false" outlineLevel="0" collapsed="false"/>
    <row r="410" s="548" customFormat="true" ht="14.25" hidden="false" customHeight="false" outlineLevel="0" collapsed="false"/>
    <row r="411" s="548" customFormat="true" ht="14.25" hidden="false" customHeight="false" outlineLevel="0" collapsed="false"/>
    <row r="412" s="548" customFormat="true" ht="14.25" hidden="false" customHeight="false" outlineLevel="0" collapsed="false"/>
    <row r="413" s="548" customFormat="true" ht="14.25" hidden="false" customHeight="false" outlineLevel="0" collapsed="false"/>
    <row r="414" s="548" customFormat="true" ht="14.25" hidden="false" customHeight="false" outlineLevel="0" collapsed="false"/>
    <row r="415" s="548" customFormat="true" ht="14.25" hidden="false" customHeight="false" outlineLevel="0" collapsed="false"/>
    <row r="416" s="548" customFormat="true" ht="14.25" hidden="false" customHeight="false" outlineLevel="0" collapsed="false"/>
    <row r="417" s="548" customFormat="true" ht="14.25" hidden="false" customHeight="false" outlineLevel="0" collapsed="false"/>
    <row r="418" s="548" customFormat="true" ht="14.25" hidden="false" customHeight="false" outlineLevel="0" collapsed="false"/>
    <row r="419" s="548" customFormat="true" ht="14.25" hidden="false" customHeight="false" outlineLevel="0" collapsed="false"/>
    <row r="420" s="548" customFormat="true" ht="14.25" hidden="false" customHeight="false" outlineLevel="0" collapsed="false"/>
    <row r="421" s="548" customFormat="true" ht="14.25" hidden="false" customHeight="false" outlineLevel="0" collapsed="false"/>
    <row r="422" s="548" customFormat="true" ht="14.25" hidden="false" customHeight="false" outlineLevel="0" collapsed="false"/>
    <row r="423" s="548" customFormat="true" ht="14.25" hidden="false" customHeight="false" outlineLevel="0" collapsed="false"/>
    <row r="424" s="548" customFormat="true" ht="14.25" hidden="false" customHeight="false" outlineLevel="0" collapsed="false"/>
    <row r="425" s="548" customFormat="true" ht="14.25" hidden="false" customHeight="false" outlineLevel="0" collapsed="false"/>
    <row r="426" s="548" customFormat="true" ht="14.25" hidden="false" customHeight="false" outlineLevel="0" collapsed="false"/>
    <row r="427" s="548" customFormat="true" ht="14.25" hidden="false" customHeight="false" outlineLevel="0" collapsed="false"/>
    <row r="428" s="548" customFormat="true" ht="14.25" hidden="false" customHeight="false" outlineLevel="0" collapsed="false"/>
    <row r="429" s="548" customFormat="true" ht="14.25" hidden="false" customHeight="false" outlineLevel="0" collapsed="false"/>
    <row r="430" s="548" customFormat="true" ht="14.25" hidden="false" customHeight="false" outlineLevel="0" collapsed="false"/>
    <row r="431" s="548" customFormat="true" ht="14.25" hidden="false" customHeight="false" outlineLevel="0" collapsed="false"/>
    <row r="432" s="548" customFormat="true" ht="14.25" hidden="false" customHeight="false" outlineLevel="0" collapsed="false"/>
    <row r="433" s="548" customFormat="true" ht="14.25" hidden="false" customHeight="false" outlineLevel="0" collapsed="false"/>
    <row r="434" s="548" customFormat="true" ht="14.25" hidden="false" customHeight="false" outlineLevel="0" collapsed="false"/>
    <row r="435" s="548" customFormat="true" ht="14.25" hidden="false" customHeight="false" outlineLevel="0" collapsed="false"/>
    <row r="436" s="548" customFormat="true" ht="14.25" hidden="false" customHeight="false" outlineLevel="0" collapsed="false"/>
    <row r="437" s="548" customFormat="true" ht="14.25" hidden="false" customHeight="false" outlineLevel="0" collapsed="false"/>
    <row r="438" s="548" customFormat="true" ht="14.25" hidden="false" customHeight="false" outlineLevel="0" collapsed="false"/>
    <row r="439" s="548" customFormat="true" ht="14.25" hidden="false" customHeight="false" outlineLevel="0" collapsed="false"/>
    <row r="440" s="548" customFormat="true" ht="14.25" hidden="false" customHeight="false" outlineLevel="0" collapsed="false"/>
    <row r="441" s="548" customFormat="true" ht="14.25" hidden="false" customHeight="false" outlineLevel="0" collapsed="false"/>
    <row r="442" s="548" customFormat="true" ht="14.25" hidden="false" customHeight="false" outlineLevel="0" collapsed="false"/>
    <row r="443" s="548" customFormat="true" ht="14.25" hidden="false" customHeight="false" outlineLevel="0" collapsed="false"/>
    <row r="444" s="548" customFormat="true" ht="14.25" hidden="false" customHeight="false" outlineLevel="0" collapsed="false"/>
    <row r="445" s="548" customFormat="true" ht="14.25" hidden="false" customHeight="false" outlineLevel="0" collapsed="false"/>
    <row r="446" s="548" customFormat="true" ht="14.25" hidden="false" customHeight="false" outlineLevel="0" collapsed="false"/>
    <row r="447" s="548" customFormat="true" ht="14.25" hidden="false" customHeight="false" outlineLevel="0" collapsed="false"/>
    <row r="448" s="548" customFormat="true" ht="14.25" hidden="false" customHeight="false" outlineLevel="0" collapsed="false"/>
    <row r="449" s="548" customFormat="true" ht="14.25" hidden="false" customHeight="false" outlineLevel="0" collapsed="false"/>
    <row r="450" s="548" customFormat="true" ht="14.25" hidden="false" customHeight="false" outlineLevel="0" collapsed="false"/>
    <row r="451" s="548" customFormat="true" ht="14.25" hidden="false" customHeight="false" outlineLevel="0" collapsed="false"/>
    <row r="452" s="548" customFormat="true" ht="14.25" hidden="false" customHeight="false" outlineLevel="0" collapsed="false"/>
    <row r="453" s="548" customFormat="true" ht="14.25" hidden="false" customHeight="false" outlineLevel="0" collapsed="false"/>
    <row r="454" s="548" customFormat="true" ht="14.25" hidden="false" customHeight="false" outlineLevel="0" collapsed="false"/>
    <row r="455" s="548" customFormat="true" ht="14.25" hidden="false" customHeight="false" outlineLevel="0" collapsed="false"/>
    <row r="456" s="548" customFormat="true" ht="14.25" hidden="false" customHeight="false" outlineLevel="0" collapsed="false"/>
    <row r="457" s="548" customFormat="true" ht="14.25" hidden="false" customHeight="false" outlineLevel="0" collapsed="false"/>
    <row r="458" s="548" customFormat="true" ht="14.25" hidden="false" customHeight="false" outlineLevel="0" collapsed="false"/>
    <row r="459" s="548" customFormat="true" ht="14.25" hidden="false" customHeight="false" outlineLevel="0" collapsed="false"/>
    <row r="460" s="548" customFormat="true" ht="14.25" hidden="false" customHeight="false" outlineLevel="0" collapsed="false"/>
    <row r="461" s="548" customFormat="true" ht="14.25" hidden="false" customHeight="false" outlineLevel="0" collapsed="false"/>
    <row r="462" s="548" customFormat="true" ht="14.25" hidden="false" customHeight="false" outlineLevel="0" collapsed="false"/>
    <row r="463" s="548" customFormat="true" ht="14.25" hidden="false" customHeight="false" outlineLevel="0" collapsed="false"/>
    <row r="464" s="548" customFormat="true" ht="14.25" hidden="false" customHeight="false" outlineLevel="0" collapsed="false"/>
    <row r="465" s="548" customFormat="true" ht="14.25" hidden="false" customHeight="false" outlineLevel="0" collapsed="false"/>
    <row r="466" s="548" customFormat="true" ht="14.25" hidden="false" customHeight="false" outlineLevel="0" collapsed="false"/>
    <row r="467" s="548" customFormat="true" ht="14.25" hidden="false" customHeight="false" outlineLevel="0" collapsed="false"/>
    <row r="468" s="548" customFormat="true" ht="14.25" hidden="false" customHeight="false" outlineLevel="0" collapsed="false"/>
    <row r="469" s="548" customFormat="true" ht="14.25" hidden="false" customHeight="false" outlineLevel="0" collapsed="false"/>
    <row r="470" s="548" customFormat="true" ht="14.25" hidden="false" customHeight="false" outlineLevel="0" collapsed="false"/>
    <row r="471" s="548" customFormat="true" ht="14.25" hidden="false" customHeight="false" outlineLevel="0" collapsed="false"/>
    <row r="472" s="548" customFormat="true" ht="14.25" hidden="false" customHeight="false" outlineLevel="0" collapsed="false"/>
    <row r="473" s="548" customFormat="true" ht="14.25" hidden="false" customHeight="false" outlineLevel="0" collapsed="false"/>
    <row r="474" s="548" customFormat="true" ht="14.25" hidden="false" customHeight="false" outlineLevel="0" collapsed="false"/>
    <row r="475" s="548" customFormat="true" ht="14.25" hidden="false" customHeight="false" outlineLevel="0" collapsed="false"/>
    <row r="476" s="548" customFormat="true" ht="14.25" hidden="false" customHeight="false" outlineLevel="0" collapsed="false"/>
    <row r="477" s="548" customFormat="true" ht="14.25" hidden="false" customHeight="false" outlineLevel="0" collapsed="false"/>
    <row r="478" s="548" customFormat="true" ht="14.25" hidden="false" customHeight="false" outlineLevel="0" collapsed="false"/>
    <row r="479" s="548" customFormat="true" ht="14.25" hidden="false" customHeight="false" outlineLevel="0" collapsed="false"/>
    <row r="480" s="548" customFormat="true" ht="14.25" hidden="false" customHeight="false" outlineLevel="0" collapsed="false"/>
    <row r="481" s="548" customFormat="true" ht="14.25" hidden="false" customHeight="false" outlineLevel="0" collapsed="false"/>
    <row r="482" s="548" customFormat="true" ht="14.25" hidden="false" customHeight="false" outlineLevel="0" collapsed="false"/>
    <row r="483" s="548" customFormat="true" ht="14.25" hidden="false" customHeight="false" outlineLevel="0" collapsed="false"/>
    <row r="484" s="548" customFormat="true" ht="14.25" hidden="false" customHeight="false" outlineLevel="0" collapsed="false"/>
    <row r="485" s="548" customFormat="true" ht="14.25" hidden="false" customHeight="false" outlineLevel="0" collapsed="false"/>
    <row r="486" s="548" customFormat="true" ht="14.25" hidden="false" customHeight="false" outlineLevel="0" collapsed="false"/>
    <row r="487" s="548" customFormat="true" ht="14.25" hidden="false" customHeight="false" outlineLevel="0" collapsed="false"/>
    <row r="488" s="548" customFormat="true" ht="14.25" hidden="false" customHeight="false" outlineLevel="0" collapsed="false"/>
    <row r="489" s="548" customFormat="true" ht="14.25" hidden="false" customHeight="false" outlineLevel="0" collapsed="false"/>
    <row r="490" s="548" customFormat="true" ht="14.25" hidden="false" customHeight="false" outlineLevel="0" collapsed="false"/>
    <row r="491" s="548" customFormat="true" ht="14.25" hidden="false" customHeight="false" outlineLevel="0" collapsed="false"/>
    <row r="492" s="548" customFormat="true" ht="14.25" hidden="false" customHeight="false" outlineLevel="0" collapsed="false"/>
    <row r="493" s="548" customFormat="true" ht="14.25" hidden="false" customHeight="false" outlineLevel="0" collapsed="false"/>
    <row r="494" s="548" customFormat="true" ht="14.25" hidden="false" customHeight="false" outlineLevel="0" collapsed="false"/>
    <row r="495" s="548" customFormat="true" ht="14.25" hidden="false" customHeight="false" outlineLevel="0" collapsed="false"/>
    <row r="496" s="548" customFormat="true" ht="14.25" hidden="false" customHeight="false" outlineLevel="0" collapsed="false"/>
    <row r="497" s="548" customFormat="true" ht="14.25" hidden="false" customHeight="false" outlineLevel="0" collapsed="false"/>
    <row r="498" s="548" customFormat="true" ht="14.25" hidden="false" customHeight="false" outlineLevel="0" collapsed="false"/>
    <row r="499" s="548" customFormat="true" ht="14.25" hidden="false" customHeight="false" outlineLevel="0" collapsed="false"/>
    <row r="500" s="548" customFormat="true" ht="14.25" hidden="false" customHeight="false" outlineLevel="0" collapsed="false"/>
    <row r="501" s="548" customFormat="true" ht="14.25" hidden="false" customHeight="false" outlineLevel="0" collapsed="false"/>
    <row r="502" s="548" customFormat="true" ht="14.25" hidden="false" customHeight="false" outlineLevel="0" collapsed="false"/>
    <row r="503" s="548" customFormat="true" ht="14.25" hidden="false" customHeight="false" outlineLevel="0" collapsed="false"/>
    <row r="504" s="548" customFormat="true" ht="14.25" hidden="false" customHeight="false" outlineLevel="0" collapsed="false"/>
    <row r="505" s="548" customFormat="true" ht="14.25" hidden="false" customHeight="false" outlineLevel="0" collapsed="false"/>
    <row r="506" s="548" customFormat="true" ht="14.25" hidden="false" customHeight="false" outlineLevel="0" collapsed="false"/>
    <row r="507" s="548" customFormat="true" ht="14.25" hidden="false" customHeight="false" outlineLevel="0" collapsed="false"/>
    <row r="508" s="548" customFormat="true" ht="14.25" hidden="false" customHeight="false" outlineLevel="0" collapsed="false"/>
    <row r="509" s="548" customFormat="true" ht="14.25" hidden="false" customHeight="false" outlineLevel="0" collapsed="false"/>
    <row r="510" s="548" customFormat="true" ht="14.25" hidden="false" customHeight="false" outlineLevel="0" collapsed="false"/>
    <row r="511" s="548" customFormat="true" ht="14.25" hidden="false" customHeight="false" outlineLevel="0" collapsed="false"/>
    <row r="512" s="548" customFormat="true" ht="14.25" hidden="false" customHeight="false" outlineLevel="0" collapsed="false"/>
    <row r="513" s="548" customFormat="true" ht="14.25" hidden="false" customHeight="false" outlineLevel="0" collapsed="false"/>
    <row r="514" s="548" customFormat="true" ht="14.25" hidden="false" customHeight="false" outlineLevel="0" collapsed="false"/>
    <row r="515" s="548" customFormat="true" ht="14.25" hidden="false" customHeight="false" outlineLevel="0" collapsed="false"/>
    <row r="516" s="548" customFormat="true" ht="14.25" hidden="false" customHeight="false" outlineLevel="0" collapsed="false"/>
    <row r="517" s="548" customFormat="true" ht="14.25" hidden="false" customHeight="false" outlineLevel="0" collapsed="false"/>
    <row r="518" s="548" customFormat="true" ht="14.25" hidden="false" customHeight="false" outlineLevel="0" collapsed="false"/>
    <row r="519" s="548" customFormat="true" ht="14.25" hidden="false" customHeight="false" outlineLevel="0" collapsed="false"/>
    <row r="520" s="548" customFormat="true" ht="14.25" hidden="false" customHeight="false" outlineLevel="0" collapsed="false"/>
    <row r="521" s="548" customFormat="true" ht="14.25" hidden="false" customHeight="false" outlineLevel="0" collapsed="false"/>
    <row r="522" s="548" customFormat="true" ht="14.25" hidden="false" customHeight="false" outlineLevel="0" collapsed="false"/>
    <row r="523" s="548" customFormat="true" ht="14.25" hidden="false" customHeight="false" outlineLevel="0" collapsed="false"/>
    <row r="524" s="548" customFormat="true" ht="14.25" hidden="false" customHeight="false" outlineLevel="0" collapsed="false"/>
    <row r="525" s="548" customFormat="true" ht="14.25" hidden="false" customHeight="false" outlineLevel="0" collapsed="false"/>
    <row r="526" s="548" customFormat="true" ht="14.25" hidden="false" customHeight="false" outlineLevel="0" collapsed="false"/>
    <row r="527" s="548" customFormat="true" ht="14.25" hidden="false" customHeight="false" outlineLevel="0" collapsed="false"/>
    <row r="528" s="548" customFormat="true" ht="14.25" hidden="false" customHeight="false" outlineLevel="0" collapsed="false"/>
    <row r="529" s="548" customFormat="true" ht="14.25" hidden="false" customHeight="false" outlineLevel="0" collapsed="false"/>
    <row r="530" s="548" customFormat="true" ht="14.25" hidden="false" customHeight="false" outlineLevel="0" collapsed="false"/>
    <row r="531" s="548" customFormat="true" ht="14.25" hidden="false" customHeight="false" outlineLevel="0" collapsed="false"/>
    <row r="532" s="548" customFormat="true" ht="14.25" hidden="false" customHeight="false" outlineLevel="0" collapsed="false"/>
    <row r="533" s="548" customFormat="true" ht="14.25" hidden="false" customHeight="false" outlineLevel="0" collapsed="false"/>
    <row r="534" s="548" customFormat="true" ht="14.25" hidden="false" customHeight="false" outlineLevel="0" collapsed="false"/>
    <row r="535" s="548" customFormat="true" ht="14.25" hidden="false" customHeight="false" outlineLevel="0" collapsed="false"/>
    <row r="536" s="548" customFormat="true" ht="14.25" hidden="false" customHeight="false" outlineLevel="0" collapsed="false"/>
    <row r="537" s="548" customFormat="true" ht="14.25" hidden="false" customHeight="false" outlineLevel="0" collapsed="false"/>
    <row r="538" s="548" customFormat="true" ht="14.25" hidden="false" customHeight="false" outlineLevel="0" collapsed="false"/>
    <row r="539" s="548" customFormat="true" ht="14.25" hidden="false" customHeight="false" outlineLevel="0" collapsed="false"/>
    <row r="540" s="548" customFormat="true" ht="14.25" hidden="false" customHeight="false" outlineLevel="0" collapsed="false"/>
    <row r="541" s="548" customFormat="true" ht="14.25" hidden="false" customHeight="false" outlineLevel="0" collapsed="false"/>
    <row r="542" s="548" customFormat="true" ht="14.25" hidden="false" customHeight="false" outlineLevel="0" collapsed="false"/>
    <row r="543" s="548" customFormat="true" ht="14.25" hidden="false" customHeight="false" outlineLevel="0" collapsed="false"/>
    <row r="544" s="548" customFormat="true" ht="14.25" hidden="false" customHeight="false" outlineLevel="0" collapsed="false"/>
    <row r="545" s="548" customFormat="true" ht="14.25" hidden="false" customHeight="false" outlineLevel="0" collapsed="false"/>
    <row r="546" s="548" customFormat="true" ht="14.25" hidden="false" customHeight="false" outlineLevel="0" collapsed="false"/>
    <row r="547" s="548" customFormat="true" ht="14.25" hidden="false" customHeight="false" outlineLevel="0" collapsed="false"/>
    <row r="548" s="548" customFormat="true" ht="14.25" hidden="false" customHeight="false" outlineLevel="0" collapsed="false"/>
    <row r="549" s="548" customFormat="true" ht="14.25" hidden="false" customHeight="false" outlineLevel="0" collapsed="false"/>
    <row r="550" s="548" customFormat="true" ht="14.25" hidden="false" customHeight="false" outlineLevel="0" collapsed="false"/>
    <row r="551" s="548" customFormat="true" ht="14.25" hidden="false" customHeight="false" outlineLevel="0" collapsed="false"/>
    <row r="552" s="548" customFormat="true" ht="14.25" hidden="false" customHeight="false" outlineLevel="0" collapsed="false"/>
    <row r="553" s="548" customFormat="true" ht="14.25" hidden="false" customHeight="false" outlineLevel="0" collapsed="false"/>
    <row r="554" s="548" customFormat="true" ht="14.25" hidden="false" customHeight="false" outlineLevel="0" collapsed="false"/>
    <row r="555" s="548" customFormat="true" ht="14.25" hidden="false" customHeight="false" outlineLevel="0" collapsed="false"/>
    <row r="556" s="548" customFormat="true" ht="14.25" hidden="false" customHeight="false" outlineLevel="0" collapsed="false"/>
    <row r="557" s="548" customFormat="true" ht="14.25" hidden="false" customHeight="false" outlineLevel="0" collapsed="false"/>
    <row r="558" s="548" customFormat="true" ht="14.25" hidden="false" customHeight="false" outlineLevel="0" collapsed="false"/>
    <row r="559" s="548" customFormat="true" ht="14.25" hidden="false" customHeight="false" outlineLevel="0" collapsed="false"/>
    <row r="560" s="548" customFormat="true" ht="14.25" hidden="false" customHeight="false" outlineLevel="0" collapsed="false"/>
    <row r="561" s="548" customFormat="true" ht="14.25" hidden="false" customHeight="false" outlineLevel="0" collapsed="false"/>
    <row r="562" s="548" customFormat="true" ht="14.25" hidden="false" customHeight="false" outlineLevel="0" collapsed="false"/>
    <row r="563" s="548" customFormat="true" ht="14.25" hidden="false" customHeight="false" outlineLevel="0" collapsed="false"/>
    <row r="564" s="548" customFormat="true" ht="14.25" hidden="false" customHeight="false" outlineLevel="0" collapsed="false"/>
    <row r="565" s="548" customFormat="true" ht="14.25" hidden="false" customHeight="false" outlineLevel="0" collapsed="false"/>
    <row r="566" s="548" customFormat="true" ht="14.25" hidden="false" customHeight="false" outlineLevel="0" collapsed="false"/>
    <row r="567" s="548" customFormat="true" ht="14.25" hidden="false" customHeight="false" outlineLevel="0" collapsed="false"/>
    <row r="568" s="548" customFormat="true" ht="14.25" hidden="false" customHeight="false" outlineLevel="0" collapsed="false"/>
    <row r="569" s="548" customFormat="true" ht="14.25" hidden="false" customHeight="false" outlineLevel="0" collapsed="false"/>
    <row r="570" s="548" customFormat="true" ht="14.25" hidden="false" customHeight="false" outlineLevel="0" collapsed="false"/>
    <row r="571" s="548" customFormat="true" ht="14.25" hidden="false" customHeight="false" outlineLevel="0" collapsed="false"/>
    <row r="572" s="548" customFormat="true" ht="14.25" hidden="false" customHeight="false" outlineLevel="0" collapsed="false"/>
    <row r="573" s="548" customFormat="true" ht="14.25" hidden="false" customHeight="false" outlineLevel="0" collapsed="false"/>
    <row r="574" s="548" customFormat="true" ht="14.25" hidden="false" customHeight="false" outlineLevel="0" collapsed="false"/>
    <row r="575" s="548" customFormat="true" ht="14.25" hidden="false" customHeight="false" outlineLevel="0" collapsed="false"/>
    <row r="576" s="548" customFormat="true" ht="14.25" hidden="false" customHeight="false" outlineLevel="0" collapsed="false"/>
    <row r="577" s="548" customFormat="true" ht="14.25" hidden="false" customHeight="false" outlineLevel="0" collapsed="false"/>
    <row r="578" s="548" customFormat="true" ht="14.25" hidden="false" customHeight="false" outlineLevel="0" collapsed="false"/>
    <row r="579" s="548" customFormat="true" ht="14.25" hidden="false" customHeight="false" outlineLevel="0" collapsed="false"/>
    <row r="580" s="548" customFormat="true" ht="14.25" hidden="false" customHeight="false" outlineLevel="0" collapsed="false"/>
    <row r="581" s="548" customFormat="true" ht="14.25" hidden="false" customHeight="false" outlineLevel="0" collapsed="false"/>
    <row r="582" s="548" customFormat="true" ht="14.25" hidden="false" customHeight="false" outlineLevel="0" collapsed="false"/>
    <row r="583" s="548" customFormat="true" ht="14.25" hidden="false" customHeight="false" outlineLevel="0" collapsed="false"/>
    <row r="584" s="548" customFormat="true" ht="14.25" hidden="false" customHeight="false" outlineLevel="0" collapsed="false"/>
    <row r="585" s="548" customFormat="true" ht="14.25" hidden="false" customHeight="false" outlineLevel="0" collapsed="false"/>
    <row r="586" s="548" customFormat="true" ht="14.25" hidden="false" customHeight="false" outlineLevel="0" collapsed="false"/>
    <row r="587" s="548" customFormat="true" ht="14.25" hidden="false" customHeight="false" outlineLevel="0" collapsed="false"/>
    <row r="588" s="548" customFormat="true" ht="14.25" hidden="false" customHeight="false" outlineLevel="0" collapsed="false"/>
    <row r="589" s="548" customFormat="true" ht="14.25" hidden="false" customHeight="false" outlineLevel="0" collapsed="false"/>
    <row r="590" s="548" customFormat="true" ht="14.25" hidden="false" customHeight="false" outlineLevel="0" collapsed="false"/>
    <row r="591" s="548" customFormat="true" ht="14.25" hidden="false" customHeight="false" outlineLevel="0" collapsed="false"/>
    <row r="592" s="548" customFormat="true" ht="14.25" hidden="false" customHeight="false" outlineLevel="0" collapsed="false"/>
    <row r="593" s="548" customFormat="true" ht="14.25" hidden="false" customHeight="false" outlineLevel="0" collapsed="false"/>
    <row r="594" s="548" customFormat="true" ht="14.25" hidden="false" customHeight="false" outlineLevel="0" collapsed="false"/>
    <row r="595" s="548" customFormat="true" ht="14.25" hidden="false" customHeight="false" outlineLevel="0" collapsed="false"/>
    <row r="596" s="548" customFormat="true" ht="14.25" hidden="false" customHeight="false" outlineLevel="0" collapsed="false"/>
    <row r="597" s="548" customFormat="true" ht="14.25" hidden="false" customHeight="false" outlineLevel="0" collapsed="false"/>
    <row r="598" s="548" customFormat="true" ht="14.25" hidden="false" customHeight="false" outlineLevel="0" collapsed="false"/>
    <row r="599" s="548" customFormat="true" ht="14.25" hidden="false" customHeight="false" outlineLevel="0" collapsed="false"/>
    <row r="600" s="548" customFormat="true" ht="14.25" hidden="false" customHeight="false" outlineLevel="0" collapsed="false"/>
    <row r="601" s="548" customFormat="true" ht="14.25" hidden="false" customHeight="false" outlineLevel="0" collapsed="false"/>
    <row r="602" s="548" customFormat="true" ht="14.25" hidden="false" customHeight="false" outlineLevel="0" collapsed="false"/>
    <row r="603" s="548" customFormat="true" ht="14.25" hidden="false" customHeight="false" outlineLevel="0" collapsed="false"/>
    <row r="604" s="548" customFormat="true" ht="14.25" hidden="false" customHeight="false" outlineLevel="0" collapsed="false"/>
    <row r="605" s="548" customFormat="true" ht="14.25" hidden="false" customHeight="false" outlineLevel="0" collapsed="false"/>
    <row r="606" s="548" customFormat="true" ht="14.25" hidden="false" customHeight="false" outlineLevel="0" collapsed="false"/>
    <row r="607" s="548" customFormat="true" ht="14.25" hidden="false" customHeight="false" outlineLevel="0" collapsed="false"/>
    <row r="608" s="548" customFormat="true" ht="14.25" hidden="false" customHeight="false" outlineLevel="0" collapsed="false"/>
    <row r="609" s="548" customFormat="true" ht="14.25" hidden="false" customHeight="false" outlineLevel="0" collapsed="false"/>
    <row r="610" s="548" customFormat="true" ht="14.25" hidden="false" customHeight="false" outlineLevel="0" collapsed="false"/>
    <row r="611" s="548" customFormat="true" ht="14.25" hidden="false" customHeight="false" outlineLevel="0" collapsed="false"/>
    <row r="612" s="548" customFormat="true" ht="14.25" hidden="false" customHeight="false" outlineLevel="0" collapsed="false"/>
    <row r="613" s="548" customFormat="true" ht="14.25" hidden="false" customHeight="false" outlineLevel="0" collapsed="false"/>
    <row r="614" s="548" customFormat="true" ht="14.25" hidden="false" customHeight="false" outlineLevel="0" collapsed="false"/>
    <row r="615" s="548" customFormat="true" ht="14.25" hidden="false" customHeight="false" outlineLevel="0" collapsed="false"/>
    <row r="616" s="548" customFormat="true" ht="14.25" hidden="false" customHeight="false" outlineLevel="0" collapsed="false"/>
    <row r="617" s="548" customFormat="true" ht="14.25" hidden="false" customHeight="false" outlineLevel="0" collapsed="false"/>
    <row r="618" s="548" customFormat="true" ht="14.25" hidden="false" customHeight="false" outlineLevel="0" collapsed="false"/>
  </sheetData>
  <mergeCells count="25">
    <mergeCell ref="B3:B6"/>
    <mergeCell ref="C3:C6"/>
    <mergeCell ref="D3:G3"/>
    <mergeCell ref="D4:D6"/>
    <mergeCell ref="E4:G4"/>
    <mergeCell ref="A45:G45"/>
    <mergeCell ref="A46:G46"/>
    <mergeCell ref="C51:C54"/>
    <mergeCell ref="D51:G51"/>
    <mergeCell ref="E52:G52"/>
    <mergeCell ref="D91:G91"/>
    <mergeCell ref="A117:G117"/>
    <mergeCell ref="A118:G118"/>
    <mergeCell ref="B121:B124"/>
    <mergeCell ref="C121:C124"/>
    <mergeCell ref="D121:G121"/>
    <mergeCell ref="D122:D124"/>
    <mergeCell ref="E122:G122"/>
    <mergeCell ref="D149:G149"/>
    <mergeCell ref="A172:G172"/>
    <mergeCell ref="C175:C178"/>
    <mergeCell ref="D175:G175"/>
    <mergeCell ref="E176:G176"/>
    <mergeCell ref="D234:G234"/>
    <mergeCell ref="A266:G266"/>
  </mergeCells>
  <printOptions headings="false" gridLines="false" gridLinesSet="true" horizontalCentered="false" verticalCentered="false"/>
  <pageMargins left="0.7875" right="0.196527777777778" top="0.7875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1.12"/>
    <col collapsed="false" customWidth="true" hidden="false" outlineLevel="0" max="3" min="3" style="0" width="10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6" min="6" style="0" width="9.25"/>
    <col collapsed="false" customWidth="true" hidden="false" outlineLevel="0" max="7" min="7" style="0" width="11.24"/>
    <col collapsed="false" customWidth="true" hidden="false" outlineLevel="0" max="8" min="8" style="0" width="11.87"/>
  </cols>
  <sheetData>
    <row r="1" s="6" customFormat="true" ht="21.75" hidden="false" customHeight="true" outlineLevel="0" collapsed="false">
      <c r="A1" s="2" t="s">
        <v>146</v>
      </c>
      <c r="B1" s="2"/>
      <c r="C1" s="3"/>
      <c r="D1" s="5"/>
      <c r="E1" s="4"/>
      <c r="F1" s="5"/>
    </row>
    <row r="2" customFormat="false" ht="15" hidden="false" customHeight="false" outlineLevel="0" collapsed="false">
      <c r="A2" s="8"/>
      <c r="B2" s="8"/>
      <c r="C2" s="8"/>
      <c r="D2" s="8"/>
      <c r="E2" s="8"/>
      <c r="F2" s="579" t="s">
        <v>1</v>
      </c>
      <c r="G2" s="579"/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147</v>
      </c>
      <c r="B8" s="28" t="n">
        <f aca="false">+B9+B14+B15</f>
        <v>1270736</v>
      </c>
      <c r="C8" s="156" t="n">
        <f aca="false">+C17+C27+C53+C74</f>
        <v>108</v>
      </c>
      <c r="D8" s="28" t="n">
        <f aca="false">+D9+D14+D15</f>
        <v>1534825</v>
      </c>
      <c r="E8" s="28" t="n">
        <f aca="false">+E9+E14+E15</f>
        <v>1336625</v>
      </c>
      <c r="F8" s="28" t="n">
        <f aca="false">+F9+F14+F15</f>
        <v>0</v>
      </c>
      <c r="G8" s="28" t="n">
        <f aca="false">+G9+G14+G15</f>
        <v>198200</v>
      </c>
      <c r="H8" s="580"/>
    </row>
    <row r="9" customFormat="false" ht="14.25" hidden="false" customHeight="false" outlineLevel="0" collapsed="false">
      <c r="A9" s="31" t="s">
        <v>18</v>
      </c>
      <c r="B9" s="581" t="n">
        <f aca="false">+B10+B11+B12</f>
        <v>1024833</v>
      </c>
      <c r="C9" s="582"/>
      <c r="D9" s="581" t="n">
        <f aca="false">+D10+D11+D12</f>
        <v>1170687</v>
      </c>
      <c r="E9" s="581" t="n">
        <f aca="false">+E10+E11+E12</f>
        <v>1170687</v>
      </c>
      <c r="F9" s="581" t="n">
        <f aca="false">+F10+F11+F12</f>
        <v>0</v>
      </c>
      <c r="G9" s="581" t="n">
        <f aca="false">+G10+G11+G12</f>
        <v>0</v>
      </c>
      <c r="H9" s="580"/>
    </row>
    <row r="10" customFormat="false" ht="13.5" hidden="false" customHeight="true" outlineLevel="0" collapsed="false">
      <c r="A10" s="34" t="s">
        <v>19</v>
      </c>
      <c r="B10" s="35" t="n">
        <f aca="false">+B19+B29+B55</f>
        <v>805628</v>
      </c>
      <c r="C10" s="36"/>
      <c r="D10" s="35" t="n">
        <f aca="false">+D19+D29+D55+D76</f>
        <v>924996</v>
      </c>
      <c r="E10" s="35" t="n">
        <f aca="false">+E19+E29+E55+E76</f>
        <v>924996</v>
      </c>
      <c r="F10" s="35" t="n">
        <f aca="false">+F19+F29+F55</f>
        <v>0</v>
      </c>
      <c r="G10" s="35" t="n">
        <f aca="false">+G19+G29+G55</f>
        <v>0</v>
      </c>
    </row>
    <row r="11" customFormat="false" ht="14.25" hidden="false" customHeight="false" outlineLevel="0" collapsed="false">
      <c r="A11" s="37" t="s">
        <v>20</v>
      </c>
      <c r="B11" s="35" t="n">
        <f aca="false">+B20+B30+B56</f>
        <v>68540</v>
      </c>
      <c r="C11" s="38"/>
      <c r="D11" s="35" t="n">
        <f aca="false">+D20+D30+D56+D77</f>
        <v>67906</v>
      </c>
      <c r="E11" s="35" t="n">
        <f aca="false">+E20+E30+E56+E77</f>
        <v>67906</v>
      </c>
      <c r="F11" s="35" t="n">
        <f aca="false">+F20+F30+F56</f>
        <v>0</v>
      </c>
      <c r="G11" s="35" t="n">
        <f aca="false">+G20+G30+G56</f>
        <v>0</v>
      </c>
    </row>
    <row r="12" customFormat="false" ht="14.25" hidden="false" customHeight="false" outlineLevel="0" collapsed="false">
      <c r="A12" s="37" t="s">
        <v>21</v>
      </c>
      <c r="B12" s="35" t="n">
        <f aca="false">+B21+B31+B57</f>
        <v>150665</v>
      </c>
      <c r="C12" s="38"/>
      <c r="D12" s="35" t="n">
        <f aca="false">+D21+D31+D57+D78</f>
        <v>177785</v>
      </c>
      <c r="E12" s="35" t="n">
        <f aca="false">+E21+E31+E57+E78</f>
        <v>177785</v>
      </c>
      <c r="F12" s="35" t="n">
        <f aca="false">+F21+F31+F57</f>
        <v>0</v>
      </c>
      <c r="G12" s="35" t="n">
        <f aca="false">+G21+G31+G57</f>
        <v>0</v>
      </c>
    </row>
    <row r="13" customFormat="false" ht="13.5" hidden="true" customHeight="true" outlineLevel="0" collapsed="false">
      <c r="A13" s="31"/>
      <c r="B13" s="583"/>
      <c r="C13" s="584"/>
      <c r="D13" s="583"/>
      <c r="E13" s="583"/>
      <c r="F13" s="583"/>
      <c r="G13" s="583"/>
    </row>
    <row r="14" customFormat="false" ht="14.25" hidden="false" customHeight="false" outlineLevel="0" collapsed="false">
      <c r="A14" s="157" t="s">
        <v>148</v>
      </c>
      <c r="B14" s="39" t="n">
        <f aca="false">+B35+B59+B22+B39</f>
        <v>242603</v>
      </c>
      <c r="C14" s="40"/>
      <c r="D14" s="39" t="n">
        <f aca="false">+D35+D59+D22+D39+D80</f>
        <v>363338</v>
      </c>
      <c r="E14" s="39" t="n">
        <f aca="false">+E35+E59+E22+E39+E80</f>
        <v>165938</v>
      </c>
      <c r="F14" s="39" t="n">
        <f aca="false">+F35+F59+F22+F39</f>
        <v>0</v>
      </c>
      <c r="G14" s="39" t="n">
        <f aca="false">+G35+G59+G22+G39</f>
        <v>197400</v>
      </c>
      <c r="H14" s="580"/>
    </row>
    <row r="15" customFormat="false" ht="13.5" hidden="false" customHeight="true" outlineLevel="0" collapsed="false">
      <c r="A15" s="157" t="s">
        <v>63</v>
      </c>
      <c r="B15" s="176" t="n">
        <f aca="false">B40+B73</f>
        <v>3300</v>
      </c>
      <c r="C15" s="65"/>
      <c r="D15" s="176" t="n">
        <f aca="false">D40+D73+D94</f>
        <v>800</v>
      </c>
      <c r="E15" s="176" t="n">
        <f aca="false">E40+E73+E94</f>
        <v>0</v>
      </c>
      <c r="F15" s="176" t="n">
        <f aca="false">F40+F73</f>
        <v>0</v>
      </c>
      <c r="G15" s="176" t="n">
        <f aca="false">G40+G73</f>
        <v>800</v>
      </c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6" s="6" customFormat="true" ht="14.25" hidden="true" customHeight="true" outlineLevel="0" collapsed="false">
      <c r="A16" s="85" t="s">
        <v>24</v>
      </c>
      <c r="B16" s="45" t="n">
        <f aca="false">B26+B41+B62</f>
        <v>0</v>
      </c>
      <c r="C16" s="87"/>
      <c r="D16" s="45" t="n">
        <f aca="false">SUM(E16:G16)</f>
        <v>0</v>
      </c>
      <c r="E16" s="45" t="n">
        <f aca="false">E26+E41+E62</f>
        <v>0</v>
      </c>
      <c r="F16" s="45" t="n">
        <f aca="false">F26+F41+F62</f>
        <v>0</v>
      </c>
      <c r="G16" s="45" t="n">
        <f aca="false">G26+G41+G62</f>
        <v>0</v>
      </c>
    </row>
    <row r="17" customFormat="false" ht="15" hidden="false" customHeight="false" outlineLevel="0" collapsed="false">
      <c r="A17" s="48" t="s">
        <v>149</v>
      </c>
      <c r="B17" s="49" t="n">
        <f aca="false">+B18+B23+B22+B26</f>
        <v>375810</v>
      </c>
      <c r="C17" s="213" t="n">
        <v>34</v>
      </c>
      <c r="D17" s="49" t="n">
        <f aca="false">+D18+D23+D22+D26</f>
        <v>406983</v>
      </c>
      <c r="E17" s="49" t="n">
        <f aca="false">+E18+E23+E22+E26</f>
        <v>406983</v>
      </c>
      <c r="F17" s="49" t="n">
        <f aca="false">+F18+F23+F22+F26</f>
        <v>0</v>
      </c>
      <c r="G17" s="49" t="n">
        <f aca="false">+G18+G23+G22+G26</f>
        <v>0</v>
      </c>
    </row>
    <row r="18" customFormat="false" ht="14.25" hidden="false" customHeight="false" outlineLevel="0" collapsed="false">
      <c r="A18" s="173" t="s">
        <v>150</v>
      </c>
      <c r="B18" s="183" t="n">
        <f aca="false">+B19+B20+B21</f>
        <v>360810</v>
      </c>
      <c r="C18" s="585"/>
      <c r="D18" s="185" t="n">
        <f aca="false">+D19+D20+D21</f>
        <v>390910</v>
      </c>
      <c r="E18" s="183" t="n">
        <f aca="false">+E19+E20+E21</f>
        <v>390910</v>
      </c>
      <c r="F18" s="123" t="n">
        <f aca="false">+F19+F20+F21</f>
        <v>0</v>
      </c>
      <c r="G18" s="123" t="n">
        <f aca="false">+G19+G20+G21</f>
        <v>0</v>
      </c>
      <c r="H18" s="580"/>
    </row>
    <row r="19" customFormat="false" ht="14.25" hidden="false" customHeight="false" outlineLevel="0" collapsed="false">
      <c r="A19" s="34" t="s">
        <v>19</v>
      </c>
      <c r="B19" s="502" t="n">
        <v>276372</v>
      </c>
      <c r="C19" s="586"/>
      <c r="D19" s="55" t="n">
        <f aca="false">SUM(E19:G19)</f>
        <v>309456</v>
      </c>
      <c r="E19" s="502" t="n">
        <v>309456</v>
      </c>
      <c r="F19" s="127"/>
      <c r="G19" s="127"/>
    </row>
    <row r="20" customFormat="false" ht="14.25" hidden="false" customHeight="false" outlineLevel="0" collapsed="false">
      <c r="A20" s="37" t="s">
        <v>20</v>
      </c>
      <c r="B20" s="587" t="n">
        <v>32756</v>
      </c>
      <c r="C20" s="65"/>
      <c r="D20" s="55" t="n">
        <f aca="false">SUM(E20:G20)</f>
        <v>21976</v>
      </c>
      <c r="E20" s="587" t="n">
        <v>21976</v>
      </c>
      <c r="F20" s="132"/>
      <c r="G20" s="132"/>
      <c r="H20" s="327"/>
    </row>
    <row r="21" customFormat="false" ht="14.25" hidden="false" customHeight="false" outlineLevel="0" collapsed="false">
      <c r="A21" s="37" t="s">
        <v>21</v>
      </c>
      <c r="B21" s="502" t="n">
        <f aca="false">38416+13266</f>
        <v>51682</v>
      </c>
      <c r="C21" s="65"/>
      <c r="D21" s="55" t="n">
        <f aca="false">SUM(E21:G21)</f>
        <v>59478</v>
      </c>
      <c r="E21" s="502" t="n">
        <f aca="false">44624+14854</f>
        <v>59478</v>
      </c>
      <c r="F21" s="127"/>
      <c r="G21" s="127"/>
    </row>
    <row r="22" customFormat="false" ht="15" hidden="false" customHeight="false" outlineLevel="0" collapsed="false">
      <c r="A22" s="31" t="s">
        <v>151</v>
      </c>
      <c r="B22" s="538" t="n">
        <v>15000</v>
      </c>
      <c r="C22" s="63"/>
      <c r="D22" s="52" t="n">
        <f aca="false">SUM(E22:G22)</f>
        <v>16073</v>
      </c>
      <c r="E22" s="538" t="n">
        <v>16073</v>
      </c>
      <c r="F22" s="588"/>
      <c r="G22" s="588"/>
    </row>
    <row r="23" customFormat="false" ht="12" hidden="true" customHeight="true" outlineLevel="0" collapsed="false">
      <c r="A23" s="157" t="s">
        <v>152</v>
      </c>
      <c r="B23" s="538"/>
      <c r="C23" s="589"/>
      <c r="D23" s="52" t="n">
        <f aca="false">SUM(E23:G23)</f>
        <v>0</v>
      </c>
      <c r="E23" s="538"/>
      <c r="F23" s="588"/>
      <c r="G23" s="588"/>
    </row>
    <row r="24" customFormat="false" ht="12" hidden="true" customHeight="true" outlineLevel="0" collapsed="false">
      <c r="A24" s="590" t="s">
        <v>153</v>
      </c>
      <c r="B24" s="591"/>
      <c r="C24" s="62"/>
      <c r="D24" s="55" t="n">
        <f aca="false">SUM(E24:G24)</f>
        <v>0</v>
      </c>
      <c r="E24" s="591"/>
      <c r="F24" s="134"/>
      <c r="G24" s="134"/>
    </row>
    <row r="25" customFormat="false" ht="12" hidden="true" customHeight="true" outlineLevel="0" collapsed="false">
      <c r="A25" s="34" t="s">
        <v>154</v>
      </c>
      <c r="B25" s="502"/>
      <c r="C25" s="65"/>
      <c r="D25" s="55" t="n">
        <f aca="false">SUM(E25:G25)</f>
        <v>0</v>
      </c>
      <c r="E25" s="502"/>
      <c r="F25" s="127"/>
      <c r="G25" s="127"/>
    </row>
    <row r="26" s="6" customFormat="true" ht="15.75" hidden="true" customHeight="false" outlineLevel="0" collapsed="false">
      <c r="A26" s="85" t="s">
        <v>24</v>
      </c>
      <c r="B26" s="381"/>
      <c r="C26" s="88"/>
      <c r="D26" s="45" t="n">
        <f aca="false">SUM(E26:G26)</f>
        <v>0</v>
      </c>
      <c r="E26" s="381"/>
      <c r="F26" s="45"/>
      <c r="G26" s="86"/>
    </row>
    <row r="27" s="163" customFormat="true" ht="17.25" hidden="false" customHeight="true" outlineLevel="0" collapsed="false">
      <c r="A27" s="140" t="s">
        <v>155</v>
      </c>
      <c r="B27" s="179" t="n">
        <f aca="false">+B28+B33+B35+B40+B39</f>
        <v>837863</v>
      </c>
      <c r="C27" s="592" t="n">
        <v>64</v>
      </c>
      <c r="D27" s="179" t="n">
        <f aca="false">+D28+D33+D35+D40+D39</f>
        <v>964053</v>
      </c>
      <c r="E27" s="179" t="n">
        <f aca="false">+E28+E33+E35+E40+E39</f>
        <v>780853</v>
      </c>
      <c r="F27" s="179" t="n">
        <f aca="false">+F28+F33+F35+F40+F39</f>
        <v>0</v>
      </c>
      <c r="G27" s="179" t="n">
        <f aca="false">+G28+G33+G35+G40+G39</f>
        <v>183200</v>
      </c>
    </row>
    <row r="28" customFormat="false" ht="14.25" hidden="false" customHeight="false" outlineLevel="0" collapsed="false">
      <c r="A28" s="51" t="s">
        <v>156</v>
      </c>
      <c r="B28" s="431" t="n">
        <f aca="false">+B29+B30+B31</f>
        <v>634263</v>
      </c>
      <c r="C28" s="585"/>
      <c r="D28" s="123" t="n">
        <f aca="false">+D29+D30+D31</f>
        <v>684944</v>
      </c>
      <c r="E28" s="431" t="n">
        <f aca="false">+E29+E30+E31</f>
        <v>684944</v>
      </c>
      <c r="F28" s="123" t="n">
        <f aca="false">+F29+F30+F31</f>
        <v>0</v>
      </c>
      <c r="G28" s="123" t="n">
        <f aca="false">+G29+G30+G31</f>
        <v>0</v>
      </c>
      <c r="H28" s="580"/>
    </row>
    <row r="29" customFormat="false" ht="13.5" hidden="false" customHeight="true" outlineLevel="0" collapsed="false">
      <c r="A29" s="34" t="s">
        <v>19</v>
      </c>
      <c r="B29" s="502" t="n">
        <v>504800</v>
      </c>
      <c r="C29" s="36"/>
      <c r="D29" s="55" t="n">
        <f aca="false">SUM(E29:G29)</f>
        <v>537948</v>
      </c>
      <c r="E29" s="502" t="n">
        <v>537948</v>
      </c>
      <c r="F29" s="127"/>
      <c r="G29" s="127"/>
    </row>
    <row r="30" customFormat="false" ht="12.75" hidden="false" customHeight="true" outlineLevel="0" collapsed="false">
      <c r="A30" s="37" t="s">
        <v>20</v>
      </c>
      <c r="B30" s="56" t="n">
        <v>35050</v>
      </c>
      <c r="C30" s="65"/>
      <c r="D30" s="55" t="n">
        <f aca="false">SUM(E30:G30)</f>
        <v>43602</v>
      </c>
      <c r="E30" s="56" t="n">
        <v>43602</v>
      </c>
      <c r="F30" s="132"/>
      <c r="G30" s="132"/>
    </row>
    <row r="31" customFormat="false" ht="12.75" hidden="false" customHeight="true" outlineLevel="0" collapsed="false">
      <c r="A31" s="37" t="s">
        <v>21</v>
      </c>
      <c r="B31" s="587" t="n">
        <v>94413</v>
      </c>
      <c r="C31" s="65"/>
      <c r="D31" s="55" t="n">
        <f aca="false">SUM(E31:G31)</f>
        <v>103394</v>
      </c>
      <c r="E31" s="587" t="n">
        <f aca="false">77572+25822</f>
        <v>103394</v>
      </c>
      <c r="F31" s="127"/>
      <c r="G31" s="127"/>
    </row>
    <row r="32" customFormat="false" ht="12.75" hidden="true" customHeight="true" outlineLevel="0" collapsed="false">
      <c r="A32" s="31" t="s">
        <v>157</v>
      </c>
      <c r="B32" s="538"/>
      <c r="C32" s="65"/>
      <c r="D32" s="52" t="n">
        <f aca="false">SUM(E32:G32)</f>
        <v>0</v>
      </c>
      <c r="E32" s="538"/>
      <c r="F32" s="588"/>
      <c r="G32" s="588"/>
    </row>
    <row r="33" customFormat="false" ht="14.25" hidden="true" customHeight="false" outlineLevel="0" collapsed="false">
      <c r="A33" s="31"/>
      <c r="B33" s="538"/>
      <c r="C33" s="78"/>
      <c r="D33" s="52"/>
      <c r="E33" s="538"/>
      <c r="F33" s="588"/>
      <c r="G33" s="588"/>
    </row>
    <row r="34" customFormat="false" ht="12.75" hidden="true" customHeight="true" outlineLevel="0" collapsed="false">
      <c r="A34" s="199" t="s">
        <v>32</v>
      </c>
      <c r="B34" s="502"/>
      <c r="C34" s="62"/>
      <c r="D34" s="55" t="n">
        <f aca="false">SUM(E34:G34)</f>
        <v>0</v>
      </c>
      <c r="E34" s="502"/>
      <c r="F34" s="127"/>
      <c r="G34" s="127"/>
      <c r="H34" s="67"/>
    </row>
    <row r="35" customFormat="false" ht="12" hidden="false" customHeight="true" outlineLevel="0" collapsed="false">
      <c r="A35" s="157" t="s">
        <v>158</v>
      </c>
      <c r="B35" s="158" t="n">
        <f aca="false">197800+2000</f>
        <v>199800</v>
      </c>
      <c r="C35" s="65"/>
      <c r="D35" s="52" t="n">
        <f aca="false">SUM(E35:G35)</f>
        <v>278309</v>
      </c>
      <c r="E35" s="538" t="n">
        <f aca="false">18952+76957</f>
        <v>95909</v>
      </c>
      <c r="F35" s="588"/>
      <c r="G35" s="158" t="n">
        <v>182400</v>
      </c>
    </row>
    <row r="36" customFormat="false" ht="14.25" hidden="false" customHeight="false" outlineLevel="0" collapsed="false">
      <c r="A36" s="199" t="s">
        <v>28</v>
      </c>
      <c r="B36" s="593" t="n">
        <v>75000</v>
      </c>
      <c r="C36" s="62"/>
      <c r="D36" s="55" t="n">
        <f aca="false">SUM(E36:G36)</f>
        <v>75000</v>
      </c>
      <c r="E36" s="502"/>
      <c r="F36" s="132"/>
      <c r="G36" s="593" t="n">
        <v>75000</v>
      </c>
    </row>
    <row r="37" customFormat="false" ht="14.25" hidden="false" customHeight="true" outlineLevel="0" collapsed="false">
      <c r="A37" s="372" t="s">
        <v>99</v>
      </c>
      <c r="B37" s="35" t="n">
        <v>75000</v>
      </c>
      <c r="C37" s="62"/>
      <c r="D37" s="55" t="n">
        <f aca="false">SUM(E37:G37)</f>
        <v>75000</v>
      </c>
      <c r="E37" s="502"/>
      <c r="F37" s="127"/>
      <c r="G37" s="35" t="n">
        <v>75000</v>
      </c>
      <c r="H37" s="67"/>
    </row>
    <row r="38" customFormat="false" ht="13.5" hidden="false" customHeight="true" outlineLevel="0" collapsed="false">
      <c r="A38" s="199" t="s">
        <v>30</v>
      </c>
      <c r="B38" s="35" t="n">
        <v>16800</v>
      </c>
      <c r="C38" s="62"/>
      <c r="D38" s="55" t="n">
        <f aca="false">SUM(E38:G38)</f>
        <v>12000</v>
      </c>
      <c r="E38" s="502"/>
      <c r="F38" s="127"/>
      <c r="G38" s="35" t="n">
        <v>12000</v>
      </c>
      <c r="H38" s="67"/>
    </row>
    <row r="39" s="358" customFormat="true" ht="14.1" hidden="false" customHeight="true" outlineLevel="0" collapsed="false">
      <c r="A39" s="76" t="s">
        <v>42</v>
      </c>
      <c r="B39" s="39" t="n">
        <v>500</v>
      </c>
      <c r="C39" s="400"/>
      <c r="D39" s="401" t="n">
        <f aca="false">SUM(E39:G39)</f>
        <v>0</v>
      </c>
      <c r="E39" s="401"/>
      <c r="F39" s="401"/>
      <c r="G39" s="39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  <c r="T39" s="368"/>
      <c r="U39" s="368"/>
      <c r="V39" s="368"/>
      <c r="W39" s="368"/>
      <c r="X39" s="368"/>
      <c r="Y39" s="368"/>
      <c r="Z39" s="368"/>
      <c r="AA39" s="368"/>
      <c r="AB39" s="368"/>
      <c r="AC39" s="402"/>
      <c r="AD39" s="402"/>
      <c r="AE39" s="402"/>
      <c r="AF39" s="402"/>
      <c r="AG39" s="402"/>
      <c r="AH39" s="402"/>
      <c r="AI39" s="402"/>
      <c r="AJ39" s="402"/>
      <c r="AK39" s="402"/>
      <c r="AL39" s="402"/>
      <c r="AM39" s="402"/>
      <c r="AN39" s="402"/>
      <c r="AO39" s="402"/>
      <c r="AP39" s="402"/>
      <c r="AQ39" s="402"/>
      <c r="AR39" s="402"/>
    </row>
    <row r="40" customFormat="false" ht="15.75" hidden="false" customHeight="true" outlineLevel="0" collapsed="false">
      <c r="A40" s="272" t="s">
        <v>63</v>
      </c>
      <c r="B40" s="205" t="n">
        <v>3300</v>
      </c>
      <c r="C40" s="225"/>
      <c r="D40" s="202" t="n">
        <f aca="false">SUM(E40:G40)</f>
        <v>800</v>
      </c>
      <c r="E40" s="594"/>
      <c r="F40" s="204"/>
      <c r="G40" s="205" t="n">
        <v>800</v>
      </c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</row>
    <row r="41" s="6" customFormat="true" ht="15.75" hidden="true" customHeight="false" outlineLevel="0" collapsed="false">
      <c r="A41" s="85" t="s">
        <v>24</v>
      </c>
      <c r="B41" s="85"/>
      <c r="C41" s="87"/>
      <c r="D41" s="45" t="n">
        <f aca="false">SUM(E41:G41)</f>
        <v>0</v>
      </c>
      <c r="E41" s="45"/>
      <c r="F41" s="45"/>
      <c r="G41" s="86"/>
    </row>
    <row r="42" s="154" customFormat="true" ht="15" hidden="true" customHeight="false" outlineLevel="0" collapsed="false">
      <c r="A42" s="96"/>
      <c r="B42" s="96"/>
      <c r="C42" s="97"/>
      <c r="D42" s="98"/>
      <c r="E42" s="98"/>
      <c r="F42" s="98"/>
      <c r="G42" s="595"/>
    </row>
    <row r="43" s="154" customFormat="true" ht="15" hidden="true" customHeight="false" outlineLevel="0" collapsed="false">
      <c r="A43" s="96"/>
      <c r="B43" s="96"/>
      <c r="C43" s="97"/>
      <c r="D43" s="98"/>
      <c r="E43" s="98"/>
      <c r="F43" s="98"/>
      <c r="G43" s="595"/>
    </row>
    <row r="44" s="154" customFormat="true" ht="15" hidden="true" customHeight="false" outlineLevel="0" collapsed="false">
      <c r="A44" s="96"/>
      <c r="B44" s="96"/>
      <c r="C44" s="97"/>
      <c r="D44" s="98"/>
      <c r="E44" s="98"/>
      <c r="F44" s="98"/>
      <c r="G44" s="595"/>
    </row>
    <row r="45" s="154" customFormat="true" ht="15" hidden="true" customHeight="false" outlineLevel="0" collapsed="false">
      <c r="A45" s="96"/>
      <c r="B45" s="96"/>
      <c r="C45" s="97"/>
      <c r="D45" s="98"/>
      <c r="E45" s="98"/>
      <c r="F45" s="98"/>
      <c r="G45" s="595"/>
    </row>
    <row r="46" s="6" customFormat="true" ht="18.75" hidden="true" customHeight="false" outlineLevel="0" collapsed="false">
      <c r="A46" s="2" t="s">
        <v>146</v>
      </c>
      <c r="B46" s="2"/>
      <c r="C46" s="3"/>
      <c r="D46" s="5"/>
      <c r="E46" s="4"/>
      <c r="F46" s="5"/>
    </row>
    <row r="47" customFormat="false" ht="14.25" hidden="true" customHeight="false" outlineLevel="0" collapsed="false">
      <c r="A47" s="8"/>
      <c r="B47" s="8"/>
      <c r="C47" s="8"/>
      <c r="D47" s="8"/>
      <c r="E47" s="8"/>
      <c r="F47" s="10" t="s">
        <v>1</v>
      </c>
    </row>
    <row r="48" customFormat="false" ht="15" hidden="true" customHeight="true" outlineLevel="0" collapsed="false">
      <c r="A48" s="115" t="s">
        <v>2</v>
      </c>
      <c r="B48" s="298"/>
      <c r="C48" s="241"/>
      <c r="D48" s="242" t="s">
        <v>159</v>
      </c>
      <c r="E48" s="242"/>
      <c r="F48" s="242"/>
      <c r="G48" s="242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</row>
    <row r="49" customFormat="false" ht="11.25" hidden="true" customHeight="true" outlineLevel="0" collapsed="false">
      <c r="A49" s="117"/>
      <c r="B49" s="117"/>
      <c r="C49" s="243" t="s">
        <v>160</v>
      </c>
      <c r="D49" s="244" t="s">
        <v>49</v>
      </c>
      <c r="E49" s="245" t="s">
        <v>81</v>
      </c>
      <c r="F49" s="246"/>
      <c r="G49" s="247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</row>
    <row r="50" customFormat="false" ht="11.25" hidden="true" customHeight="true" outlineLevel="0" collapsed="false">
      <c r="A50" s="118" t="s">
        <v>50</v>
      </c>
      <c r="B50" s="118"/>
      <c r="C50" s="248" t="s">
        <v>141</v>
      </c>
      <c r="D50" s="249" t="s">
        <v>51</v>
      </c>
      <c r="E50" s="250" t="s">
        <v>10</v>
      </c>
      <c r="F50" s="244" t="s">
        <v>11</v>
      </c>
      <c r="G50" s="251" t="s">
        <v>12</v>
      </c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</row>
    <row r="51" customFormat="false" ht="12" hidden="true" customHeight="true" outlineLevel="0" collapsed="false">
      <c r="A51" s="118" t="s">
        <v>52</v>
      </c>
      <c r="B51" s="118"/>
      <c r="C51" s="252"/>
      <c r="D51" s="253"/>
      <c r="E51" s="254" t="s">
        <v>16</v>
      </c>
      <c r="F51" s="255" t="s">
        <v>15</v>
      </c>
      <c r="G51" s="256" t="s">
        <v>16</v>
      </c>
      <c r="H51" s="116"/>
      <c r="I51" s="116"/>
      <c r="J51" s="116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</row>
    <row r="52" customFormat="false" ht="12" hidden="true" customHeight="true" outlineLevel="0" collapsed="false">
      <c r="A52" s="26" t="n">
        <v>1</v>
      </c>
      <c r="B52" s="26"/>
      <c r="C52" s="26" t="n">
        <v>3</v>
      </c>
      <c r="D52" s="26" t="n">
        <v>8</v>
      </c>
      <c r="E52" s="596" t="n">
        <v>9</v>
      </c>
      <c r="F52" s="26" t="n">
        <v>10</v>
      </c>
      <c r="G52" s="26" t="n">
        <v>11</v>
      </c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</row>
    <row r="53" customFormat="false" ht="15" hidden="false" customHeight="false" outlineLevel="0" collapsed="false">
      <c r="A53" s="597" t="s">
        <v>161</v>
      </c>
      <c r="B53" s="86" t="n">
        <f aca="false">+B54+B59+B58+B62+B73</f>
        <v>57063</v>
      </c>
      <c r="C53" s="88" t="n">
        <v>4</v>
      </c>
      <c r="D53" s="86" t="n">
        <f aca="false">+D54+D59+D58+D73</f>
        <v>56500</v>
      </c>
      <c r="E53" s="86" t="n">
        <f aca="false">+E54+E59+E58+E62</f>
        <v>41500</v>
      </c>
      <c r="F53" s="86" t="n">
        <f aca="false">+F54+F59+F58+F62</f>
        <v>0</v>
      </c>
      <c r="G53" s="86" t="n">
        <f aca="false">G54+G59+G73</f>
        <v>15000</v>
      </c>
    </row>
    <row r="54" customFormat="false" ht="14.25" hidden="false" customHeight="false" outlineLevel="0" collapsed="false">
      <c r="A54" s="173" t="s">
        <v>162</v>
      </c>
      <c r="B54" s="183" t="n">
        <f aca="false">+B55+B56+B57</f>
        <v>29760</v>
      </c>
      <c r="C54" s="582"/>
      <c r="D54" s="185" t="n">
        <f aca="false">+D55+D56+D57</f>
        <v>33366</v>
      </c>
      <c r="E54" s="183" t="n">
        <f aca="false">+E55+E56+E57</f>
        <v>33366</v>
      </c>
      <c r="F54" s="123" t="n">
        <f aca="false">+F55+F56+F57</f>
        <v>0</v>
      </c>
      <c r="G54" s="123" t="n">
        <f aca="false">+G55+G56+G57</f>
        <v>0</v>
      </c>
    </row>
    <row r="55" customFormat="false" ht="14.25" hidden="false" customHeight="false" outlineLevel="0" collapsed="false">
      <c r="A55" s="34" t="s">
        <v>19</v>
      </c>
      <c r="B55" s="502" t="n">
        <v>24456</v>
      </c>
      <c r="C55" s="36"/>
      <c r="D55" s="55" t="n">
        <f aca="false">SUM(E55:G55)</f>
        <v>27300</v>
      </c>
      <c r="E55" s="502" t="n">
        <v>27300</v>
      </c>
      <c r="F55" s="127"/>
      <c r="G55" s="127"/>
      <c r="H55" s="327"/>
    </row>
    <row r="56" customFormat="false" ht="14.25" hidden="false" customHeight="false" outlineLevel="0" collapsed="false">
      <c r="A56" s="37" t="s">
        <v>20</v>
      </c>
      <c r="B56" s="587" t="n">
        <v>734</v>
      </c>
      <c r="C56" s="65"/>
      <c r="D56" s="55" t="n">
        <f aca="false">SUM(E56:G56)</f>
        <v>819</v>
      </c>
      <c r="E56" s="587" t="n">
        <v>819</v>
      </c>
      <c r="F56" s="132"/>
      <c r="G56" s="132"/>
    </row>
    <row r="57" customFormat="false" ht="14.25" hidden="false" customHeight="false" outlineLevel="0" collapsed="false">
      <c r="A57" s="37" t="s">
        <v>21</v>
      </c>
      <c r="B57" s="502" t="n">
        <f aca="false">3396+1174</f>
        <v>4570</v>
      </c>
      <c r="C57" s="65"/>
      <c r="D57" s="55" t="n">
        <f aca="false">SUM(E57:G57)</f>
        <v>5247</v>
      </c>
      <c r="E57" s="502" t="n">
        <f aca="false">3937+1310</f>
        <v>5247</v>
      </c>
      <c r="F57" s="127"/>
      <c r="G57" s="127"/>
    </row>
    <row r="58" customFormat="false" ht="14.25" hidden="true" customHeight="false" outlineLevel="0" collapsed="false">
      <c r="A58" s="31"/>
      <c r="B58" s="538"/>
      <c r="C58" s="78"/>
      <c r="D58" s="52" t="n">
        <f aca="false">SUM(E58:G58)</f>
        <v>0</v>
      </c>
      <c r="E58" s="538"/>
      <c r="F58" s="588"/>
      <c r="G58" s="588"/>
    </row>
    <row r="59" customFormat="false" ht="14.25" hidden="false" customHeight="false" outlineLevel="0" collapsed="false">
      <c r="A59" s="157" t="s">
        <v>163</v>
      </c>
      <c r="B59" s="588" t="n">
        <v>27303</v>
      </c>
      <c r="C59" s="598"/>
      <c r="D59" s="52" t="n">
        <f aca="false">SUM(E59:G59)</f>
        <v>23134</v>
      </c>
      <c r="E59" s="538" t="n">
        <f aca="false">10004-1870</f>
        <v>8134</v>
      </c>
      <c r="F59" s="588"/>
      <c r="G59" s="588" t="n">
        <v>15000</v>
      </c>
    </row>
    <row r="60" customFormat="false" ht="12.95" hidden="true" customHeight="true" outlineLevel="0" collapsed="false">
      <c r="A60" s="599" t="s">
        <v>153</v>
      </c>
      <c r="B60" s="110"/>
      <c r="C60" s="170"/>
      <c r="D60" s="191" t="n">
        <f aca="false">SUM(E60:G60)</f>
        <v>0</v>
      </c>
      <c r="E60" s="110"/>
      <c r="F60" s="132"/>
      <c r="G60" s="132"/>
    </row>
    <row r="61" customFormat="false" ht="12.95" hidden="true" customHeight="true" outlineLevel="0" collapsed="false">
      <c r="A61" s="34" t="s">
        <v>154</v>
      </c>
      <c r="B61" s="289"/>
      <c r="C61" s="65"/>
      <c r="D61" s="55" t="n">
        <f aca="false">SUM(E61:G61)</f>
        <v>0</v>
      </c>
      <c r="E61" s="289"/>
      <c r="F61" s="127"/>
      <c r="G61" s="127"/>
    </row>
    <row r="62" s="6" customFormat="true" ht="15.75" hidden="true" customHeight="false" outlineLevel="0" collapsed="false">
      <c r="A62" s="85" t="s">
        <v>24</v>
      </c>
      <c r="B62" s="45"/>
      <c r="C62" s="87"/>
      <c r="D62" s="45" t="n">
        <f aca="false">SUM(E62:G62)</f>
        <v>0</v>
      </c>
      <c r="E62" s="45"/>
      <c r="F62" s="45"/>
      <c r="G62" s="86"/>
    </row>
    <row r="63" customFormat="false" ht="12.95" hidden="true" customHeight="true" outlineLevel="0" collapsed="false">
      <c r="A63" s="26"/>
      <c r="B63" s="596"/>
      <c r="C63" s="26"/>
      <c r="D63" s="258"/>
      <c r="E63" s="596"/>
      <c r="F63" s="26"/>
      <c r="G63" s="2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</row>
    <row r="64" s="75" customFormat="true" ht="13.5" hidden="true" customHeight="false" outlineLevel="0" collapsed="false">
      <c r="A64" s="140"/>
      <c r="B64" s="49"/>
      <c r="C64" s="213"/>
      <c r="D64" s="49" t="n">
        <f aca="false">+D65+D69</f>
        <v>0</v>
      </c>
      <c r="E64" s="49"/>
      <c r="F64" s="49"/>
      <c r="G64" s="49"/>
    </row>
    <row r="65" customFormat="false" ht="14.25" hidden="true" customHeight="false" outlineLevel="0" collapsed="false">
      <c r="A65" s="51"/>
      <c r="B65" s="123"/>
      <c r="C65" s="216"/>
      <c r="D65" s="123"/>
      <c r="E65" s="123"/>
      <c r="F65" s="123"/>
      <c r="G65" s="123"/>
    </row>
    <row r="66" customFormat="false" ht="12.95" hidden="true" customHeight="true" outlineLevel="0" collapsed="false">
      <c r="A66" s="34"/>
      <c r="B66" s="289"/>
      <c r="C66" s="65"/>
      <c r="D66" s="55"/>
      <c r="E66" s="289"/>
      <c r="F66" s="127"/>
      <c r="G66" s="127"/>
    </row>
    <row r="67" customFormat="false" ht="12.95" hidden="true" customHeight="true" outlineLevel="0" collapsed="false">
      <c r="A67" s="37"/>
      <c r="B67" s="110"/>
      <c r="C67" s="65"/>
      <c r="D67" s="55"/>
      <c r="E67" s="110"/>
      <c r="F67" s="132"/>
      <c r="G67" s="132"/>
    </row>
    <row r="68" customFormat="false" ht="12.95" hidden="true" customHeight="true" outlineLevel="0" collapsed="false">
      <c r="A68" s="37"/>
      <c r="B68" s="289"/>
      <c r="C68" s="65"/>
      <c r="D68" s="55"/>
      <c r="E68" s="289"/>
      <c r="F68" s="127"/>
      <c r="G68" s="127"/>
    </row>
    <row r="69" customFormat="false" ht="15" hidden="true" customHeight="false" outlineLevel="0" collapsed="false">
      <c r="A69" s="272"/>
      <c r="B69" s="294"/>
      <c r="C69" s="225"/>
      <c r="D69" s="84"/>
      <c r="E69" s="294"/>
      <c r="F69" s="600"/>
      <c r="G69" s="600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72" t="s">
        <v>63</v>
      </c>
      <c r="B73" s="594"/>
      <c r="C73" s="225"/>
      <c r="D73" s="202" t="n">
        <f aca="false">SUM(E73:G73)</f>
        <v>0</v>
      </c>
      <c r="E73" s="594"/>
      <c r="F73" s="204"/>
      <c r="G73" s="204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</row>
    <row r="74" customFormat="false" ht="24.75" hidden="false" customHeight="false" outlineLevel="0" collapsed="false">
      <c r="A74" s="601" t="s">
        <v>164</v>
      </c>
      <c r="B74" s="86" t="n">
        <f aca="false">+B75+B80+B79+B83+B94</f>
        <v>0</v>
      </c>
      <c r="C74" s="88" t="n">
        <v>6</v>
      </c>
      <c r="D74" s="86" t="n">
        <f aca="false">+D75+D80+D79+D94</f>
        <v>107289</v>
      </c>
      <c r="E74" s="86" t="n">
        <f aca="false">+E75+E80+E79+E83</f>
        <v>107289</v>
      </c>
      <c r="F74" s="86" t="n">
        <f aca="false">+F75+F80+F79+F83</f>
        <v>0</v>
      </c>
      <c r="G74" s="86" t="n">
        <f aca="false">G75+G80+G94</f>
        <v>0</v>
      </c>
    </row>
    <row r="75" customFormat="false" ht="14.25" hidden="false" customHeight="false" outlineLevel="0" collapsed="false">
      <c r="A75" s="173" t="s">
        <v>162</v>
      </c>
      <c r="B75" s="183"/>
      <c r="C75" s="582"/>
      <c r="D75" s="185" t="n">
        <f aca="false">+D76+D77+D78</f>
        <v>61467</v>
      </c>
      <c r="E75" s="183" t="n">
        <f aca="false">+E76+E77+E78</f>
        <v>61467</v>
      </c>
      <c r="F75" s="123" t="n">
        <f aca="false">+F76+F77+F78</f>
        <v>0</v>
      </c>
      <c r="G75" s="123" t="n">
        <f aca="false">+G76+G77+G78</f>
        <v>0</v>
      </c>
    </row>
    <row r="76" customFormat="false" ht="14.25" hidden="false" customHeight="false" outlineLevel="0" collapsed="false">
      <c r="A76" s="34" t="s">
        <v>19</v>
      </c>
      <c r="B76" s="502"/>
      <c r="C76" s="36"/>
      <c r="D76" s="55" t="n">
        <f aca="false">SUM(E76:G76)</f>
        <v>50292</v>
      </c>
      <c r="E76" s="502" t="n">
        <v>50292</v>
      </c>
      <c r="F76" s="127"/>
      <c r="G76" s="127"/>
    </row>
    <row r="77" customFormat="false" ht="14.25" hidden="false" customHeight="false" outlineLevel="0" collapsed="false">
      <c r="A77" s="37" t="s">
        <v>20</v>
      </c>
      <c r="B77" s="587"/>
      <c r="C77" s="65"/>
      <c r="D77" s="55" t="n">
        <f aca="false">SUM(E77:G77)</f>
        <v>1509</v>
      </c>
      <c r="E77" s="587" t="n">
        <v>1509</v>
      </c>
      <c r="F77" s="132"/>
      <c r="G77" s="132"/>
    </row>
    <row r="78" customFormat="false" ht="14.25" hidden="false" customHeight="false" outlineLevel="0" collapsed="false">
      <c r="A78" s="37" t="s">
        <v>21</v>
      </c>
      <c r="B78" s="502"/>
      <c r="C78" s="65"/>
      <c r="D78" s="55" t="n">
        <f aca="false">SUM(E78:G78)</f>
        <v>9666</v>
      </c>
      <c r="E78" s="502" t="n">
        <f aca="false">7252+2414</f>
        <v>9666</v>
      </c>
      <c r="F78" s="127"/>
      <c r="G78" s="127"/>
    </row>
    <row r="79" customFormat="false" ht="14.25" hidden="true" customHeight="false" outlineLevel="0" collapsed="false">
      <c r="A79" s="31"/>
      <c r="B79" s="538"/>
      <c r="C79" s="78"/>
      <c r="D79" s="52" t="n">
        <f aca="false">SUM(E79:G79)</f>
        <v>0</v>
      </c>
      <c r="E79" s="538"/>
      <c r="F79" s="588"/>
      <c r="G79" s="588"/>
    </row>
    <row r="80" customFormat="false" ht="14.25" hidden="false" customHeight="false" outlineLevel="0" collapsed="false">
      <c r="A80" s="157" t="s">
        <v>163</v>
      </c>
      <c r="B80" s="588"/>
      <c r="C80" s="598"/>
      <c r="D80" s="52" t="n">
        <f aca="false">SUM(E80:G80)</f>
        <v>45822</v>
      </c>
      <c r="E80" s="538" t="n">
        <f aca="false">10605+10000+25217</f>
        <v>45822</v>
      </c>
      <c r="F80" s="588"/>
      <c r="G80" s="588"/>
    </row>
    <row r="81" customFormat="false" ht="12.95" hidden="true" customHeight="true" outlineLevel="0" collapsed="false">
      <c r="A81" s="599" t="s">
        <v>153</v>
      </c>
      <c r="B81" s="110"/>
      <c r="C81" s="170"/>
      <c r="D81" s="191" t="n">
        <f aca="false">SUM(E81:G81)</f>
        <v>0</v>
      </c>
      <c r="E81" s="110"/>
      <c r="F81" s="132"/>
      <c r="G81" s="132"/>
    </row>
    <row r="82" customFormat="false" ht="12.95" hidden="true" customHeight="true" outlineLevel="0" collapsed="false">
      <c r="A82" s="34" t="s">
        <v>154</v>
      </c>
      <c r="B82" s="289"/>
      <c r="C82" s="65"/>
      <c r="D82" s="55" t="n">
        <f aca="false">SUM(E82:G82)</f>
        <v>0</v>
      </c>
      <c r="E82" s="289"/>
      <c r="F82" s="127"/>
      <c r="G82" s="127"/>
    </row>
    <row r="83" s="6" customFormat="true" ht="15.75" hidden="true" customHeight="false" outlineLevel="0" collapsed="false">
      <c r="A83" s="85" t="s">
        <v>24</v>
      </c>
      <c r="B83" s="45"/>
      <c r="C83" s="87"/>
      <c r="D83" s="45" t="n">
        <f aca="false">SUM(E83:G83)</f>
        <v>0</v>
      </c>
      <c r="E83" s="45"/>
      <c r="F83" s="45"/>
      <c r="G83" s="86"/>
    </row>
    <row r="84" customFormat="false" ht="12.95" hidden="true" customHeight="true" outlineLevel="0" collapsed="false">
      <c r="A84" s="26"/>
      <c r="B84" s="596"/>
      <c r="C84" s="26"/>
      <c r="D84" s="258"/>
      <c r="E84" s="596"/>
      <c r="F84" s="26"/>
      <c r="G84" s="26"/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</row>
    <row r="85" s="75" customFormat="true" ht="13.5" hidden="true" customHeight="false" outlineLevel="0" collapsed="false">
      <c r="A85" s="140"/>
      <c r="B85" s="49"/>
      <c r="C85" s="213"/>
      <c r="D85" s="49" t="n">
        <f aca="false">+D86+D90</f>
        <v>0</v>
      </c>
      <c r="E85" s="49"/>
      <c r="F85" s="49"/>
      <c r="G85" s="49"/>
    </row>
    <row r="86" customFormat="false" ht="14.25" hidden="true" customHeight="false" outlineLevel="0" collapsed="false">
      <c r="A86" s="51"/>
      <c r="B86" s="123"/>
      <c r="C86" s="216"/>
      <c r="D86" s="123"/>
      <c r="E86" s="123"/>
      <c r="F86" s="123"/>
      <c r="G86" s="123"/>
    </row>
    <row r="87" customFormat="false" ht="12.95" hidden="true" customHeight="true" outlineLevel="0" collapsed="false">
      <c r="A87" s="34"/>
      <c r="B87" s="289"/>
      <c r="C87" s="65"/>
      <c r="D87" s="55"/>
      <c r="E87" s="289"/>
      <c r="F87" s="127"/>
      <c r="G87" s="127"/>
    </row>
    <row r="88" customFormat="false" ht="12.95" hidden="true" customHeight="true" outlineLevel="0" collapsed="false">
      <c r="A88" s="37"/>
      <c r="B88" s="110"/>
      <c r="C88" s="65"/>
      <c r="D88" s="55"/>
      <c r="E88" s="110"/>
      <c r="F88" s="132"/>
      <c r="G88" s="132"/>
    </row>
    <row r="89" customFormat="false" ht="12.95" hidden="true" customHeight="true" outlineLevel="0" collapsed="false">
      <c r="A89" s="37"/>
      <c r="B89" s="289"/>
      <c r="C89" s="65"/>
      <c r="D89" s="55"/>
      <c r="E89" s="289"/>
      <c r="F89" s="127"/>
      <c r="G89" s="127"/>
    </row>
    <row r="90" customFormat="false" ht="15" hidden="true" customHeight="false" outlineLevel="0" collapsed="false">
      <c r="A90" s="272"/>
      <c r="B90" s="294"/>
      <c r="C90" s="225"/>
      <c r="D90" s="84"/>
      <c r="E90" s="294"/>
      <c r="F90" s="600"/>
      <c r="G90" s="600"/>
    </row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3.5" hidden="false" customHeight="true" outlineLevel="0" collapsed="false">
      <c r="A94" s="272" t="s">
        <v>63</v>
      </c>
      <c r="B94" s="594"/>
      <c r="C94" s="225"/>
      <c r="D94" s="202" t="n">
        <f aca="false">SUM(E94:G94)</f>
        <v>0</v>
      </c>
      <c r="E94" s="594"/>
      <c r="F94" s="204"/>
      <c r="G94" s="204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</row>
  </sheetData>
  <mergeCells count="7">
    <mergeCell ref="F2:G2"/>
    <mergeCell ref="B3:B6"/>
    <mergeCell ref="C3:C6"/>
    <mergeCell ref="D3:G3"/>
    <mergeCell ref="D4:D6"/>
    <mergeCell ref="E4:G4"/>
    <mergeCell ref="D48:G4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602" width="41.87"/>
    <col collapsed="false" customWidth="true" hidden="false" outlineLevel="0" max="2" min="2" style="602" width="11.37"/>
    <col collapsed="false" customWidth="true" hidden="false" outlineLevel="0" max="3" min="3" style="603" width="9.87"/>
    <col collapsed="false" customWidth="true" hidden="false" outlineLevel="0" max="4" min="4" style="602" width="10.49"/>
    <col collapsed="false" customWidth="true" hidden="false" outlineLevel="0" max="5" min="5" style="602" width="10.25"/>
    <col collapsed="false" customWidth="true" hidden="false" outlineLevel="0" max="6" min="6" style="602" width="9.62"/>
    <col collapsed="false" customWidth="true" hidden="false" outlineLevel="0" max="7" min="7" style="602" width="10.25"/>
    <col collapsed="false" customWidth="false" hidden="false" outlineLevel="0" max="8" min="8" style="602" width="8.99"/>
    <col collapsed="false" customWidth="true" hidden="false" outlineLevel="0" max="9" min="9" style="602" width="10.12"/>
    <col collapsed="false" customWidth="false" hidden="false" outlineLevel="0" max="257" min="10" style="602" width="8.99"/>
  </cols>
  <sheetData>
    <row r="1" s="364" customFormat="true" ht="18.75" hidden="false" customHeight="false" outlineLevel="0" collapsed="false">
      <c r="A1" s="359" t="s">
        <v>165</v>
      </c>
      <c r="B1" s="359"/>
      <c r="C1" s="604"/>
      <c r="D1" s="363"/>
      <c r="E1" s="362"/>
      <c r="F1" s="362"/>
      <c r="G1" s="363"/>
    </row>
    <row r="2" customFormat="false" ht="14.25" hidden="false" customHeight="true" outlineLevel="0" collapsed="false">
      <c r="A2" s="427"/>
      <c r="B2" s="427"/>
      <c r="C2" s="605"/>
      <c r="D2" s="606"/>
      <c r="E2" s="427"/>
      <c r="F2" s="427"/>
      <c r="G2" s="428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s="1" customFormat="tru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365" t="s">
        <v>166</v>
      </c>
      <c r="B8" s="366" t="n">
        <f aca="false">+B9+B13+B14+B15</f>
        <v>3465933</v>
      </c>
      <c r="C8" s="542" t="n">
        <f aca="false">C16+C21+C46+C58+C87+C116+C146+C171+C180+C207+C226</f>
        <v>244.5</v>
      </c>
      <c r="D8" s="366" t="n">
        <f aca="false">+D9+D13+D14+D15</f>
        <v>3945323</v>
      </c>
      <c r="E8" s="366" t="n">
        <f aca="false">+E9+E13+E14+E15</f>
        <v>3176010</v>
      </c>
      <c r="F8" s="366" t="n">
        <f aca="false">+F9+F13+F14+F15</f>
        <v>48018</v>
      </c>
      <c r="G8" s="366" t="n">
        <f aca="false">+G9+G13+G14+G15</f>
        <v>721295</v>
      </c>
      <c r="H8" s="607"/>
      <c r="I8" s="607"/>
      <c r="J8" s="607"/>
      <c r="K8" s="607"/>
    </row>
    <row r="9" customFormat="false" ht="14.25" hidden="false" customHeight="false" outlineLevel="0" collapsed="false">
      <c r="A9" s="369" t="s">
        <v>18</v>
      </c>
      <c r="B9" s="370" t="n">
        <f aca="false">+B10+B11+B12</f>
        <v>2236837</v>
      </c>
      <c r="C9" s="608" t="s">
        <v>167</v>
      </c>
      <c r="D9" s="370" t="n">
        <f aca="false">+D10+D11+D12</f>
        <v>2533959</v>
      </c>
      <c r="E9" s="370" t="n">
        <f aca="false">+E10+E11+E12</f>
        <v>2106775</v>
      </c>
      <c r="F9" s="370" t="n">
        <f aca="false">+F10+F11+F12</f>
        <v>47618</v>
      </c>
      <c r="G9" s="370" t="n">
        <f aca="false">+G10+G11+G12</f>
        <v>379566</v>
      </c>
      <c r="H9" s="607"/>
      <c r="I9" s="607"/>
      <c r="J9" s="607"/>
    </row>
    <row r="10" customFormat="false" ht="14.25" hidden="false" customHeight="false" outlineLevel="0" collapsed="false">
      <c r="A10" s="372" t="s">
        <v>19</v>
      </c>
      <c r="B10" s="373" t="n">
        <f aca="false">B23+B48+B60+B89+B118+B148+B182+B140+B173+B195+B209+B130+B228</f>
        <v>1776260</v>
      </c>
      <c r="C10" s="609"/>
      <c r="D10" s="373" t="n">
        <f aca="false">D23+D48+D60+D89+D118+D148+D182+D140+D173+D195+D209+D130+D228</f>
        <v>2018000</v>
      </c>
      <c r="E10" s="373" t="n">
        <f aca="false">E23+E48+E60+E89+E118+E148+E182+E140+E173+E195+E209+E130+E228+E239+E247</f>
        <v>1677000</v>
      </c>
      <c r="F10" s="373" t="n">
        <f aca="false">F23+F48+F60+F89+F118+F148+F182+F140+F173+F195+F209+F130</f>
        <v>39000</v>
      </c>
      <c r="G10" s="373" t="n">
        <f aca="false">G23+G48+G60+G89+G118+G148+G182+G140+G173+G195+G209+G130</f>
        <v>302000</v>
      </c>
      <c r="H10" s="607"/>
      <c r="I10" s="607"/>
      <c r="J10" s="607"/>
    </row>
    <row r="11" customFormat="false" ht="14.25" hidden="false" customHeight="false" outlineLevel="0" collapsed="false">
      <c r="A11" s="277" t="s">
        <v>20</v>
      </c>
      <c r="B11" s="373" t="n">
        <f aca="false">B24+B49+B61+B90+B119+B149+B183+B18+B141+B174+B196+B210+B131+B229</f>
        <v>129167</v>
      </c>
      <c r="C11" s="609"/>
      <c r="D11" s="373" t="n">
        <f aca="false">D24+D49+D61+D90+D119+D149+D183+D141+D174+D196+D210+D131+D229+D18</f>
        <v>129316</v>
      </c>
      <c r="E11" s="373" t="n">
        <f aca="false">E24+E49+E61+E90+E119+E149+E183+E18+E141+E174+E196+E210+E131+E229+E240</f>
        <v>108628</v>
      </c>
      <c r="F11" s="373" t="n">
        <f aca="false">F24+F49+F61+F90+F119+F149+F183+F18+F141+F174+F196+F210+F131</f>
        <v>1122</v>
      </c>
      <c r="G11" s="373" t="n">
        <f aca="false">G24+G49+G61+G90+G119+G149+G183+G18+G141+G174+G196+G210+G131</f>
        <v>19566</v>
      </c>
      <c r="H11" s="607"/>
      <c r="I11" s="607"/>
      <c r="J11" s="607"/>
    </row>
    <row r="12" customFormat="false" ht="14.25" hidden="false" customHeight="false" outlineLevel="0" collapsed="false">
      <c r="A12" s="277" t="s">
        <v>21</v>
      </c>
      <c r="B12" s="373" t="n">
        <f aca="false">B25+B50+B62+B91+B120+B150+B184+B19+B142+B175+B197+B211+B132+B230</f>
        <v>331410</v>
      </c>
      <c r="C12" s="609"/>
      <c r="D12" s="373" t="n">
        <f aca="false">D25+D50+D62+D91+D120+D150+D184+D142+D175+D197+D211+D132+D230+D19</f>
        <v>386643</v>
      </c>
      <c r="E12" s="373" t="n">
        <f aca="false">E25+E50+E62+E91+E120+E150+E184+E19+E142+E175+E197+E211+E132+E230+E241+E249</f>
        <v>321147</v>
      </c>
      <c r="F12" s="373" t="n">
        <f aca="false">F25+F50+F62+F91+F120+F150+F184+F19+F142+F175+F197+F211+F132</f>
        <v>7496</v>
      </c>
      <c r="G12" s="373" t="n">
        <f aca="false">G25+G50+G62+G91+G120+G150+G184+G19+G142+G175+G197+G211+G132</f>
        <v>58000</v>
      </c>
      <c r="H12" s="607"/>
      <c r="I12" s="607"/>
      <c r="J12" s="607"/>
    </row>
    <row r="13" customFormat="false" ht="14.25" hidden="false" customHeight="false" outlineLevel="0" collapsed="false">
      <c r="A13" s="375" t="s">
        <v>168</v>
      </c>
      <c r="B13" s="376" t="n">
        <f aca="false">+B26+B51+B63+B102+B92+B121+B133+B20+B151+B185+B143+B176+B198+B212+B144+B125+B31+B68+B189+B94+B177+B217+B155+B190+B231+B235</f>
        <v>1167976</v>
      </c>
      <c r="C13" s="610"/>
      <c r="D13" s="376" t="n">
        <f aca="false">+D26+D51+D63+D102+D92+D121+D133+D20+D151+D185+D143+D176+D198+D212+D144+D125+D31+D68+D189+D94+D177+D217+D155+D190+D231+D242+D250+D235</f>
        <v>1210170</v>
      </c>
      <c r="E13" s="376" t="n">
        <f aca="false">+E26+E51+E63+E102+E92+E121+E133+E20+E151+E185+E143+E176+E198+E212+E144+E125+E31+E68+E189+E94+E177+E217+E155+E190+E231+E235+E242+E243+E250+E251</f>
        <v>893041</v>
      </c>
      <c r="F13" s="376" t="n">
        <f aca="false">+F26+F51+F63+F102+F92+F121+F133+F20+F151+F185+F143+F176+F198+F212+F144+F125+F31+F68+F189+F94+F177+F217+F155+F190</f>
        <v>400</v>
      </c>
      <c r="G13" s="376" t="n">
        <f aca="false">+G26+G51+G63+G102+G92+G121+G133+G20+G151+G185+G143+G176+G198+G212+G144+G125+G31+G68+G189+G94+G177+G217+G155+G190</f>
        <v>316729</v>
      </c>
      <c r="H13" s="607"/>
      <c r="I13" s="607"/>
      <c r="J13" s="607"/>
    </row>
    <row r="14" customFormat="false" ht="15" hidden="false" customHeight="false" outlineLevel="0" collapsed="false">
      <c r="A14" s="375" t="s">
        <v>23</v>
      </c>
      <c r="B14" s="54" t="n">
        <f aca="false">B32+B56+B69+B95+B126+B145+B156+B178+B191+B199+B218+B236</f>
        <v>61120</v>
      </c>
      <c r="C14" s="400"/>
      <c r="D14" s="54" t="n">
        <f aca="false">D32+D56+D69+D95+D126+D145+D156+D178+D191+D199+D218+D236</f>
        <v>201194</v>
      </c>
      <c r="E14" s="54" t="n">
        <f aca="false">E32+E56+E69+E95+E126+E145+E156+E178+E191+E199+E218+E236+E244+E252</f>
        <v>176194</v>
      </c>
      <c r="F14" s="54" t="n">
        <f aca="false">F32+F56+F69+F95+F126+F145+F156+F178+F191+F199+F218</f>
        <v>0</v>
      </c>
      <c r="G14" s="54" t="n">
        <f aca="false">G32+G56+G69+G95+G126+G145+G156+G178+G191+G199+G218</f>
        <v>25000</v>
      </c>
      <c r="H14" s="607"/>
      <c r="I14" s="607"/>
      <c r="J14" s="607"/>
    </row>
    <row r="15" s="364" customFormat="true" ht="15.75" hidden="true" customHeight="false" outlineLevel="0" collapsed="false">
      <c r="A15" s="380" t="s">
        <v>24</v>
      </c>
      <c r="B15" s="381" t="n">
        <f aca="false">B33+B57+B70+B96+B108+B127+B157+B179</f>
        <v>0</v>
      </c>
      <c r="C15" s="382"/>
      <c r="D15" s="381" t="n">
        <f aca="false">SUM(E15:G15)</f>
        <v>0</v>
      </c>
      <c r="E15" s="381" t="n">
        <f aca="false">E33+E57+E70+E96+E108+E127+E157+E179</f>
        <v>0</v>
      </c>
      <c r="F15" s="381" t="n">
        <f aca="false">F33+F57+F70+F96+F108+F127+F157+F179</f>
        <v>0</v>
      </c>
      <c r="G15" s="381" t="n">
        <f aca="false">G33+G57+G70+G96+G108+G127+G157+G179</f>
        <v>0</v>
      </c>
    </row>
    <row r="16" customFormat="false" ht="15" hidden="false" customHeight="false" outlineLevel="0" collapsed="false">
      <c r="A16" s="365" t="s">
        <v>169</v>
      </c>
      <c r="B16" s="366" t="n">
        <f aca="false">+B17+B20</f>
        <v>44517</v>
      </c>
      <c r="C16" s="568"/>
      <c r="D16" s="366" t="n">
        <f aca="false">+D17+D20</f>
        <v>11765</v>
      </c>
      <c r="E16" s="366" t="n">
        <f aca="false">+E17+E20</f>
        <v>11765</v>
      </c>
      <c r="F16" s="366" t="n">
        <f aca="false">+F17+F20</f>
        <v>0</v>
      </c>
      <c r="G16" s="366" t="n">
        <f aca="false">+G17+G20</f>
        <v>0</v>
      </c>
      <c r="H16" s="607"/>
      <c r="I16" s="607"/>
      <c r="J16" s="607"/>
    </row>
    <row r="17" customFormat="false" ht="14.25" hidden="false" customHeight="false" outlineLevel="0" collapsed="false">
      <c r="A17" s="375" t="s">
        <v>170</v>
      </c>
      <c r="B17" s="54" t="n">
        <f aca="false">SUM(B18:B19)</f>
        <v>44517</v>
      </c>
      <c r="C17" s="503"/>
      <c r="D17" s="54" t="n">
        <f aca="false">SUM(E17:G17)</f>
        <v>11765</v>
      </c>
      <c r="E17" s="54" t="n">
        <f aca="false">SUM(E18:E19)</f>
        <v>11765</v>
      </c>
      <c r="F17" s="54" t="n">
        <f aca="false">SUM(F18:F19)</f>
        <v>0</v>
      </c>
      <c r="G17" s="54" t="n">
        <f aca="false">SUM(G18:G19)</f>
        <v>0</v>
      </c>
      <c r="H17" s="607"/>
      <c r="I17" s="607"/>
      <c r="J17" s="607"/>
    </row>
    <row r="18" customFormat="false" ht="14.25" hidden="false" customHeight="false" outlineLevel="0" collapsed="false">
      <c r="A18" s="277" t="s">
        <v>20</v>
      </c>
      <c r="B18" s="502" t="n">
        <v>38194</v>
      </c>
      <c r="C18" s="503"/>
      <c r="D18" s="56" t="n">
        <f aca="false">SUM(E18:G18)</f>
        <v>9868</v>
      </c>
      <c r="E18" s="502" t="n">
        <v>9868</v>
      </c>
      <c r="F18" s="56"/>
      <c r="G18" s="56"/>
      <c r="H18" s="607"/>
      <c r="I18" s="607"/>
      <c r="J18" s="607"/>
    </row>
    <row r="19" customFormat="false" ht="15" hidden="false" customHeight="false" outlineLevel="0" collapsed="false">
      <c r="A19" s="277" t="s">
        <v>21</v>
      </c>
      <c r="B19" s="502" t="n">
        <v>6323</v>
      </c>
      <c r="C19" s="503"/>
      <c r="D19" s="56" t="n">
        <f aca="false">SUM(E19:G19)</f>
        <v>1897</v>
      </c>
      <c r="E19" s="502" t="n">
        <v>1897</v>
      </c>
      <c r="F19" s="56"/>
      <c r="G19" s="56"/>
      <c r="H19" s="607"/>
      <c r="I19" s="607"/>
      <c r="J19" s="607"/>
    </row>
    <row r="20" customFormat="false" ht="15" hidden="true" customHeight="true" outlineLevel="0" collapsed="false">
      <c r="A20" s="375" t="s">
        <v>57</v>
      </c>
      <c r="B20" s="611"/>
      <c r="C20" s="612"/>
      <c r="D20" s="378" t="n">
        <f aca="false">SUM(E20:G20)</f>
        <v>0</v>
      </c>
      <c r="E20" s="611"/>
      <c r="F20" s="613"/>
      <c r="G20" s="614"/>
      <c r="H20" s="607"/>
      <c r="I20" s="607"/>
      <c r="J20" s="607"/>
    </row>
    <row r="21" customFormat="false" ht="15" hidden="false" customHeight="false" outlineLevel="0" collapsed="false">
      <c r="A21" s="365" t="s">
        <v>171</v>
      </c>
      <c r="B21" s="366" t="n">
        <f aca="false">+B22+B26+B32+B33+B31</f>
        <v>526640</v>
      </c>
      <c r="C21" s="542" t="n">
        <v>36</v>
      </c>
      <c r="D21" s="366" t="n">
        <f aca="false">+D22+D26+D32+D33+D31</f>
        <v>580776</v>
      </c>
      <c r="E21" s="366" t="n">
        <f aca="false">+E22+E26+E32+E33+E31</f>
        <v>580776</v>
      </c>
      <c r="F21" s="366" t="n">
        <f aca="false">+F22+F26+F32+F33</f>
        <v>0</v>
      </c>
      <c r="G21" s="366" t="n">
        <f aca="false">+G22+G26+G32+G33</f>
        <v>0</v>
      </c>
      <c r="H21" s="607"/>
      <c r="I21" s="607"/>
      <c r="J21" s="607"/>
    </row>
    <row r="22" customFormat="false" ht="14.25" hidden="false" customHeight="false" outlineLevel="0" collapsed="false">
      <c r="A22" s="375" t="s">
        <v>172</v>
      </c>
      <c r="B22" s="538" t="n">
        <f aca="false">+B23+B24+B25</f>
        <v>315800</v>
      </c>
      <c r="C22" s="615"/>
      <c r="D22" s="431" t="n">
        <f aca="false">+D23+D24+D25</f>
        <v>370440</v>
      </c>
      <c r="E22" s="538" t="n">
        <f aca="false">+E23+E24+E25</f>
        <v>370440</v>
      </c>
      <c r="F22" s="431" t="n">
        <f aca="false">+F23+F24+F25</f>
        <v>0</v>
      </c>
      <c r="G22" s="431" t="n">
        <f aca="false">+G23+G24+G25</f>
        <v>0</v>
      </c>
      <c r="H22" s="607"/>
      <c r="I22" s="607"/>
      <c r="J22" s="607"/>
    </row>
    <row r="23" customFormat="false" ht="14.25" hidden="false" customHeight="false" outlineLevel="0" collapsed="false">
      <c r="A23" s="372" t="s">
        <v>19</v>
      </c>
      <c r="B23" s="502" t="n">
        <v>260000</v>
      </c>
      <c r="C23" s="616"/>
      <c r="D23" s="617" t="n">
        <f aca="false">SUM(E23:G23)</f>
        <v>300000</v>
      </c>
      <c r="E23" s="502" t="n">
        <v>300000</v>
      </c>
      <c r="F23" s="56"/>
      <c r="G23" s="56"/>
      <c r="H23" s="607"/>
      <c r="I23" s="607"/>
      <c r="J23" s="607"/>
    </row>
    <row r="24" customFormat="false" ht="14.25" hidden="false" customHeight="false" outlineLevel="0" collapsed="false">
      <c r="A24" s="277" t="s">
        <v>20</v>
      </c>
      <c r="B24" s="502" t="n">
        <v>9800</v>
      </c>
      <c r="C24" s="503"/>
      <c r="D24" s="617" t="n">
        <f aca="false">SUM(E24:G24)</f>
        <v>13040</v>
      </c>
      <c r="E24" s="502" t="n">
        <v>13040</v>
      </c>
      <c r="F24" s="56"/>
      <c r="G24" s="56"/>
      <c r="H24" s="607"/>
      <c r="I24" s="607"/>
      <c r="J24" s="607"/>
    </row>
    <row r="25" customFormat="false" ht="14.25" hidden="false" customHeight="false" outlineLevel="0" collapsed="false">
      <c r="A25" s="277" t="s">
        <v>21</v>
      </c>
      <c r="B25" s="502" t="n">
        <v>46000</v>
      </c>
      <c r="C25" s="503"/>
      <c r="D25" s="617" t="n">
        <f aca="false">SUM(E25:G25)</f>
        <v>57400</v>
      </c>
      <c r="E25" s="502" t="n">
        <v>57400</v>
      </c>
      <c r="F25" s="56"/>
      <c r="G25" s="56"/>
      <c r="H25" s="607"/>
      <c r="I25" s="607"/>
      <c r="J25" s="607"/>
    </row>
    <row r="26" customFormat="false" ht="14.25" hidden="false" customHeight="false" outlineLevel="0" collapsed="false">
      <c r="A26" s="375" t="s">
        <v>107</v>
      </c>
      <c r="B26" s="538" t="n">
        <f aca="false">210840-250</f>
        <v>210590</v>
      </c>
      <c r="C26" s="400"/>
      <c r="D26" s="54" t="n">
        <f aca="false">SUM(E26:G26)</f>
        <v>209189</v>
      </c>
      <c r="E26" s="538" t="n">
        <v>209189</v>
      </c>
      <c r="F26" s="54"/>
      <c r="G26" s="370"/>
      <c r="H26" s="607"/>
      <c r="I26" s="607"/>
      <c r="J26" s="607"/>
    </row>
    <row r="27" customFormat="false" ht="14.25" hidden="false" customHeight="false" outlineLevel="0" collapsed="false">
      <c r="A27" s="372" t="s">
        <v>173</v>
      </c>
      <c r="B27" s="502" t="n">
        <v>95190</v>
      </c>
      <c r="C27" s="503"/>
      <c r="D27" s="617" t="n">
        <f aca="false">SUM(E27:G27)</f>
        <v>95000</v>
      </c>
      <c r="E27" s="502" t="n">
        <v>95000</v>
      </c>
      <c r="F27" s="56"/>
      <c r="G27" s="396"/>
      <c r="H27" s="607"/>
      <c r="I27" s="607"/>
      <c r="J27" s="607"/>
    </row>
    <row r="28" customFormat="false" ht="14.25" hidden="false" customHeight="false" outlineLevel="0" collapsed="false">
      <c r="A28" s="372" t="s">
        <v>99</v>
      </c>
      <c r="B28" s="502" t="n">
        <v>90000</v>
      </c>
      <c r="C28" s="503"/>
      <c r="D28" s="617" t="n">
        <f aca="false">SUM(E28:G28)</f>
        <v>77589</v>
      </c>
      <c r="E28" s="502" t="n">
        <v>77589</v>
      </c>
      <c r="F28" s="56"/>
      <c r="G28" s="396"/>
      <c r="H28" s="607"/>
      <c r="I28" s="607"/>
      <c r="J28" s="607"/>
    </row>
    <row r="29" customFormat="false" ht="14.25" hidden="false" customHeight="false" outlineLevel="0" collapsed="false">
      <c r="A29" s="372" t="s">
        <v>174</v>
      </c>
      <c r="B29" s="502" t="n">
        <v>10000</v>
      </c>
      <c r="C29" s="503"/>
      <c r="D29" s="617" t="n">
        <f aca="false">SUM(E29:G29)</f>
        <v>9000</v>
      </c>
      <c r="E29" s="502" t="n">
        <v>9000</v>
      </c>
      <c r="F29" s="56"/>
      <c r="G29" s="396"/>
      <c r="H29" s="607"/>
      <c r="I29" s="607"/>
      <c r="J29" s="607"/>
    </row>
    <row r="30" customFormat="false" ht="14.25" hidden="false" customHeight="false" outlineLevel="0" collapsed="false">
      <c r="A30" s="372" t="s">
        <v>175</v>
      </c>
      <c r="B30" s="502" t="n">
        <v>4000</v>
      </c>
      <c r="C30" s="503"/>
      <c r="D30" s="56" t="n">
        <f aca="false">SUM(E30:G30)</f>
        <v>14000</v>
      </c>
      <c r="E30" s="502" t="n">
        <v>14000</v>
      </c>
      <c r="F30" s="56"/>
      <c r="G30" s="396"/>
      <c r="H30" s="607"/>
      <c r="I30" s="607"/>
      <c r="J30" s="607"/>
    </row>
    <row r="31" customFormat="false" ht="14.25" hidden="false" customHeight="false" outlineLevel="0" collapsed="false">
      <c r="A31" s="76" t="s">
        <v>42</v>
      </c>
      <c r="B31" s="618" t="n">
        <v>250</v>
      </c>
      <c r="C31" s="505"/>
      <c r="D31" s="54" t="n">
        <f aca="false">SUM(E31:G31)</f>
        <v>147</v>
      </c>
      <c r="E31" s="618" t="n">
        <v>147</v>
      </c>
      <c r="F31" s="60"/>
      <c r="G31" s="619"/>
      <c r="H31" s="607"/>
      <c r="I31" s="607"/>
      <c r="J31" s="607"/>
    </row>
    <row r="32" customFormat="false" ht="15" hidden="false" customHeight="false" outlineLevel="0" collapsed="false">
      <c r="A32" s="417" t="s">
        <v>23</v>
      </c>
      <c r="B32" s="508"/>
      <c r="C32" s="509"/>
      <c r="D32" s="267" t="n">
        <f aca="false">SUM(E32:G32)</f>
        <v>1000</v>
      </c>
      <c r="E32" s="508" t="n">
        <v>1000</v>
      </c>
      <c r="F32" s="267"/>
      <c r="G32" s="620"/>
      <c r="H32" s="621"/>
      <c r="I32" s="607"/>
      <c r="J32" s="607"/>
    </row>
    <row r="33" s="364" customFormat="true" ht="15.75" hidden="true" customHeight="false" outlineLevel="0" collapsed="false">
      <c r="A33" s="380" t="s">
        <v>24</v>
      </c>
      <c r="B33" s="380"/>
      <c r="C33" s="382"/>
      <c r="D33" s="381" t="n">
        <f aca="false">SUM(E33:G33)</f>
        <v>0</v>
      </c>
      <c r="E33" s="381"/>
      <c r="F33" s="381"/>
      <c r="G33" s="404"/>
    </row>
    <row r="34" customFormat="false" ht="14.25" hidden="true" customHeight="false" outlineLevel="0" collapsed="false">
      <c r="A34" s="622"/>
      <c r="B34" s="622"/>
      <c r="C34" s="623"/>
      <c r="D34" s="587"/>
      <c r="E34" s="587"/>
      <c r="F34" s="587"/>
      <c r="G34" s="587"/>
      <c r="H34" s="607"/>
      <c r="I34" s="607"/>
      <c r="J34" s="607"/>
    </row>
    <row r="35" customFormat="false" ht="14.25" hidden="true" customHeight="false" outlineLevel="0" collapsed="false">
      <c r="A35" s="622"/>
      <c r="B35" s="622"/>
      <c r="C35" s="623"/>
      <c r="D35" s="587"/>
      <c r="E35" s="587"/>
      <c r="F35" s="587"/>
      <c r="G35" s="587"/>
      <c r="H35" s="607"/>
      <c r="I35" s="607"/>
      <c r="J35" s="607"/>
    </row>
    <row r="36" customFormat="false" ht="14.25" hidden="true" customHeight="false" outlineLevel="0" collapsed="false">
      <c r="A36" s="622"/>
      <c r="B36" s="622"/>
      <c r="C36" s="623"/>
      <c r="D36" s="587"/>
      <c r="E36" s="587"/>
      <c r="F36" s="587"/>
      <c r="G36" s="587"/>
      <c r="H36" s="607"/>
      <c r="I36" s="607"/>
      <c r="J36" s="607"/>
    </row>
    <row r="37" customFormat="false" ht="36.75" hidden="true" customHeight="true" outlineLevel="0" collapsed="false">
      <c r="A37" s="622"/>
      <c r="B37" s="622"/>
      <c r="C37" s="623"/>
      <c r="D37" s="587"/>
      <c r="E37" s="587"/>
      <c r="F37" s="587"/>
      <c r="G37" s="587"/>
      <c r="H37" s="607"/>
      <c r="I37" s="607"/>
      <c r="J37" s="607"/>
    </row>
    <row r="38" customFormat="false" ht="27" hidden="true" customHeight="true" outlineLevel="0" collapsed="false">
      <c r="A38" s="622"/>
      <c r="B38" s="622"/>
      <c r="C38" s="623"/>
      <c r="D38" s="587"/>
      <c r="E38" s="587"/>
      <c r="F38" s="587"/>
      <c r="G38" s="587"/>
      <c r="H38" s="607"/>
      <c r="I38" s="607"/>
      <c r="J38" s="607"/>
    </row>
    <row r="39" s="364" customFormat="true" ht="18.75" hidden="true" customHeight="false" outlineLevel="0" collapsed="false">
      <c r="A39" s="359" t="s">
        <v>176</v>
      </c>
      <c r="B39" s="359"/>
      <c r="C39" s="604"/>
      <c r="D39" s="363"/>
      <c r="E39" s="362"/>
      <c r="F39" s="362"/>
      <c r="G39" s="363"/>
    </row>
    <row r="40" customFormat="false" ht="14.25" hidden="true" customHeight="false" outlineLevel="0" collapsed="false">
      <c r="A40" s="427"/>
      <c r="B40" s="427"/>
      <c r="C40" s="605"/>
      <c r="D40" s="427"/>
      <c r="E40" s="427"/>
      <c r="F40" s="427"/>
      <c r="G40" s="428" t="s">
        <v>1</v>
      </c>
    </row>
    <row r="41" customFormat="false" ht="15" hidden="true" customHeight="true" outlineLevel="0" collapsed="false">
      <c r="A41" s="115" t="s">
        <v>2</v>
      </c>
      <c r="B41" s="115"/>
      <c r="C41" s="13" t="s">
        <v>47</v>
      </c>
      <c r="D41" s="13" t="s">
        <v>48</v>
      </c>
      <c r="E41" s="13"/>
      <c r="F41" s="13"/>
      <c r="G41" s="13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17"/>
      <c r="B42" s="117"/>
      <c r="C42" s="13"/>
      <c r="D42" s="21" t="s">
        <v>49</v>
      </c>
      <c r="E42" s="18" t="s">
        <v>8</v>
      </c>
      <c r="F42" s="18"/>
      <c r="G42" s="18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18" t="s">
        <v>50</v>
      </c>
      <c r="B43" s="118"/>
      <c r="C43" s="13"/>
      <c r="D43" s="119" t="s">
        <v>51</v>
      </c>
      <c r="E43" s="20" t="s">
        <v>10</v>
      </c>
      <c r="F43" s="21" t="s">
        <v>11</v>
      </c>
      <c r="G43" s="22" t="s">
        <v>12</v>
      </c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18" t="s">
        <v>52</v>
      </c>
      <c r="B44" s="118"/>
      <c r="C44" s="13"/>
      <c r="D44" s="120"/>
      <c r="E44" s="121" t="s">
        <v>16</v>
      </c>
      <c r="F44" s="24" t="s">
        <v>15</v>
      </c>
      <c r="G44" s="25" t="s">
        <v>16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29" t="n">
        <v>1</v>
      </c>
      <c r="B45" s="429"/>
      <c r="C45" s="26" t="n">
        <v>2</v>
      </c>
      <c r="D45" s="26" t="n">
        <v>3</v>
      </c>
      <c r="E45" s="26" t="n">
        <v>4</v>
      </c>
      <c r="F45" s="26" t="n">
        <v>5</v>
      </c>
      <c r="G45" s="26" t="n">
        <v>6</v>
      </c>
    </row>
    <row r="46" customFormat="false" ht="15" hidden="true" customHeight="false" outlineLevel="0" collapsed="false">
      <c r="A46" s="624"/>
      <c r="B46" s="366"/>
      <c r="C46" s="568"/>
      <c r="D46" s="366"/>
      <c r="E46" s="366"/>
      <c r="F46" s="366"/>
      <c r="G46" s="366"/>
      <c r="H46" s="621"/>
      <c r="I46" s="607"/>
      <c r="J46" s="607"/>
    </row>
    <row r="47" customFormat="false" ht="14.25" hidden="true" customHeight="false" outlineLevel="0" collapsed="false">
      <c r="A47" s="375"/>
      <c r="B47" s="538"/>
      <c r="C47" s="615"/>
      <c r="D47" s="54"/>
      <c r="E47" s="538"/>
      <c r="F47" s="431"/>
      <c r="G47" s="431"/>
      <c r="H47" s="621"/>
      <c r="I47" s="607"/>
      <c r="J47" s="607"/>
    </row>
    <row r="48" customFormat="false" ht="14.25" hidden="true" customHeight="false" outlineLevel="0" collapsed="false">
      <c r="A48" s="372"/>
      <c r="B48" s="502"/>
      <c r="C48" s="616"/>
      <c r="D48" s="56"/>
      <c r="E48" s="502"/>
      <c r="F48" s="56"/>
      <c r="G48" s="56"/>
      <c r="H48" s="621"/>
      <c r="I48" s="607"/>
      <c r="J48" s="607"/>
    </row>
    <row r="49" customFormat="false" ht="14.25" hidden="true" customHeight="false" outlineLevel="0" collapsed="false">
      <c r="A49" s="277"/>
      <c r="B49" s="502"/>
      <c r="C49" s="616"/>
      <c r="D49" s="56"/>
      <c r="E49" s="502"/>
      <c r="F49" s="56"/>
      <c r="G49" s="56"/>
      <c r="H49" s="621"/>
      <c r="I49" s="607"/>
      <c r="J49" s="607"/>
    </row>
    <row r="50" customFormat="false" ht="14.25" hidden="true" customHeight="false" outlineLevel="0" collapsed="false">
      <c r="A50" s="277"/>
      <c r="B50" s="502"/>
      <c r="C50" s="616"/>
      <c r="D50" s="56"/>
      <c r="E50" s="502"/>
      <c r="F50" s="56"/>
      <c r="G50" s="56"/>
      <c r="H50" s="621"/>
      <c r="I50" s="607"/>
      <c r="J50" s="607"/>
    </row>
    <row r="51" customFormat="false" ht="14.25" hidden="true" customHeight="false" outlineLevel="0" collapsed="false">
      <c r="A51" s="375"/>
      <c r="B51" s="538"/>
      <c r="C51" s="615"/>
      <c r="D51" s="378"/>
      <c r="E51" s="538"/>
      <c r="F51" s="54"/>
      <c r="G51" s="370"/>
      <c r="H51" s="621"/>
      <c r="I51" s="607"/>
      <c r="J51" s="607"/>
    </row>
    <row r="52" customFormat="false" ht="14.25" hidden="true" customHeight="false" outlineLevel="0" collapsed="false">
      <c r="A52" s="372"/>
      <c r="B52" s="502"/>
      <c r="C52" s="616"/>
      <c r="D52" s="56"/>
      <c r="E52" s="502"/>
      <c r="F52" s="56"/>
      <c r="G52" s="396"/>
      <c r="H52" s="621"/>
      <c r="I52" s="607"/>
      <c r="J52" s="607"/>
    </row>
    <row r="53" customFormat="false" ht="14.25" hidden="true" customHeight="false" outlineLevel="0" collapsed="false">
      <c r="A53" s="372"/>
      <c r="B53" s="502"/>
      <c r="C53" s="616"/>
      <c r="D53" s="56"/>
      <c r="E53" s="502"/>
      <c r="F53" s="56"/>
      <c r="G53" s="396"/>
      <c r="H53" s="621"/>
      <c r="I53" s="607"/>
      <c r="J53" s="607"/>
    </row>
    <row r="54" customFormat="false" ht="14.25" hidden="true" customHeight="false" outlineLevel="0" collapsed="false">
      <c r="A54" s="372"/>
      <c r="B54" s="502"/>
      <c r="C54" s="616"/>
      <c r="D54" s="56"/>
      <c r="E54" s="502"/>
      <c r="F54" s="56"/>
      <c r="G54" s="396"/>
      <c r="H54" s="621"/>
      <c r="I54" s="607"/>
      <c r="J54" s="607"/>
    </row>
    <row r="55" customFormat="false" ht="14.25" hidden="true" customHeight="false" outlineLevel="0" collapsed="false">
      <c r="A55" s="372"/>
      <c r="B55" s="502"/>
      <c r="C55" s="616"/>
      <c r="D55" s="56"/>
      <c r="E55" s="502"/>
      <c r="F55" s="56"/>
      <c r="G55" s="396"/>
      <c r="H55" s="621"/>
      <c r="I55" s="607"/>
      <c r="J55" s="607"/>
    </row>
    <row r="56" customFormat="false" ht="15" hidden="true" customHeight="false" outlineLevel="0" collapsed="false">
      <c r="A56" s="417"/>
      <c r="B56" s="508"/>
      <c r="C56" s="625"/>
      <c r="D56" s="421"/>
      <c r="E56" s="508"/>
      <c r="F56" s="267"/>
      <c r="G56" s="620"/>
      <c r="H56" s="621"/>
      <c r="I56" s="607"/>
      <c r="J56" s="607"/>
    </row>
    <row r="57" s="364" customFormat="true" ht="15.75" hidden="true" customHeight="false" outlineLevel="0" collapsed="false">
      <c r="A57" s="380" t="s">
        <v>24</v>
      </c>
      <c r="B57" s="381"/>
      <c r="C57" s="626"/>
      <c r="D57" s="381" t="n">
        <f aca="false">SUM(E57:G57)</f>
        <v>0</v>
      </c>
      <c r="E57" s="381"/>
      <c r="F57" s="381"/>
      <c r="G57" s="404"/>
    </row>
    <row r="58" customFormat="false" ht="15" hidden="false" customHeight="false" outlineLevel="0" collapsed="false">
      <c r="A58" s="438" t="s">
        <v>177</v>
      </c>
      <c r="B58" s="404" t="n">
        <f aca="false">+B59+B63+B69+B70+B68</f>
        <v>545201</v>
      </c>
      <c r="C58" s="627" t="n">
        <v>35</v>
      </c>
      <c r="D58" s="404" t="n">
        <f aca="false">+D59+D63+D69+D70+D68</f>
        <v>587209</v>
      </c>
      <c r="E58" s="404" t="n">
        <f aca="false">+E59+E63+E69+E70+E68</f>
        <v>587209</v>
      </c>
      <c r="F58" s="404" t="n">
        <f aca="false">+F59+F63+F69+F70</f>
        <v>0</v>
      </c>
      <c r="G58" s="404" t="n">
        <f aca="false">+G59+G63+G69+G70</f>
        <v>0</v>
      </c>
      <c r="H58" s="621"/>
      <c r="I58" s="607"/>
      <c r="J58" s="607"/>
    </row>
    <row r="59" customFormat="false" ht="14.25" hidden="false" customHeight="false" outlineLevel="0" collapsed="false">
      <c r="A59" s="375" t="s">
        <v>172</v>
      </c>
      <c r="B59" s="538" t="n">
        <f aca="false">+B60+B61+B62</f>
        <v>366300</v>
      </c>
      <c r="C59" s="615"/>
      <c r="D59" s="431" t="n">
        <f aca="false">+D60+D61+D62</f>
        <v>381600</v>
      </c>
      <c r="E59" s="538" t="n">
        <f aca="false">+E60+E61+E62</f>
        <v>381600</v>
      </c>
      <c r="F59" s="431" t="n">
        <f aca="false">+F60+F61+F62</f>
        <v>0</v>
      </c>
      <c r="G59" s="431" t="n">
        <f aca="false">+G60+G61+G62</f>
        <v>0</v>
      </c>
      <c r="H59" s="621"/>
      <c r="I59" s="607"/>
      <c r="J59" s="607"/>
    </row>
    <row r="60" customFormat="false" ht="14.25" hidden="false" customHeight="false" outlineLevel="0" collapsed="false">
      <c r="A60" s="372" t="s">
        <v>19</v>
      </c>
      <c r="B60" s="502" t="n">
        <v>295000</v>
      </c>
      <c r="C60" s="616"/>
      <c r="D60" s="56" t="n">
        <f aca="false">SUM(E60:G60)</f>
        <v>300000</v>
      </c>
      <c r="E60" s="502" t="n">
        <v>300000</v>
      </c>
      <c r="F60" s="56"/>
      <c r="G60" s="56"/>
      <c r="H60" s="621"/>
      <c r="I60" s="607"/>
      <c r="J60" s="607"/>
    </row>
    <row r="61" customFormat="false" ht="14.25" hidden="false" customHeight="false" outlineLevel="0" collapsed="false">
      <c r="A61" s="277" t="s">
        <v>20</v>
      </c>
      <c r="B61" s="502" t="n">
        <v>17300</v>
      </c>
      <c r="C61" s="616"/>
      <c r="D61" s="56" t="n">
        <f aca="false">SUM(E61:G61)</f>
        <v>24200</v>
      </c>
      <c r="E61" s="502" t="n">
        <v>24200</v>
      </c>
      <c r="F61" s="56"/>
      <c r="G61" s="56"/>
      <c r="H61" s="621"/>
      <c r="I61" s="607"/>
      <c r="J61" s="607"/>
    </row>
    <row r="62" customFormat="false" ht="14.25" hidden="false" customHeight="false" outlineLevel="0" collapsed="false">
      <c r="A62" s="277" t="s">
        <v>21</v>
      </c>
      <c r="B62" s="502" t="n">
        <v>54000</v>
      </c>
      <c r="C62" s="616"/>
      <c r="D62" s="56" t="n">
        <f aca="false">SUM(E62:G62)</f>
        <v>57400</v>
      </c>
      <c r="E62" s="502" t="n">
        <v>57400</v>
      </c>
      <c r="F62" s="56"/>
      <c r="G62" s="56"/>
      <c r="H62" s="621"/>
      <c r="I62" s="607"/>
      <c r="J62" s="607"/>
    </row>
    <row r="63" customFormat="false" ht="14.25" hidden="false" customHeight="false" outlineLevel="0" collapsed="false">
      <c r="A63" s="375" t="s">
        <v>107</v>
      </c>
      <c r="B63" s="538" t="n">
        <v>176681</v>
      </c>
      <c r="C63" s="615"/>
      <c r="D63" s="378" t="n">
        <f aca="false">SUM(E63:G63)</f>
        <v>179889</v>
      </c>
      <c r="E63" s="538" t="n">
        <v>179889</v>
      </c>
      <c r="F63" s="54"/>
      <c r="G63" s="370"/>
      <c r="H63" s="621"/>
      <c r="I63" s="607"/>
      <c r="J63" s="607"/>
    </row>
    <row r="64" customFormat="false" ht="14.25" hidden="false" customHeight="false" outlineLevel="0" collapsed="false">
      <c r="A64" s="372" t="s">
        <v>173</v>
      </c>
      <c r="B64" s="502" t="n">
        <v>80000</v>
      </c>
      <c r="C64" s="616"/>
      <c r="D64" s="56" t="n">
        <f aca="false">SUM(E64:G64)</f>
        <v>80000</v>
      </c>
      <c r="E64" s="502" t="n">
        <v>80000</v>
      </c>
      <c r="F64" s="56"/>
      <c r="G64" s="396"/>
      <c r="H64" s="621"/>
      <c r="I64" s="607"/>
      <c r="J64" s="607"/>
    </row>
    <row r="65" customFormat="false" ht="14.25" hidden="false" customHeight="false" outlineLevel="0" collapsed="false">
      <c r="A65" s="372" t="s">
        <v>99</v>
      </c>
      <c r="B65" s="502" t="n">
        <v>64381</v>
      </c>
      <c r="C65" s="616"/>
      <c r="D65" s="56" t="n">
        <f aca="false">SUM(E65:G65)</f>
        <v>52849</v>
      </c>
      <c r="E65" s="502" t="n">
        <v>52849</v>
      </c>
      <c r="F65" s="56"/>
      <c r="G65" s="396"/>
      <c r="H65" s="621"/>
      <c r="I65" s="607"/>
      <c r="J65" s="607"/>
    </row>
    <row r="66" customFormat="false" ht="14.25" hidden="false" customHeight="false" outlineLevel="0" collapsed="false">
      <c r="A66" s="372" t="s">
        <v>174</v>
      </c>
      <c r="B66" s="502" t="n">
        <v>18080</v>
      </c>
      <c r="C66" s="616"/>
      <c r="D66" s="56" t="n">
        <f aca="false">SUM(E66:G66)</f>
        <v>20520</v>
      </c>
      <c r="E66" s="502" t="n">
        <v>20520</v>
      </c>
      <c r="F66" s="56"/>
      <c r="G66" s="396"/>
      <c r="H66" s="621"/>
      <c r="I66" s="607"/>
      <c r="J66" s="607"/>
    </row>
    <row r="67" customFormat="false" ht="14.25" hidden="false" customHeight="false" outlineLevel="0" collapsed="false">
      <c r="A67" s="372" t="s">
        <v>175</v>
      </c>
      <c r="B67" s="502" t="n">
        <v>3000</v>
      </c>
      <c r="C67" s="616"/>
      <c r="D67" s="56" t="n">
        <f aca="false">SUM(E67:G67)</f>
        <v>10200</v>
      </c>
      <c r="E67" s="502" t="n">
        <v>10200</v>
      </c>
      <c r="F67" s="56"/>
      <c r="G67" s="396"/>
      <c r="H67" s="621"/>
      <c r="I67" s="607"/>
      <c r="J67" s="607"/>
    </row>
    <row r="68" customFormat="false" ht="14.25" hidden="false" customHeight="false" outlineLevel="0" collapsed="false">
      <c r="A68" s="76" t="s">
        <v>42</v>
      </c>
      <c r="B68" s="618" t="n">
        <v>300</v>
      </c>
      <c r="C68" s="628"/>
      <c r="D68" s="378" t="n">
        <f aca="false">SUM(E68:G68)</f>
        <v>160</v>
      </c>
      <c r="E68" s="618" t="n">
        <v>160</v>
      </c>
      <c r="F68" s="60"/>
      <c r="G68" s="619"/>
      <c r="H68" s="621"/>
      <c r="I68" s="607"/>
      <c r="J68" s="607"/>
    </row>
    <row r="69" customFormat="false" ht="15" hidden="false" customHeight="false" outlineLevel="0" collapsed="false">
      <c r="A69" s="417" t="s">
        <v>23</v>
      </c>
      <c r="B69" s="508" t="n">
        <v>1920</v>
      </c>
      <c r="C69" s="625"/>
      <c r="D69" s="421" t="n">
        <f aca="false">SUM(E69:G69)</f>
        <v>25560</v>
      </c>
      <c r="E69" s="508" t="n">
        <v>25560</v>
      </c>
      <c r="F69" s="267"/>
      <c r="G69" s="620"/>
      <c r="H69" s="621"/>
      <c r="I69" s="607"/>
      <c r="J69" s="607"/>
    </row>
    <row r="70" s="364" customFormat="true" ht="15.75" hidden="true" customHeight="false" outlineLevel="0" collapsed="false">
      <c r="A70" s="380" t="s">
        <v>24</v>
      </c>
      <c r="B70" s="380"/>
      <c r="C70" s="626"/>
      <c r="D70" s="381" t="n">
        <f aca="false">SUM(E70:G70)</f>
        <v>0</v>
      </c>
      <c r="E70" s="381"/>
      <c r="F70" s="381"/>
      <c r="G70" s="404"/>
    </row>
    <row r="71" customFormat="false" ht="15" hidden="true" customHeight="false" outlineLevel="0" collapsed="false">
      <c r="A71" s="511"/>
      <c r="B71" s="511"/>
      <c r="C71" s="629"/>
      <c r="D71" s="426"/>
      <c r="E71" s="426"/>
      <c r="F71" s="426"/>
      <c r="G71" s="630"/>
      <c r="H71" s="631"/>
      <c r="I71" s="632"/>
      <c r="J71" s="632"/>
    </row>
    <row r="72" customFormat="false" ht="15" hidden="true" customHeight="false" outlineLevel="0" collapsed="false">
      <c r="A72" s="511"/>
      <c r="B72" s="511"/>
      <c r="C72" s="629"/>
      <c r="D72" s="426"/>
      <c r="E72" s="426"/>
      <c r="F72" s="426"/>
      <c r="G72" s="630"/>
      <c r="H72" s="631"/>
      <c r="I72" s="632"/>
      <c r="J72" s="632"/>
    </row>
    <row r="73" customFormat="false" ht="15" hidden="true" customHeight="false" outlineLevel="0" collapsed="false">
      <c r="A73" s="511"/>
      <c r="B73" s="511"/>
      <c r="C73" s="629"/>
      <c r="D73" s="426"/>
      <c r="E73" s="426"/>
      <c r="F73" s="426"/>
      <c r="G73" s="630"/>
      <c r="H73" s="631"/>
      <c r="I73" s="632"/>
      <c r="J73" s="632"/>
    </row>
    <row r="74" customFormat="false" ht="15" hidden="true" customHeight="false" outlineLevel="0" collapsed="false">
      <c r="A74" s="511"/>
      <c r="B74" s="511"/>
      <c r="C74" s="629"/>
      <c r="D74" s="426"/>
      <c r="E74" s="426"/>
      <c r="F74" s="426"/>
      <c r="G74" s="630"/>
      <c r="H74" s="631"/>
      <c r="I74" s="632"/>
      <c r="J74" s="632"/>
    </row>
    <row r="75" customFormat="false" ht="15" hidden="true" customHeight="false" outlineLevel="0" collapsed="false">
      <c r="A75" s="511"/>
      <c r="B75" s="511"/>
      <c r="C75" s="629"/>
      <c r="D75" s="426"/>
      <c r="E75" s="426"/>
      <c r="F75" s="426"/>
      <c r="G75" s="630"/>
      <c r="H75" s="631"/>
      <c r="I75" s="632"/>
      <c r="J75" s="632"/>
    </row>
    <row r="76" customFormat="false" ht="15" hidden="true" customHeight="false" outlineLevel="0" collapsed="false">
      <c r="A76" s="511"/>
      <c r="B76" s="511"/>
      <c r="C76" s="629"/>
      <c r="D76" s="426"/>
      <c r="E76" s="426"/>
      <c r="F76" s="426"/>
      <c r="G76" s="630"/>
      <c r="H76" s="631"/>
      <c r="I76" s="632"/>
      <c r="J76" s="632"/>
    </row>
    <row r="77" customFormat="false" ht="15" hidden="true" customHeight="false" outlineLevel="0" collapsed="false">
      <c r="A77" s="511"/>
      <c r="B77" s="511"/>
      <c r="C77" s="629"/>
      <c r="D77" s="426"/>
      <c r="E77" s="426"/>
      <c r="F77" s="426"/>
      <c r="G77" s="630"/>
      <c r="H77" s="631"/>
      <c r="I77" s="632"/>
      <c r="J77" s="632"/>
    </row>
    <row r="78" customFormat="false" ht="15" hidden="true" customHeight="false" outlineLevel="0" collapsed="false">
      <c r="A78" s="511"/>
      <c r="B78" s="511"/>
      <c r="C78" s="629"/>
      <c r="D78" s="426"/>
      <c r="E78" s="426"/>
      <c r="F78" s="426"/>
      <c r="G78" s="630"/>
      <c r="H78" s="631"/>
      <c r="I78" s="632"/>
      <c r="J78" s="632"/>
    </row>
    <row r="79" s="364" customFormat="true" ht="19.5" hidden="true" customHeight="false" outlineLevel="0" collapsed="false">
      <c r="A79" s="359" t="s">
        <v>165</v>
      </c>
      <c r="B79" s="359"/>
      <c r="C79" s="633"/>
      <c r="D79" s="363"/>
      <c r="E79" s="362"/>
      <c r="F79" s="362"/>
      <c r="G79" s="363"/>
    </row>
    <row r="80" customFormat="false" ht="15" hidden="true" customHeight="false" outlineLevel="0" collapsed="false">
      <c r="A80" s="511"/>
      <c r="B80" s="511"/>
      <c r="C80" s="629"/>
      <c r="D80" s="426"/>
      <c r="E80" s="426"/>
      <c r="F80" s="426"/>
      <c r="G80" s="630"/>
      <c r="H80" s="631"/>
      <c r="I80" s="632"/>
      <c r="J80" s="632"/>
    </row>
    <row r="81" customFormat="false" ht="15" hidden="true" customHeight="false" outlineLevel="0" collapsed="false">
      <c r="A81" s="511"/>
      <c r="B81" s="511"/>
      <c r="C81" s="629"/>
      <c r="D81" s="426"/>
      <c r="E81" s="426"/>
      <c r="F81" s="426"/>
      <c r="G81" s="428" t="s">
        <v>1</v>
      </c>
      <c r="H81" s="631"/>
      <c r="I81" s="632"/>
      <c r="J81" s="632"/>
    </row>
    <row r="82" customFormat="false" ht="15" hidden="true" customHeight="true" outlineLevel="0" collapsed="false">
      <c r="A82" s="115" t="s">
        <v>2</v>
      </c>
      <c r="B82" s="298"/>
      <c r="C82" s="634"/>
      <c r="D82" s="242" t="s">
        <v>159</v>
      </c>
      <c r="E82" s="242"/>
      <c r="F82" s="242"/>
      <c r="G82" s="242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117"/>
      <c r="B83" s="117"/>
      <c r="C83" s="635" t="s">
        <v>160</v>
      </c>
      <c r="D83" s="244" t="s">
        <v>49</v>
      </c>
      <c r="E83" s="245" t="s">
        <v>81</v>
      </c>
      <c r="F83" s="246"/>
      <c r="G83" s="247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25" hidden="true" customHeight="true" outlineLevel="0" collapsed="false">
      <c r="A84" s="118" t="s">
        <v>50</v>
      </c>
      <c r="B84" s="118"/>
      <c r="C84" s="636" t="s">
        <v>141</v>
      </c>
      <c r="D84" s="249" t="s">
        <v>51</v>
      </c>
      <c r="E84" s="250" t="s">
        <v>10</v>
      </c>
      <c r="F84" s="244" t="s">
        <v>11</v>
      </c>
      <c r="G84" s="251" t="s">
        <v>12</v>
      </c>
      <c r="H84" s="116"/>
      <c r="I84" s="116"/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118" t="s">
        <v>52</v>
      </c>
      <c r="B85" s="118"/>
      <c r="C85" s="637"/>
      <c r="D85" s="253"/>
      <c r="E85" s="254" t="s">
        <v>16</v>
      </c>
      <c r="F85" s="255" t="s">
        <v>15</v>
      </c>
      <c r="G85" s="256" t="s">
        <v>16</v>
      </c>
      <c r="H85" s="116"/>
      <c r="I85" s="116"/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true" customHeight="true" outlineLevel="0" collapsed="false">
      <c r="A86" s="429" t="n">
        <v>1</v>
      </c>
      <c r="B86" s="429"/>
      <c r="C86" s="638" t="n">
        <v>3</v>
      </c>
      <c r="D86" s="639" t="n">
        <v>8</v>
      </c>
      <c r="E86" s="429" t="n">
        <v>9</v>
      </c>
      <c r="F86" s="429" t="n">
        <v>10</v>
      </c>
      <c r="G86" s="429" t="n">
        <v>11</v>
      </c>
      <c r="H86" s="621"/>
      <c r="I86" s="607"/>
      <c r="J86" s="607"/>
    </row>
    <row r="87" customFormat="false" ht="15" hidden="false" customHeight="true" outlineLevel="0" collapsed="false">
      <c r="A87" s="365" t="s">
        <v>178</v>
      </c>
      <c r="B87" s="366" t="n">
        <f aca="false">B88+B92+B95+B96+B94</f>
        <v>186339</v>
      </c>
      <c r="C87" s="640" t="n">
        <v>20.25</v>
      </c>
      <c r="D87" s="366" t="n">
        <f aca="false">D88+D92+D95+D96+D94</f>
        <v>235037</v>
      </c>
      <c r="E87" s="366" t="n">
        <f aca="false">E88+E92+E95+E96+E94</f>
        <v>235037</v>
      </c>
      <c r="F87" s="366" t="n">
        <f aca="false">F88+F92+F95+F96</f>
        <v>0</v>
      </c>
      <c r="G87" s="366" t="n">
        <f aca="false">G88+G92+G95+G96</f>
        <v>0</v>
      </c>
      <c r="H87" s="621"/>
      <c r="I87" s="607"/>
      <c r="J87" s="607"/>
    </row>
    <row r="88" customFormat="false" ht="12.75" hidden="false" customHeight="true" outlineLevel="0" collapsed="false">
      <c r="A88" s="375" t="s">
        <v>172</v>
      </c>
      <c r="B88" s="538" t="n">
        <f aca="false">+B89+B90+B91</f>
        <v>174000</v>
      </c>
      <c r="C88" s="615"/>
      <c r="D88" s="431" t="n">
        <f aca="false">+D89+D90+D91</f>
        <v>179875</v>
      </c>
      <c r="E88" s="538" t="n">
        <f aca="false">+E89+E90+E91</f>
        <v>179875</v>
      </c>
      <c r="F88" s="431" t="n">
        <f aca="false">+F89+F90+F91</f>
        <v>0</v>
      </c>
      <c r="G88" s="431" t="n">
        <f aca="false">+G89+G90+G91</f>
        <v>0</v>
      </c>
      <c r="H88" s="621"/>
      <c r="I88" s="607"/>
      <c r="J88" s="607"/>
    </row>
    <row r="89" customFormat="false" ht="15" hidden="false" customHeight="true" outlineLevel="0" collapsed="false">
      <c r="A89" s="372" t="s">
        <v>19</v>
      </c>
      <c r="B89" s="502" t="n">
        <v>142000</v>
      </c>
      <c r="C89" s="616"/>
      <c r="D89" s="56" t="n">
        <f aca="false">SUM(E89:G89)</f>
        <v>139000</v>
      </c>
      <c r="E89" s="502" t="n">
        <v>139000</v>
      </c>
      <c r="F89" s="56"/>
      <c r="G89" s="56"/>
      <c r="H89" s="621"/>
      <c r="I89" s="607"/>
      <c r="J89" s="607"/>
    </row>
    <row r="90" customFormat="false" ht="13.5" hidden="false" customHeight="true" outlineLevel="0" collapsed="false">
      <c r="A90" s="277" t="s">
        <v>20</v>
      </c>
      <c r="B90" s="502" t="n">
        <v>7000</v>
      </c>
      <c r="C90" s="616"/>
      <c r="D90" s="56" t="n">
        <f aca="false">SUM(E90:G90)</f>
        <v>12220</v>
      </c>
      <c r="E90" s="502" t="n">
        <v>12220</v>
      </c>
      <c r="F90" s="56"/>
      <c r="G90" s="56"/>
      <c r="H90" s="621"/>
      <c r="I90" s="607"/>
      <c r="J90" s="607"/>
    </row>
    <row r="91" customFormat="false" ht="14.25" hidden="false" customHeight="true" outlineLevel="0" collapsed="false">
      <c r="A91" s="277" t="s">
        <v>21</v>
      </c>
      <c r="B91" s="502" t="n">
        <v>25000</v>
      </c>
      <c r="C91" s="616"/>
      <c r="D91" s="56" t="n">
        <f aca="false">SUM(E91:G91)</f>
        <v>28655</v>
      </c>
      <c r="E91" s="502" t="n">
        <v>28655</v>
      </c>
      <c r="F91" s="56"/>
      <c r="G91" s="56"/>
      <c r="H91" s="621"/>
      <c r="I91" s="607"/>
      <c r="J91" s="607"/>
    </row>
    <row r="92" customFormat="false" ht="15" hidden="false" customHeight="true" outlineLevel="0" collapsed="false">
      <c r="A92" s="375" t="s">
        <v>179</v>
      </c>
      <c r="B92" s="538" t="n">
        <v>12232</v>
      </c>
      <c r="C92" s="615"/>
      <c r="D92" s="378" t="n">
        <f aca="false">SUM(E92:G92)</f>
        <v>27450</v>
      </c>
      <c r="E92" s="538" t="n">
        <v>27450</v>
      </c>
      <c r="F92" s="54"/>
      <c r="G92" s="370"/>
      <c r="H92" s="621"/>
      <c r="I92" s="607"/>
      <c r="J92" s="607"/>
    </row>
    <row r="93" s="398" customFormat="true" ht="15" hidden="false" customHeight="true" outlineLevel="0" collapsed="false">
      <c r="A93" s="372" t="s">
        <v>99</v>
      </c>
      <c r="B93" s="502" t="n">
        <v>6699</v>
      </c>
      <c r="C93" s="616"/>
      <c r="D93" s="56" t="n">
        <f aca="false">SUM(E93:G93)</f>
        <v>9000</v>
      </c>
      <c r="E93" s="502" t="n">
        <v>9000</v>
      </c>
      <c r="F93" s="56"/>
      <c r="G93" s="396"/>
      <c r="H93" s="641"/>
      <c r="I93" s="641"/>
      <c r="J93" s="641"/>
    </row>
    <row r="94" s="398" customFormat="true" ht="15" hidden="false" customHeight="true" outlineLevel="0" collapsed="false">
      <c r="A94" s="76" t="s">
        <v>42</v>
      </c>
      <c r="B94" s="538" t="n">
        <v>107</v>
      </c>
      <c r="C94" s="628"/>
      <c r="D94" s="378" t="n">
        <f aca="false">SUM(E94:G94)</f>
        <v>238</v>
      </c>
      <c r="E94" s="538" t="n">
        <v>238</v>
      </c>
      <c r="F94" s="60"/>
      <c r="G94" s="619"/>
      <c r="H94" s="641"/>
      <c r="I94" s="641"/>
      <c r="J94" s="641"/>
    </row>
    <row r="95" customFormat="false" ht="15" hidden="false" customHeight="false" outlineLevel="0" collapsed="false">
      <c r="A95" s="417" t="s">
        <v>23</v>
      </c>
      <c r="B95" s="508"/>
      <c r="C95" s="625"/>
      <c r="D95" s="421" t="n">
        <f aca="false">SUM(E95:G95)</f>
        <v>27474</v>
      </c>
      <c r="E95" s="508" t="n">
        <v>27474</v>
      </c>
      <c r="F95" s="267"/>
      <c r="G95" s="620"/>
      <c r="H95" s="621"/>
      <c r="I95" s="607"/>
      <c r="J95" s="607"/>
    </row>
    <row r="96" s="364" customFormat="true" ht="15.75" hidden="true" customHeight="false" outlineLevel="0" collapsed="false">
      <c r="A96" s="380" t="s">
        <v>24</v>
      </c>
      <c r="B96" s="380"/>
      <c r="C96" s="382"/>
      <c r="D96" s="381" t="n">
        <f aca="false">SUM(E96:G96)</f>
        <v>0</v>
      </c>
      <c r="E96" s="381"/>
      <c r="F96" s="381"/>
      <c r="G96" s="404"/>
    </row>
    <row r="97" customFormat="false" ht="14.25" hidden="true" customHeight="true" outlineLevel="0" collapsed="false">
      <c r="A97" s="365" t="s">
        <v>180</v>
      </c>
      <c r="B97" s="365"/>
      <c r="C97" s="568" t="n">
        <v>11.5</v>
      </c>
      <c r="D97" s="366" t="n">
        <f aca="false">+D98+D102+D107+D108</f>
        <v>0</v>
      </c>
      <c r="E97" s="366" t="n">
        <f aca="false">+E98+E102+E107+E108</f>
        <v>0</v>
      </c>
      <c r="F97" s="366" t="n">
        <f aca="false">+F98+F102+F107+F108</f>
        <v>0</v>
      </c>
      <c r="G97" s="366" t="n">
        <f aca="false">+G98+G102+G107+G108</f>
        <v>0</v>
      </c>
      <c r="H97" s="607"/>
      <c r="I97" s="607"/>
      <c r="J97" s="607"/>
    </row>
    <row r="98" customFormat="false" ht="14.25" hidden="true" customHeight="false" outlineLevel="0" collapsed="false">
      <c r="A98" s="409" t="s">
        <v>150</v>
      </c>
      <c r="B98" s="409"/>
      <c r="C98" s="563"/>
      <c r="D98" s="431" t="n">
        <f aca="false">+D99+D100+D101</f>
        <v>0</v>
      </c>
      <c r="E98" s="642" t="n">
        <f aca="false">+E99+E100+E101</f>
        <v>0</v>
      </c>
      <c r="F98" s="642" t="n">
        <f aca="false">+F99+F100+F101</f>
        <v>0</v>
      </c>
      <c r="G98" s="642" t="n">
        <f aca="false">+G99+G100+G101</f>
        <v>0</v>
      </c>
      <c r="H98" s="607"/>
      <c r="I98" s="607"/>
      <c r="J98" s="607"/>
    </row>
    <row r="99" customFormat="false" ht="14.25" hidden="true" customHeight="false" outlineLevel="0" collapsed="false">
      <c r="A99" s="372" t="s">
        <v>19</v>
      </c>
      <c r="B99" s="372"/>
      <c r="C99" s="503"/>
      <c r="D99" s="56" t="n">
        <f aca="false">SUM(E99:G99)</f>
        <v>0</v>
      </c>
      <c r="E99" s="413"/>
      <c r="F99" s="56"/>
      <c r="G99" s="56"/>
      <c r="H99" s="607"/>
      <c r="I99" s="607"/>
      <c r="J99" s="607"/>
    </row>
    <row r="100" customFormat="false" ht="14.25" hidden="true" customHeight="false" outlineLevel="0" collapsed="false">
      <c r="A100" s="277" t="s">
        <v>20</v>
      </c>
      <c r="B100" s="277"/>
      <c r="C100" s="503"/>
      <c r="D100" s="56" t="n">
        <f aca="false">SUM(E100:G100)</f>
        <v>0</v>
      </c>
      <c r="E100" s="413"/>
      <c r="F100" s="56"/>
      <c r="G100" s="56"/>
      <c r="H100" s="607"/>
      <c r="I100" s="607"/>
      <c r="J100" s="607"/>
    </row>
    <row r="101" customFormat="false" ht="13.5" hidden="true" customHeight="true" outlineLevel="0" collapsed="false">
      <c r="A101" s="277" t="s">
        <v>21</v>
      </c>
      <c r="B101" s="277"/>
      <c r="C101" s="503"/>
      <c r="D101" s="56" t="n">
        <f aca="false">SUM(E101:G101)</f>
        <v>0</v>
      </c>
      <c r="E101" s="413"/>
      <c r="F101" s="56"/>
      <c r="G101" s="56"/>
      <c r="H101" s="607"/>
      <c r="I101" s="607"/>
      <c r="J101" s="607"/>
    </row>
    <row r="102" customFormat="false" ht="14.25" hidden="true" customHeight="false" outlineLevel="0" collapsed="false">
      <c r="A102" s="375" t="s">
        <v>107</v>
      </c>
      <c r="B102" s="375"/>
      <c r="C102" s="400"/>
      <c r="D102" s="378" t="n">
        <f aca="false">SUM(E102:G102)</f>
        <v>0</v>
      </c>
      <c r="E102" s="401"/>
      <c r="F102" s="54"/>
      <c r="G102" s="370"/>
      <c r="H102" s="607"/>
      <c r="I102" s="607"/>
      <c r="J102" s="607"/>
    </row>
    <row r="103" customFormat="false" ht="14.25" hidden="true" customHeight="false" outlineLevel="0" collapsed="false">
      <c r="A103" s="372" t="s">
        <v>181</v>
      </c>
      <c r="B103" s="397"/>
      <c r="C103" s="505"/>
      <c r="D103" s="56" t="n">
        <f aca="false">SUM(E103:G103)</f>
        <v>0</v>
      </c>
      <c r="E103" s="434"/>
      <c r="F103" s="60"/>
      <c r="G103" s="619"/>
      <c r="H103" s="641"/>
      <c r="I103" s="641"/>
      <c r="J103" s="607"/>
    </row>
    <row r="104" customFormat="false" ht="14.25" hidden="true" customHeight="false" outlineLevel="0" collapsed="false">
      <c r="A104" s="372" t="s">
        <v>182</v>
      </c>
      <c r="B104" s="397"/>
      <c r="C104" s="505"/>
      <c r="D104" s="56" t="n">
        <f aca="false">SUM(E104:G104)</f>
        <v>0</v>
      </c>
      <c r="E104" s="434"/>
      <c r="F104" s="60"/>
      <c r="G104" s="619"/>
      <c r="H104" s="641"/>
      <c r="I104" s="641"/>
      <c r="J104" s="607"/>
    </row>
    <row r="105" customFormat="false" ht="14.25" hidden="true" customHeight="false" outlineLevel="0" collapsed="false">
      <c r="A105" s="372" t="s">
        <v>174</v>
      </c>
      <c r="B105" s="397"/>
      <c r="C105" s="505"/>
      <c r="D105" s="56" t="n">
        <f aca="false">SUM(E105:G105)</f>
        <v>0</v>
      </c>
      <c r="E105" s="434"/>
      <c r="F105" s="60"/>
      <c r="G105" s="619"/>
      <c r="H105" s="641"/>
      <c r="I105" s="641"/>
      <c r="J105" s="607"/>
    </row>
    <row r="106" customFormat="false" ht="14.25" hidden="true" customHeight="false" outlineLevel="0" collapsed="false">
      <c r="A106" s="372" t="s">
        <v>183</v>
      </c>
      <c r="B106" s="397"/>
      <c r="C106" s="505"/>
      <c r="D106" s="56" t="n">
        <f aca="false">SUM(E106:G106)</f>
        <v>0</v>
      </c>
      <c r="E106" s="434"/>
      <c r="F106" s="60"/>
      <c r="G106" s="619"/>
      <c r="H106" s="641"/>
      <c r="I106" s="641"/>
      <c r="J106" s="607"/>
    </row>
    <row r="107" customFormat="false" ht="14.25" hidden="true" customHeight="false" outlineLevel="0" collapsed="false">
      <c r="A107" s="375" t="s">
        <v>43</v>
      </c>
      <c r="B107" s="375"/>
      <c r="C107" s="400"/>
      <c r="D107" s="378" t="n">
        <f aca="false">SUM(E107:G107)</f>
        <v>0</v>
      </c>
      <c r="E107" s="401"/>
      <c r="F107" s="54"/>
      <c r="G107" s="370"/>
      <c r="H107" s="607"/>
      <c r="I107" s="607"/>
      <c r="J107" s="607"/>
    </row>
    <row r="108" s="364" customFormat="true" ht="15.75" hidden="true" customHeight="false" outlineLevel="0" collapsed="false">
      <c r="A108" s="380" t="s">
        <v>24</v>
      </c>
      <c r="B108" s="380"/>
      <c r="C108" s="382"/>
      <c r="D108" s="381" t="n">
        <f aca="false">SUM(E108:G108)</f>
        <v>0</v>
      </c>
      <c r="E108" s="381"/>
      <c r="F108" s="381"/>
      <c r="G108" s="404"/>
    </row>
    <row r="109" s="364" customFormat="true" ht="18.75" hidden="false" customHeight="false" outlineLevel="0" collapsed="false">
      <c r="A109" s="359" t="s">
        <v>165</v>
      </c>
      <c r="B109" s="359"/>
      <c r="C109" s="604"/>
      <c r="D109" s="363"/>
      <c r="E109" s="362"/>
      <c r="F109" s="362"/>
      <c r="G109" s="363"/>
    </row>
    <row r="110" customFormat="false" ht="12.75" hidden="false" customHeight="true" outlineLevel="0" collapsed="false">
      <c r="A110" s="511"/>
      <c r="B110" s="511"/>
      <c r="C110" s="425"/>
      <c r="D110" s="426"/>
      <c r="E110" s="426"/>
      <c r="F110" s="426"/>
      <c r="G110" s="428" t="s">
        <v>1</v>
      </c>
      <c r="H110" s="631"/>
      <c r="I110" s="632"/>
      <c r="J110" s="632"/>
    </row>
    <row r="111" s="15" customFormat="true" ht="15" hidden="false" customHeight="true" outlineLevel="0" collapsed="false">
      <c r="A111" s="11" t="s">
        <v>2</v>
      </c>
      <c r="B111" s="12" t="s">
        <v>3</v>
      </c>
      <c r="C111" s="13" t="s">
        <v>4</v>
      </c>
      <c r="D111" s="13" t="s">
        <v>5</v>
      </c>
      <c r="E111" s="13"/>
      <c r="F111" s="13"/>
      <c r="G111" s="13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</row>
    <row r="112" s="15" customFormat="true" ht="11.25" hidden="false" customHeight="true" outlineLevel="0" collapsed="false">
      <c r="A112" s="16" t="s">
        <v>6</v>
      </c>
      <c r="B112" s="12"/>
      <c r="C112" s="13"/>
      <c r="D112" s="17" t="s">
        <v>7</v>
      </c>
      <c r="E112" s="18" t="s">
        <v>8</v>
      </c>
      <c r="F112" s="18"/>
      <c r="G112" s="18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</row>
    <row r="113" s="15" customFormat="true" ht="11.25" hidden="false" customHeight="true" outlineLevel="0" collapsed="false">
      <c r="A113" s="19" t="s">
        <v>9</v>
      </c>
      <c r="B113" s="12"/>
      <c r="C113" s="13"/>
      <c r="D113" s="17"/>
      <c r="E113" s="20" t="s">
        <v>10</v>
      </c>
      <c r="F113" s="21" t="s">
        <v>11</v>
      </c>
      <c r="G113" s="22" t="s">
        <v>12</v>
      </c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</row>
    <row r="114" s="15" customFormat="true" ht="13.5" hidden="false" customHeight="true" outlineLevel="0" collapsed="false">
      <c r="A114" s="19" t="s">
        <v>13</v>
      </c>
      <c r="B114" s="12"/>
      <c r="C114" s="13"/>
      <c r="D114" s="17"/>
      <c r="E114" s="23" t="s">
        <v>14</v>
      </c>
      <c r="F114" s="24" t="s">
        <v>15</v>
      </c>
      <c r="G114" s="25" t="s">
        <v>16</v>
      </c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</row>
    <row r="115" s="1" customFormat="true" ht="12" hidden="false" customHeight="true" outlineLevel="0" collapsed="false">
      <c r="A115" s="26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  <c r="G115" s="26" t="n">
        <v>7</v>
      </c>
    </row>
    <row r="116" customFormat="false" ht="15" hidden="false" customHeight="false" outlineLevel="0" collapsed="false">
      <c r="A116" s="365" t="s">
        <v>184</v>
      </c>
      <c r="B116" s="366" t="n">
        <f aca="false">+B117+B121+B126+B127+B125</f>
        <v>629500</v>
      </c>
      <c r="C116" s="542" t="n">
        <f aca="false">37+4</f>
        <v>41</v>
      </c>
      <c r="D116" s="366" t="n">
        <f aca="false">+D117+D121+D126+D127+D125</f>
        <v>690400</v>
      </c>
      <c r="E116" s="366" t="n">
        <f aca="false">+E117+E121+E126+E127+E125</f>
        <v>0</v>
      </c>
      <c r="F116" s="366" t="n">
        <f aca="false">+F117+F121+F126+F127+F125</f>
        <v>0</v>
      </c>
      <c r="G116" s="366" t="n">
        <f aca="false">+G117+G121+G126+G127+G125</f>
        <v>690400</v>
      </c>
      <c r="H116" s="607"/>
      <c r="I116" s="607"/>
      <c r="J116" s="607"/>
    </row>
    <row r="117" customFormat="false" ht="14.25" hidden="false" customHeight="false" outlineLevel="0" collapsed="false">
      <c r="A117" s="409" t="s">
        <v>150</v>
      </c>
      <c r="B117" s="32" t="n">
        <f aca="false">SUM(B118:B120)</f>
        <v>288000</v>
      </c>
      <c r="C117" s="643"/>
      <c r="D117" s="642" t="n">
        <f aca="false">+D118+D119+D120</f>
        <v>379566</v>
      </c>
      <c r="E117" s="642" t="n">
        <f aca="false">+E118+E119+E120</f>
        <v>0</v>
      </c>
      <c r="F117" s="642" t="n">
        <f aca="false">+F118+F119+F120</f>
        <v>0</v>
      </c>
      <c r="G117" s="32" t="n">
        <f aca="false">SUM(G118:G120)</f>
        <v>379566</v>
      </c>
      <c r="H117" s="607"/>
      <c r="I117" s="607"/>
      <c r="J117" s="607"/>
    </row>
    <row r="118" customFormat="false" ht="11.1" hidden="false" customHeight="true" outlineLevel="0" collapsed="false">
      <c r="A118" s="372" t="s">
        <v>19</v>
      </c>
      <c r="B118" s="57" t="n">
        <v>233500</v>
      </c>
      <c r="C118" s="616"/>
      <c r="D118" s="56" t="n">
        <f aca="false">SUM(E118:G118)</f>
        <v>302000</v>
      </c>
      <c r="E118" s="56"/>
      <c r="F118" s="56"/>
      <c r="G118" s="57" t="n">
        <v>302000</v>
      </c>
      <c r="H118" s="607"/>
      <c r="I118" s="607"/>
      <c r="J118" s="607"/>
    </row>
    <row r="119" customFormat="false" ht="11.1" hidden="false" customHeight="true" outlineLevel="0" collapsed="false">
      <c r="A119" s="277" t="s">
        <v>20</v>
      </c>
      <c r="B119" s="57" t="n">
        <v>9900</v>
      </c>
      <c r="C119" s="616"/>
      <c r="D119" s="56" t="n">
        <f aca="false">SUM(E119:G119)</f>
        <v>19566</v>
      </c>
      <c r="E119" s="56"/>
      <c r="F119" s="56"/>
      <c r="G119" s="57" t="n">
        <v>19566</v>
      </c>
      <c r="H119" s="607"/>
      <c r="I119" s="607"/>
      <c r="J119" s="607"/>
    </row>
    <row r="120" customFormat="false" ht="11.1" hidden="false" customHeight="true" outlineLevel="0" collapsed="false">
      <c r="A120" s="277" t="s">
        <v>21</v>
      </c>
      <c r="B120" s="57" t="n">
        <v>44600</v>
      </c>
      <c r="C120" s="616"/>
      <c r="D120" s="56" t="n">
        <f aca="false">SUM(E120:G120)</f>
        <v>58000</v>
      </c>
      <c r="E120" s="56"/>
      <c r="F120" s="56"/>
      <c r="G120" s="57" t="n">
        <v>58000</v>
      </c>
      <c r="H120" s="607"/>
      <c r="I120" s="607"/>
      <c r="J120" s="607"/>
    </row>
    <row r="121" customFormat="false" ht="14.25" hidden="false" customHeight="false" outlineLevel="0" collapsed="false">
      <c r="A121" s="375" t="s">
        <v>107</v>
      </c>
      <c r="B121" s="74" t="n">
        <v>300000</v>
      </c>
      <c r="C121" s="615"/>
      <c r="D121" s="378" t="n">
        <f aca="false">SUM(E121:G121)</f>
        <v>284434</v>
      </c>
      <c r="E121" s="370"/>
      <c r="F121" s="370"/>
      <c r="G121" s="74" t="n">
        <v>284434</v>
      </c>
      <c r="H121" s="607"/>
      <c r="I121" s="607"/>
      <c r="J121" s="607"/>
    </row>
    <row r="122" customFormat="false" ht="11.1" hidden="false" customHeight="true" outlineLevel="0" collapsed="false">
      <c r="A122" s="372" t="s">
        <v>173</v>
      </c>
      <c r="B122" s="644" t="n">
        <v>204000</v>
      </c>
      <c r="C122" s="628"/>
      <c r="D122" s="56" t="n">
        <f aca="false">SUM(E122:G122)</f>
        <v>180000</v>
      </c>
      <c r="E122" s="619"/>
      <c r="F122" s="619"/>
      <c r="G122" s="644" t="n">
        <v>180000</v>
      </c>
      <c r="H122" s="641"/>
      <c r="I122" s="641"/>
      <c r="J122" s="607"/>
    </row>
    <row r="123" customFormat="false" ht="11.1" hidden="false" customHeight="true" outlineLevel="0" collapsed="false">
      <c r="A123" s="372" t="s">
        <v>99</v>
      </c>
      <c r="B123" s="644" t="n">
        <v>36000</v>
      </c>
      <c r="C123" s="628"/>
      <c r="D123" s="56" t="n">
        <f aca="false">SUM(E123:G123)</f>
        <v>42734</v>
      </c>
      <c r="E123" s="619"/>
      <c r="F123" s="619"/>
      <c r="G123" s="644" t="n">
        <v>42734</v>
      </c>
      <c r="H123" s="641"/>
      <c r="I123" s="641"/>
      <c r="J123" s="607"/>
    </row>
    <row r="124" customFormat="false" ht="11.1" hidden="false" customHeight="true" outlineLevel="0" collapsed="false">
      <c r="A124" s="372" t="s">
        <v>174</v>
      </c>
      <c r="B124" s="644" t="n">
        <v>35000</v>
      </c>
      <c r="C124" s="628"/>
      <c r="D124" s="56" t="n">
        <f aca="false">SUM(E124:G124)</f>
        <v>30000</v>
      </c>
      <c r="E124" s="619"/>
      <c r="F124" s="619"/>
      <c r="G124" s="644" t="n">
        <v>30000</v>
      </c>
      <c r="H124" s="641"/>
      <c r="I124" s="641"/>
      <c r="J124" s="607"/>
    </row>
    <row r="125" s="75" customFormat="true" ht="13.5" hidden="false" customHeight="true" outlineLevel="0" collapsed="false">
      <c r="A125" s="76" t="s">
        <v>42</v>
      </c>
      <c r="B125" s="80" t="n">
        <v>1200</v>
      </c>
      <c r="C125" s="645"/>
      <c r="D125" s="52" t="n">
        <f aca="false">SUM(E125:G125)</f>
        <v>1400</v>
      </c>
      <c r="E125" s="79"/>
      <c r="F125" s="79"/>
      <c r="G125" s="80" t="n">
        <v>1400</v>
      </c>
    </row>
    <row r="126" customFormat="false" ht="15" hidden="false" customHeight="false" outlineLevel="0" collapsed="false">
      <c r="A126" s="417" t="s">
        <v>43</v>
      </c>
      <c r="B126" s="74" t="n">
        <f aca="false">35000+5300</f>
        <v>40300</v>
      </c>
      <c r="C126" s="625"/>
      <c r="D126" s="378" t="n">
        <f aca="false">SUM(E126:G126)</f>
        <v>25000</v>
      </c>
      <c r="E126" s="370"/>
      <c r="F126" s="370"/>
      <c r="G126" s="74" t="n">
        <v>25000</v>
      </c>
      <c r="H126" s="607"/>
      <c r="I126" s="607"/>
      <c r="J126" s="607"/>
    </row>
    <row r="127" s="364" customFormat="true" ht="15.75" hidden="true" customHeight="false" outlineLevel="0" collapsed="false">
      <c r="A127" s="380" t="s">
        <v>24</v>
      </c>
      <c r="B127" s="381"/>
      <c r="C127" s="626"/>
      <c r="D127" s="381" t="n">
        <f aca="false">SUM(E127:G127)</f>
        <v>0</v>
      </c>
      <c r="E127" s="381"/>
      <c r="F127" s="381"/>
      <c r="G127" s="404"/>
    </row>
    <row r="128" customFormat="false" ht="15" hidden="false" customHeight="false" outlineLevel="0" collapsed="false">
      <c r="A128" s="380" t="s">
        <v>185</v>
      </c>
      <c r="B128" s="366" t="n">
        <f aca="false">B133+B129</f>
        <v>31500</v>
      </c>
      <c r="C128" s="646"/>
      <c r="D128" s="366" t="n">
        <f aca="false">D133+D129</f>
        <v>30500</v>
      </c>
      <c r="E128" s="366" t="n">
        <f aca="false">E133+E129</f>
        <v>0</v>
      </c>
      <c r="F128" s="366" t="n">
        <f aca="false">F133+F129</f>
        <v>0</v>
      </c>
      <c r="G128" s="366" t="n">
        <f aca="false">G133+G129</f>
        <v>30500</v>
      </c>
    </row>
    <row r="129" customFormat="false" ht="14.25" hidden="true" customHeight="false" outlineLevel="0" collapsed="false">
      <c r="A129" s="409" t="s">
        <v>150</v>
      </c>
      <c r="B129" s="642" t="n">
        <f aca="false">+B130+B131+B132</f>
        <v>0</v>
      </c>
      <c r="C129" s="647"/>
      <c r="D129" s="642" t="n">
        <f aca="false">+D130+D131+D132</f>
        <v>0</v>
      </c>
      <c r="E129" s="642" t="n">
        <f aca="false">+E130+E131+E132</f>
        <v>0</v>
      </c>
      <c r="F129" s="642" t="n">
        <f aca="false">+F130+F131+F132</f>
        <v>0</v>
      </c>
      <c r="G129" s="642" t="n">
        <f aca="false">+G130+G131+G132</f>
        <v>0</v>
      </c>
      <c r="H129" s="607"/>
      <c r="I129" s="607"/>
      <c r="J129" s="607"/>
    </row>
    <row r="130" customFormat="false" ht="11.1" hidden="true" customHeight="true" outlineLevel="0" collapsed="false">
      <c r="A130" s="372" t="s">
        <v>19</v>
      </c>
      <c r="B130" s="56"/>
      <c r="C130" s="616"/>
      <c r="D130" s="56" t="n">
        <f aca="false">SUM(E130:G130)</f>
        <v>0</v>
      </c>
      <c r="E130" s="56"/>
      <c r="F130" s="56"/>
      <c r="G130" s="56"/>
      <c r="H130" s="607"/>
      <c r="I130" s="607"/>
      <c r="J130" s="607"/>
    </row>
    <row r="131" customFormat="false" ht="11.1" hidden="true" customHeight="true" outlineLevel="0" collapsed="false">
      <c r="A131" s="277" t="s">
        <v>20</v>
      </c>
      <c r="B131" s="56"/>
      <c r="C131" s="616"/>
      <c r="D131" s="56" t="n">
        <f aca="false">SUM(E131:G131)</f>
        <v>0</v>
      </c>
      <c r="E131" s="56"/>
      <c r="F131" s="56"/>
      <c r="G131" s="56"/>
      <c r="H131" s="607"/>
      <c r="I131" s="607"/>
      <c r="J131" s="607"/>
    </row>
    <row r="132" customFormat="false" ht="11.1" hidden="true" customHeight="true" outlineLevel="0" collapsed="false">
      <c r="A132" s="277" t="s">
        <v>21</v>
      </c>
      <c r="B132" s="56"/>
      <c r="C132" s="616"/>
      <c r="D132" s="56" t="n">
        <f aca="false">SUM(E132:G132)</f>
        <v>0</v>
      </c>
      <c r="E132" s="56"/>
      <c r="F132" s="56"/>
      <c r="G132" s="56"/>
      <c r="H132" s="607"/>
      <c r="I132" s="607"/>
      <c r="J132" s="607"/>
    </row>
    <row r="133" customFormat="false" ht="16.5" hidden="false" customHeight="true" outlineLevel="0" collapsed="false">
      <c r="A133" s="414" t="s">
        <v>57</v>
      </c>
      <c r="B133" s="648" t="n">
        <v>31500</v>
      </c>
      <c r="C133" s="649"/>
      <c r="D133" s="378" t="n">
        <f aca="false">SUM(E133:G133)</f>
        <v>30500</v>
      </c>
      <c r="E133" s="648"/>
      <c r="F133" s="648"/>
      <c r="G133" s="650" t="n">
        <v>30500</v>
      </c>
      <c r="H133" s="651"/>
    </row>
    <row r="134" customFormat="false" ht="11.1" hidden="true" customHeight="true" outlineLevel="0" collapsed="false">
      <c r="A134" s="372" t="s">
        <v>99</v>
      </c>
      <c r="B134" s="652"/>
      <c r="C134" s="653"/>
      <c r="D134" s="56" t="n">
        <f aca="false">SUM(E134:G134)</f>
        <v>0</v>
      </c>
      <c r="E134" s="652"/>
      <c r="F134" s="652"/>
      <c r="G134" s="652"/>
    </row>
    <row r="135" customFormat="false" ht="11.1" hidden="true" customHeight="true" outlineLevel="0" collapsed="false">
      <c r="A135" s="372" t="s">
        <v>186</v>
      </c>
      <c r="B135" s="652"/>
      <c r="C135" s="653"/>
      <c r="D135" s="56" t="n">
        <f aca="false">SUM(E135:G135)</f>
        <v>0</v>
      </c>
      <c r="E135" s="652"/>
      <c r="F135" s="652"/>
      <c r="G135" s="652"/>
    </row>
    <row r="136" customFormat="false" ht="15" hidden="true" customHeight="false" outlineLevel="0" collapsed="false">
      <c r="A136" s="372" t="s">
        <v>187</v>
      </c>
      <c r="B136" s="654"/>
      <c r="C136" s="655"/>
      <c r="D136" s="56" t="n">
        <f aca="false">SUM(E136:G136)</f>
        <v>0</v>
      </c>
      <c r="E136" s="654"/>
      <c r="F136" s="654"/>
      <c r="G136" s="654"/>
    </row>
    <row r="137" s="364" customFormat="true" ht="15.75" hidden="true" customHeight="false" outlineLevel="0" collapsed="false">
      <c r="A137" s="380" t="s">
        <v>24</v>
      </c>
      <c r="B137" s="381"/>
      <c r="C137" s="626"/>
      <c r="D137" s="381" t="n">
        <f aca="false">SUM(E137:G137)</f>
        <v>0</v>
      </c>
      <c r="E137" s="381"/>
      <c r="F137" s="381"/>
      <c r="G137" s="404"/>
    </row>
    <row r="138" s="368" customFormat="true" ht="16.5" hidden="false" customHeight="true" outlineLevel="0" collapsed="false">
      <c r="A138" s="624" t="s">
        <v>188</v>
      </c>
      <c r="B138" s="366" t="n">
        <f aca="false">B144+B143+B145+B139</f>
        <v>63985</v>
      </c>
      <c r="C138" s="656" t="n">
        <v>4</v>
      </c>
      <c r="D138" s="366" t="n">
        <f aca="false">D144+D143+D145+D139</f>
        <v>73496</v>
      </c>
      <c r="E138" s="366" t="n">
        <f aca="false">E144+E143+E145+E139</f>
        <v>25083</v>
      </c>
      <c r="F138" s="366" t="n">
        <f aca="false">F144+F143+F145+F139</f>
        <v>48018</v>
      </c>
      <c r="G138" s="366" t="n">
        <f aca="false">G144+G143+G145+G139</f>
        <v>395</v>
      </c>
    </row>
    <row r="139" customFormat="false" ht="15" hidden="false" customHeight="true" outlineLevel="0" collapsed="false">
      <c r="A139" s="498" t="s">
        <v>189</v>
      </c>
      <c r="B139" s="657" t="n">
        <f aca="false">+B140+B141+B142</f>
        <v>43520</v>
      </c>
      <c r="C139" s="643" t="s">
        <v>190</v>
      </c>
      <c r="D139" s="657" t="n">
        <f aca="false">+D140+D141+D142</f>
        <v>47618</v>
      </c>
      <c r="E139" s="657" t="n">
        <f aca="false">+E140+E141+E142</f>
        <v>0</v>
      </c>
      <c r="F139" s="657" t="n">
        <f aca="false">+F140+F141+F142</f>
        <v>47618</v>
      </c>
      <c r="G139" s="657" t="n">
        <f aca="false">+G140+G141+G142</f>
        <v>0</v>
      </c>
      <c r="H139" s="607"/>
      <c r="I139" s="607"/>
      <c r="J139" s="607"/>
    </row>
    <row r="140" customFormat="false" ht="12" hidden="false" customHeight="true" outlineLevel="0" collapsed="false">
      <c r="A140" s="372" t="s">
        <v>19</v>
      </c>
      <c r="B140" s="57" t="n">
        <v>35760</v>
      </c>
      <c r="C140" s="616"/>
      <c r="D140" s="56" t="n">
        <f aca="false">SUM(E140:G140)</f>
        <v>39000</v>
      </c>
      <c r="E140" s="56"/>
      <c r="F140" s="57" t="n">
        <v>39000</v>
      </c>
      <c r="G140" s="56"/>
      <c r="H140" s="607"/>
      <c r="I140" s="607"/>
      <c r="J140" s="607"/>
    </row>
    <row r="141" customFormat="false" ht="10.5" hidden="false" customHeight="true" outlineLevel="0" collapsed="false">
      <c r="A141" s="277" t="s">
        <v>20</v>
      </c>
      <c r="B141" s="57" t="n">
        <v>1073</v>
      </c>
      <c r="C141" s="616"/>
      <c r="D141" s="56" t="n">
        <f aca="false">SUM(E141:G141)</f>
        <v>1122</v>
      </c>
      <c r="E141" s="56"/>
      <c r="F141" s="57" t="n">
        <v>1122</v>
      </c>
      <c r="G141" s="56"/>
      <c r="H141" s="607"/>
      <c r="I141" s="607"/>
      <c r="J141" s="607"/>
    </row>
    <row r="142" customFormat="false" ht="11.25" hidden="false" customHeight="true" outlineLevel="0" collapsed="false">
      <c r="A142" s="277" t="s">
        <v>21</v>
      </c>
      <c r="B142" s="57" t="n">
        <f aca="false">4971+1716</f>
        <v>6687</v>
      </c>
      <c r="C142" s="503"/>
      <c r="D142" s="56" t="n">
        <f aca="false">SUM(E142:G142)</f>
        <v>7496</v>
      </c>
      <c r="E142" s="56"/>
      <c r="F142" s="57" t="n">
        <f aca="false">5624+1872</f>
        <v>7496</v>
      </c>
      <c r="G142" s="56"/>
      <c r="H142" s="607"/>
      <c r="I142" s="607"/>
      <c r="J142" s="607"/>
    </row>
    <row r="143" customFormat="false" ht="14.25" hidden="false" customHeight="false" outlineLevel="0" collapsed="false">
      <c r="A143" s="375" t="s">
        <v>191</v>
      </c>
      <c r="B143" s="370" t="n">
        <v>270</v>
      </c>
      <c r="C143" s="400"/>
      <c r="D143" s="378" t="n">
        <f aca="false">SUM(E143:G143)</f>
        <v>795</v>
      </c>
      <c r="E143" s="370"/>
      <c r="F143" s="370" t="n">
        <v>400</v>
      </c>
      <c r="G143" s="370" t="n">
        <v>395</v>
      </c>
      <c r="H143" s="607"/>
      <c r="I143" s="607"/>
      <c r="J143" s="607"/>
    </row>
    <row r="144" s="528" customFormat="true" ht="24.75" hidden="false" customHeight="true" outlineLevel="0" collapsed="false">
      <c r="A144" s="658" t="s">
        <v>192</v>
      </c>
      <c r="B144" s="659" t="n">
        <v>20195</v>
      </c>
      <c r="C144" s="660"/>
      <c r="D144" s="661" t="n">
        <f aca="false">SUM(E144:G144)</f>
        <v>25083</v>
      </c>
      <c r="E144" s="659" t="n">
        <v>25083</v>
      </c>
      <c r="F144" s="662"/>
      <c r="G144" s="662"/>
    </row>
    <row r="145" customFormat="false" ht="15" hidden="false" customHeight="false" outlineLevel="0" collapsed="false">
      <c r="A145" s="417" t="s">
        <v>43</v>
      </c>
      <c r="B145" s="370"/>
      <c r="C145" s="509"/>
      <c r="D145" s="378" t="n">
        <f aca="false">SUM(E145:G145)</f>
        <v>0</v>
      </c>
      <c r="E145" s="370"/>
      <c r="F145" s="370"/>
      <c r="G145" s="370"/>
      <c r="H145" s="607"/>
      <c r="I145" s="607"/>
      <c r="J145" s="607"/>
    </row>
    <row r="146" customFormat="false" ht="15" hidden="false" customHeight="false" outlineLevel="0" collapsed="false">
      <c r="A146" s="365" t="s">
        <v>193</v>
      </c>
      <c r="B146" s="366" t="n">
        <f aca="false">+B147+B151+B156+B157+B155</f>
        <v>140395</v>
      </c>
      <c r="C146" s="542" t="n">
        <v>9</v>
      </c>
      <c r="D146" s="366" t="n">
        <f aca="false">+D147+D151+D156+D157+D155</f>
        <v>150459</v>
      </c>
      <c r="E146" s="366" t="n">
        <f aca="false">+E147+E151+E156+E157+E155</f>
        <v>150459</v>
      </c>
      <c r="F146" s="366" t="n">
        <f aca="false">+F147+F151+F156+F157</f>
        <v>0</v>
      </c>
      <c r="G146" s="366" t="n">
        <f aca="false">+G147+G151+G156+G157</f>
        <v>0</v>
      </c>
      <c r="H146" s="607"/>
      <c r="I146" s="607"/>
      <c r="J146" s="607"/>
    </row>
    <row r="147" customFormat="false" ht="14.25" hidden="false" customHeight="false" outlineLevel="0" collapsed="false">
      <c r="A147" s="409" t="s">
        <v>150</v>
      </c>
      <c r="B147" s="642" t="n">
        <f aca="false">+B148+B149+B150</f>
        <v>114600</v>
      </c>
      <c r="C147" s="563"/>
      <c r="D147" s="642" t="n">
        <f aca="false">+D148+D149+D150</f>
        <v>118060</v>
      </c>
      <c r="E147" s="642" t="n">
        <f aca="false">+E148+E149+E150</f>
        <v>118060</v>
      </c>
      <c r="F147" s="642" t="n">
        <f aca="false">+F148+F149+F150</f>
        <v>0</v>
      </c>
      <c r="G147" s="642" t="n">
        <f aca="false">+G148+G149+G150</f>
        <v>0</v>
      </c>
      <c r="H147" s="607"/>
      <c r="I147" s="607"/>
      <c r="J147" s="607"/>
    </row>
    <row r="148" customFormat="false" ht="11.1" hidden="false" customHeight="true" outlineLevel="0" collapsed="false">
      <c r="A148" s="372" t="s">
        <v>19</v>
      </c>
      <c r="B148" s="56" t="n">
        <v>90000</v>
      </c>
      <c r="C148" s="503"/>
      <c r="D148" s="56" t="n">
        <f aca="false">SUM(E148:G148)</f>
        <v>90000</v>
      </c>
      <c r="E148" s="56" t="n">
        <v>90000</v>
      </c>
      <c r="F148" s="56"/>
      <c r="G148" s="56"/>
      <c r="H148" s="607"/>
      <c r="I148" s="607"/>
      <c r="J148" s="607"/>
    </row>
    <row r="149" customFormat="false" ht="11.1" hidden="false" customHeight="true" outlineLevel="0" collapsed="false">
      <c r="A149" s="277" t="s">
        <v>20</v>
      </c>
      <c r="B149" s="56" t="n">
        <v>8900</v>
      </c>
      <c r="C149" s="503"/>
      <c r="D149" s="56" t="n">
        <f aca="false">SUM(E149:G149)</f>
        <v>9560</v>
      </c>
      <c r="E149" s="56" t="n">
        <v>9560</v>
      </c>
      <c r="F149" s="56"/>
      <c r="G149" s="56"/>
      <c r="H149" s="607"/>
      <c r="I149" s="607"/>
      <c r="J149" s="607"/>
    </row>
    <row r="150" customFormat="false" ht="11.1" hidden="false" customHeight="true" outlineLevel="0" collapsed="false">
      <c r="A150" s="277" t="s">
        <v>21</v>
      </c>
      <c r="B150" s="56" t="n">
        <v>15700</v>
      </c>
      <c r="C150" s="503"/>
      <c r="D150" s="56" t="n">
        <f aca="false">SUM(E150:G150)</f>
        <v>18500</v>
      </c>
      <c r="E150" s="56" t="n">
        <v>18500</v>
      </c>
      <c r="F150" s="56"/>
      <c r="G150" s="56"/>
      <c r="H150" s="607"/>
      <c r="I150" s="607"/>
      <c r="J150" s="607"/>
    </row>
    <row r="151" customFormat="false" ht="14.25" hidden="false" customHeight="false" outlineLevel="0" collapsed="false">
      <c r="A151" s="375" t="s">
        <v>107</v>
      </c>
      <c r="B151" s="370" t="n">
        <v>25645</v>
      </c>
      <c r="C151" s="400"/>
      <c r="D151" s="378" t="n">
        <f aca="false">SUM(E151:G151)</f>
        <v>32249</v>
      </c>
      <c r="E151" s="370" t="n">
        <v>32249</v>
      </c>
      <c r="F151" s="370"/>
      <c r="G151" s="370"/>
      <c r="H151" s="607"/>
      <c r="I151" s="607"/>
      <c r="J151" s="607"/>
    </row>
    <row r="152" customFormat="false" ht="11.1" hidden="false" customHeight="true" outlineLevel="0" collapsed="false">
      <c r="A152" s="372" t="s">
        <v>186</v>
      </c>
      <c r="B152" s="619" t="n">
        <v>6240</v>
      </c>
      <c r="C152" s="505"/>
      <c r="D152" s="56" t="n">
        <f aca="false">SUM(E152:G152)</f>
        <v>15749</v>
      </c>
      <c r="E152" s="619" t="n">
        <v>15749</v>
      </c>
      <c r="F152" s="619"/>
      <c r="G152" s="619"/>
      <c r="H152" s="641"/>
      <c r="I152" s="641"/>
      <c r="J152" s="607"/>
    </row>
    <row r="153" customFormat="false" ht="11.1" hidden="false" customHeight="true" outlineLevel="0" collapsed="false">
      <c r="A153" s="372" t="s">
        <v>174</v>
      </c>
      <c r="B153" s="619" t="n">
        <v>4000</v>
      </c>
      <c r="C153" s="505"/>
      <c r="D153" s="56" t="n">
        <f aca="false">SUM(E153:G153)</f>
        <v>2000</v>
      </c>
      <c r="E153" s="619" t="n">
        <v>2000</v>
      </c>
      <c r="F153" s="619"/>
      <c r="G153" s="619"/>
      <c r="H153" s="641"/>
      <c r="I153" s="641"/>
      <c r="J153" s="607"/>
    </row>
    <row r="154" customFormat="false" ht="11.1" hidden="false" customHeight="true" outlineLevel="0" collapsed="false">
      <c r="A154" s="372" t="s">
        <v>99</v>
      </c>
      <c r="B154" s="619" t="n">
        <v>4000</v>
      </c>
      <c r="C154" s="505"/>
      <c r="D154" s="56" t="n">
        <f aca="false">SUM(E154:G154)</f>
        <v>5000</v>
      </c>
      <c r="E154" s="619" t="n">
        <v>5000</v>
      </c>
      <c r="F154" s="619"/>
      <c r="G154" s="619"/>
      <c r="H154" s="641"/>
      <c r="I154" s="641"/>
      <c r="J154" s="607"/>
    </row>
    <row r="155" customFormat="false" ht="13.5" hidden="false" customHeight="true" outlineLevel="0" collapsed="false">
      <c r="A155" s="76" t="s">
        <v>42</v>
      </c>
      <c r="B155" s="370" t="n">
        <v>150</v>
      </c>
      <c r="C155" s="505"/>
      <c r="D155" s="378" t="n">
        <f aca="false">SUM(E155:G155)</f>
        <v>150</v>
      </c>
      <c r="E155" s="370" t="n">
        <v>150</v>
      </c>
      <c r="F155" s="619"/>
      <c r="G155" s="619"/>
      <c r="H155" s="641"/>
      <c r="I155" s="641"/>
      <c r="J155" s="607"/>
    </row>
    <row r="156" customFormat="false" ht="15" hidden="false" customHeight="false" outlineLevel="0" collapsed="false">
      <c r="A156" s="417" t="s">
        <v>43</v>
      </c>
      <c r="B156" s="370"/>
      <c r="C156" s="509"/>
      <c r="D156" s="421" t="n">
        <f aca="false">SUM(E156:G156)</f>
        <v>0</v>
      </c>
      <c r="E156" s="370"/>
      <c r="F156" s="620"/>
      <c r="G156" s="620"/>
      <c r="H156" s="607"/>
      <c r="I156" s="607"/>
      <c r="J156" s="607"/>
    </row>
    <row r="157" s="364" customFormat="true" ht="15.75" hidden="true" customHeight="false" outlineLevel="0" collapsed="false">
      <c r="A157" s="380" t="s">
        <v>24</v>
      </c>
      <c r="B157" s="380"/>
      <c r="C157" s="382"/>
      <c r="D157" s="381" t="n">
        <f aca="false">SUM(E157:G157)</f>
        <v>0</v>
      </c>
      <c r="E157" s="381"/>
      <c r="F157" s="381"/>
      <c r="G157" s="404"/>
    </row>
    <row r="158" s="368" customFormat="true" ht="13.5" hidden="true" customHeight="false" outlineLevel="0" collapsed="false">
      <c r="A158" s="624" t="s">
        <v>194</v>
      </c>
      <c r="B158" s="663"/>
      <c r="C158" s="656"/>
      <c r="D158" s="664" t="n">
        <f aca="false">SUM(E158:G158)</f>
        <v>0</v>
      </c>
      <c r="E158" s="664"/>
      <c r="F158" s="664"/>
      <c r="G158" s="664"/>
    </row>
    <row r="159" s="368" customFormat="true" ht="13.5" hidden="true" customHeight="false" outlineLevel="0" collapsed="false">
      <c r="A159" s="624" t="s">
        <v>195</v>
      </c>
      <c r="B159" s="663"/>
      <c r="C159" s="656"/>
      <c r="D159" s="664" t="n">
        <f aca="false">+D160</f>
        <v>0</v>
      </c>
      <c r="E159" s="664"/>
      <c r="F159" s="664"/>
      <c r="G159" s="664"/>
    </row>
    <row r="160" s="665" customFormat="true" ht="15" hidden="true" customHeight="false" outlineLevel="0" collapsed="false">
      <c r="A160" s="511"/>
      <c r="B160" s="511"/>
      <c r="C160" s="425"/>
      <c r="D160" s="426"/>
      <c r="E160" s="630"/>
      <c r="F160" s="630"/>
      <c r="G160" s="630"/>
      <c r="H160" s="632"/>
      <c r="I160" s="632"/>
      <c r="J160" s="632"/>
    </row>
    <row r="161" s="665" customFormat="true" ht="15" hidden="true" customHeight="false" outlineLevel="0" collapsed="false">
      <c r="A161" s="511"/>
      <c r="B161" s="511"/>
      <c r="C161" s="425"/>
      <c r="D161" s="426"/>
      <c r="E161" s="630"/>
      <c r="F161" s="630"/>
      <c r="G161" s="630"/>
      <c r="H161" s="632"/>
      <c r="I161" s="632"/>
      <c r="J161" s="632"/>
    </row>
    <row r="162" s="665" customFormat="true" ht="15" hidden="true" customHeight="false" outlineLevel="0" collapsed="false">
      <c r="A162" s="442"/>
      <c r="B162" s="442"/>
      <c r="C162" s="623"/>
      <c r="D162" s="587"/>
      <c r="E162" s="587"/>
      <c r="F162" s="587"/>
      <c r="G162" s="587"/>
      <c r="H162" s="632"/>
      <c r="I162" s="632"/>
      <c r="J162" s="632"/>
    </row>
    <row r="163" s="665" customFormat="true" ht="15" hidden="true" customHeight="false" outlineLevel="0" collapsed="false">
      <c r="A163" s="442"/>
      <c r="B163" s="442"/>
      <c r="C163" s="623"/>
      <c r="D163" s="587"/>
      <c r="E163" s="587"/>
      <c r="F163" s="587"/>
      <c r="G163" s="587"/>
      <c r="H163" s="632"/>
      <c r="I163" s="632"/>
      <c r="J163" s="632"/>
    </row>
    <row r="164" s="364" customFormat="true" ht="21.75" hidden="true" customHeight="true" outlineLevel="0" collapsed="false">
      <c r="A164" s="359" t="s">
        <v>176</v>
      </c>
      <c r="B164" s="359"/>
      <c r="C164" s="604"/>
      <c r="D164" s="363"/>
      <c r="E164" s="362"/>
      <c r="F164" s="362"/>
      <c r="G164" s="363"/>
    </row>
    <row r="165" customFormat="false" ht="10.5" hidden="true" customHeight="true" outlineLevel="0" collapsed="false">
      <c r="A165" s="511"/>
      <c r="B165" s="511"/>
      <c r="C165" s="425"/>
      <c r="D165" s="426"/>
      <c r="E165" s="426"/>
      <c r="F165" s="426"/>
      <c r="G165" s="428" t="s">
        <v>1</v>
      </c>
      <c r="H165" s="631"/>
      <c r="I165" s="632"/>
      <c r="J165" s="632"/>
    </row>
    <row r="166" customFormat="false" ht="15" hidden="true" customHeight="true" outlineLevel="0" collapsed="false">
      <c r="A166" s="115" t="s">
        <v>2</v>
      </c>
      <c r="B166" s="115"/>
      <c r="C166" s="13" t="s">
        <v>47</v>
      </c>
      <c r="D166" s="13" t="s">
        <v>48</v>
      </c>
      <c r="E166" s="13"/>
      <c r="F166" s="13"/>
      <c r="G166" s="13"/>
      <c r="H166" s="116"/>
      <c r="I166" s="116"/>
      <c r="J166" s="116"/>
      <c r="K166" s="116"/>
      <c r="L166" s="116"/>
      <c r="M166" s="116"/>
      <c r="N166" s="116"/>
      <c r="O166" s="116"/>
      <c r="P166" s="116"/>
      <c r="Q166" s="116"/>
      <c r="R166" s="116"/>
      <c r="S166" s="116"/>
      <c r="T166" s="116"/>
      <c r="U166" s="116"/>
      <c r="V166" s="116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117"/>
      <c r="B167" s="117"/>
      <c r="C167" s="13"/>
      <c r="D167" s="21" t="s">
        <v>49</v>
      </c>
      <c r="E167" s="18" t="s">
        <v>8</v>
      </c>
      <c r="F167" s="18"/>
      <c r="G167" s="18"/>
      <c r="H167" s="116"/>
      <c r="I167" s="116"/>
      <c r="J167" s="116"/>
      <c r="K167" s="116"/>
      <c r="L167" s="116"/>
      <c r="M167" s="116"/>
      <c r="N167" s="116"/>
      <c r="O167" s="116"/>
      <c r="P167" s="116"/>
      <c r="Q167" s="116"/>
      <c r="R167" s="116"/>
      <c r="S167" s="116"/>
      <c r="T167" s="116"/>
      <c r="U167" s="116"/>
      <c r="V167" s="116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25" hidden="true" customHeight="true" outlineLevel="0" collapsed="false">
      <c r="A168" s="118" t="s">
        <v>50</v>
      </c>
      <c r="B168" s="118"/>
      <c r="C168" s="13"/>
      <c r="D168" s="119" t="s">
        <v>51</v>
      </c>
      <c r="E168" s="20" t="s">
        <v>10</v>
      </c>
      <c r="F168" s="21" t="s">
        <v>11</v>
      </c>
      <c r="G168" s="22" t="s">
        <v>12</v>
      </c>
      <c r="H168" s="116"/>
      <c r="I168" s="116"/>
      <c r="J168" s="116"/>
      <c r="K168" s="116"/>
      <c r="L168" s="116"/>
      <c r="M168" s="116"/>
      <c r="N168" s="116"/>
      <c r="O168" s="116"/>
      <c r="P168" s="116"/>
      <c r="Q168" s="116"/>
      <c r="R168" s="116"/>
      <c r="S168" s="116"/>
      <c r="T168" s="116"/>
      <c r="U168" s="116"/>
      <c r="V168" s="116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true" customHeight="true" outlineLevel="0" collapsed="false">
      <c r="A169" s="118" t="s">
        <v>52</v>
      </c>
      <c r="B169" s="118"/>
      <c r="C169" s="13"/>
      <c r="D169" s="120"/>
      <c r="E169" s="121" t="s">
        <v>16</v>
      </c>
      <c r="F169" s="24" t="s">
        <v>15</v>
      </c>
      <c r="G169" s="25" t="s">
        <v>16</v>
      </c>
      <c r="H169" s="116"/>
      <c r="I169" s="116"/>
      <c r="J169" s="116"/>
      <c r="K169" s="116"/>
      <c r="L169" s="116"/>
      <c r="M169" s="116"/>
      <c r="N169" s="116"/>
      <c r="O169" s="116"/>
      <c r="P169" s="116"/>
      <c r="Q169" s="116"/>
      <c r="R169" s="116"/>
      <c r="S169" s="116"/>
      <c r="T169" s="116"/>
      <c r="U169" s="116"/>
      <c r="V169" s="116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25" hidden="true" customHeight="true" outlineLevel="0" collapsed="false">
      <c r="A170" s="429" t="n">
        <v>1</v>
      </c>
      <c r="B170" s="429"/>
      <c r="C170" s="26" t="n">
        <v>2</v>
      </c>
      <c r="D170" s="26" t="n">
        <v>3</v>
      </c>
      <c r="E170" s="26" t="n">
        <v>4</v>
      </c>
      <c r="F170" s="26" t="n">
        <v>5</v>
      </c>
      <c r="G170" s="26" t="n">
        <v>6</v>
      </c>
    </row>
    <row r="171" s="528" customFormat="true" ht="13.5" hidden="false" customHeight="false" outlineLevel="0" collapsed="false">
      <c r="A171" s="666" t="s">
        <v>196</v>
      </c>
      <c r="B171" s="179" t="n">
        <f aca="false">+B172+B176+B178+B179+B177</f>
        <v>135785</v>
      </c>
      <c r="C171" s="667" t="n">
        <v>12.5</v>
      </c>
      <c r="D171" s="179" t="n">
        <f aca="false">+D172+D176+D178+D179+D177</f>
        <v>157393</v>
      </c>
      <c r="E171" s="179" t="n">
        <f aca="false">+E172+E176+E178+E179+E177</f>
        <v>157393</v>
      </c>
      <c r="F171" s="179" t="n">
        <f aca="false">+F172+F176+F178+F179</f>
        <v>0</v>
      </c>
      <c r="G171" s="179" t="n">
        <f aca="false">+G172+G176+G178+G179</f>
        <v>0</v>
      </c>
      <c r="H171" s="668"/>
      <c r="I171" s="668"/>
      <c r="J171" s="668"/>
    </row>
    <row r="172" customFormat="false" ht="14.25" hidden="false" customHeight="false" outlineLevel="0" collapsed="false">
      <c r="A172" s="409" t="s">
        <v>150</v>
      </c>
      <c r="B172" s="642" t="n">
        <f aca="false">+B173+B174+B175</f>
        <v>114500</v>
      </c>
      <c r="C172" s="669"/>
      <c r="D172" s="642" t="n">
        <f aca="false">+D173+D174+D175</f>
        <v>118301</v>
      </c>
      <c r="E172" s="642" t="n">
        <f aca="false">+E173+E174+E175</f>
        <v>118301</v>
      </c>
      <c r="F172" s="642" t="n">
        <f aca="false">+F173+F174+F175</f>
        <v>0</v>
      </c>
      <c r="G172" s="642" t="n">
        <f aca="false">+G173+G174+G175</f>
        <v>0</v>
      </c>
      <c r="H172" s="607"/>
      <c r="I172" s="607"/>
      <c r="J172" s="607"/>
    </row>
    <row r="173" customFormat="false" ht="11.1" hidden="false" customHeight="true" outlineLevel="0" collapsed="false">
      <c r="A173" s="372" t="s">
        <v>19</v>
      </c>
      <c r="B173" s="56" t="n">
        <v>95000</v>
      </c>
      <c r="C173" s="616"/>
      <c r="D173" s="56" t="n">
        <f aca="false">SUM(E173:G173)</f>
        <v>96000</v>
      </c>
      <c r="E173" s="56" t="n">
        <v>96000</v>
      </c>
      <c r="F173" s="56"/>
      <c r="G173" s="56"/>
      <c r="H173" s="607"/>
      <c r="I173" s="607"/>
      <c r="J173" s="607"/>
    </row>
    <row r="174" customFormat="false" ht="11.1" hidden="false" customHeight="true" outlineLevel="0" collapsed="false">
      <c r="A174" s="277" t="s">
        <v>20</v>
      </c>
      <c r="B174" s="56" t="n">
        <v>3500</v>
      </c>
      <c r="C174" s="616"/>
      <c r="D174" s="56" t="n">
        <f aca="false">SUM(E174:G174)</f>
        <v>3400</v>
      </c>
      <c r="E174" s="56" t="n">
        <v>3400</v>
      </c>
      <c r="F174" s="56"/>
      <c r="G174" s="56"/>
      <c r="H174" s="607"/>
      <c r="I174" s="607"/>
      <c r="J174" s="607"/>
    </row>
    <row r="175" customFormat="false" ht="11.1" hidden="false" customHeight="true" outlineLevel="0" collapsed="false">
      <c r="A175" s="277" t="s">
        <v>21</v>
      </c>
      <c r="B175" s="56" t="n">
        <v>16000</v>
      </c>
      <c r="C175" s="616"/>
      <c r="D175" s="56" t="n">
        <f aca="false">SUM(E175:G175)</f>
        <v>18901</v>
      </c>
      <c r="E175" s="56" t="n">
        <v>18901</v>
      </c>
      <c r="F175" s="56"/>
      <c r="G175" s="56"/>
      <c r="H175" s="607"/>
      <c r="I175" s="607"/>
      <c r="J175" s="607"/>
    </row>
    <row r="176" customFormat="false" ht="14.25" hidden="false" customHeight="false" outlineLevel="0" collapsed="false">
      <c r="A176" s="375" t="s">
        <v>57</v>
      </c>
      <c r="B176" s="370" t="n">
        <v>21285</v>
      </c>
      <c r="C176" s="615"/>
      <c r="D176" s="378" t="n">
        <f aca="false">SUM(E176:G176)</f>
        <v>37472</v>
      </c>
      <c r="E176" s="370" t="n">
        <v>37472</v>
      </c>
      <c r="F176" s="370"/>
      <c r="G176" s="370"/>
      <c r="H176" s="607"/>
      <c r="I176" s="607"/>
      <c r="J176" s="607"/>
    </row>
    <row r="177" s="398" customFormat="true" ht="15" hidden="false" customHeight="true" outlineLevel="0" collapsed="false">
      <c r="A177" s="76" t="s">
        <v>42</v>
      </c>
      <c r="B177" s="538"/>
      <c r="C177" s="628"/>
      <c r="D177" s="378" t="n">
        <f aca="false">SUM(E177:G177)</f>
        <v>180</v>
      </c>
      <c r="E177" s="538" t="n">
        <v>180</v>
      </c>
      <c r="F177" s="60"/>
      <c r="G177" s="619"/>
      <c r="H177" s="641"/>
      <c r="I177" s="641"/>
      <c r="J177" s="641"/>
    </row>
    <row r="178" customFormat="false" ht="15" hidden="false" customHeight="false" outlineLevel="0" collapsed="false">
      <c r="A178" s="375" t="s">
        <v>43</v>
      </c>
      <c r="B178" s="370"/>
      <c r="C178" s="615"/>
      <c r="D178" s="378" t="n">
        <f aca="false">SUM(E178:G178)</f>
        <v>1440</v>
      </c>
      <c r="E178" s="370" t="n">
        <v>1440</v>
      </c>
      <c r="F178" s="370"/>
      <c r="G178" s="370"/>
      <c r="H178" s="607"/>
      <c r="I178" s="607"/>
      <c r="J178" s="607"/>
    </row>
    <row r="179" customFormat="false" ht="15" hidden="true" customHeight="false" outlineLevel="0" collapsed="false">
      <c r="A179" s="380" t="s">
        <v>24</v>
      </c>
      <c r="B179" s="381"/>
      <c r="C179" s="670"/>
      <c r="D179" s="381" t="n">
        <f aca="false">SUM(E179:G179)</f>
        <v>0</v>
      </c>
      <c r="E179" s="381"/>
      <c r="F179" s="381"/>
      <c r="G179" s="404"/>
    </row>
    <row r="180" s="528" customFormat="true" ht="17.25" hidden="false" customHeight="true" outlineLevel="0" collapsed="false">
      <c r="A180" s="666" t="s">
        <v>197</v>
      </c>
      <c r="B180" s="179" t="n">
        <f aca="false">B191+B181+B185+B189</f>
        <v>714096</v>
      </c>
      <c r="C180" s="671" t="n">
        <v>57.75</v>
      </c>
      <c r="D180" s="179" t="n">
        <f aca="false">D191+D181+D185+D189+D190</f>
        <v>820227</v>
      </c>
      <c r="E180" s="179" t="n">
        <f aca="false">E191+E181+E185+E189+E190</f>
        <v>820227</v>
      </c>
      <c r="F180" s="179" t="n">
        <f aca="false">F191+F181+F185</f>
        <v>0</v>
      </c>
      <c r="G180" s="179" t="n">
        <f aca="false">G191+G181+G185</f>
        <v>0</v>
      </c>
      <c r="I180" s="672"/>
    </row>
    <row r="181" customFormat="false" ht="14.25" hidden="false" customHeight="false" outlineLevel="0" collapsed="false">
      <c r="A181" s="409" t="s">
        <v>150</v>
      </c>
      <c r="B181" s="642" t="n">
        <f aca="false">+B182+B183+B184</f>
        <v>541300</v>
      </c>
      <c r="C181" s="669"/>
      <c r="D181" s="431" t="n">
        <f aca="false">+D182+D183+D184</f>
        <v>570160</v>
      </c>
      <c r="E181" s="642" t="n">
        <f aca="false">+E182+E183+E184</f>
        <v>570160</v>
      </c>
      <c r="F181" s="642" t="n">
        <f aca="false">+F182+F183+F184</f>
        <v>0</v>
      </c>
      <c r="G181" s="642" t="n">
        <f aca="false">+G182+G183+G184</f>
        <v>0</v>
      </c>
      <c r="H181" s="607"/>
      <c r="I181" s="607"/>
      <c r="J181" s="607"/>
    </row>
    <row r="182" customFormat="false" ht="14.25" hidden="false" customHeight="false" outlineLevel="0" collapsed="false">
      <c r="A182" s="372" t="s">
        <v>19</v>
      </c>
      <c r="B182" s="413" t="n">
        <v>439000</v>
      </c>
      <c r="C182" s="616"/>
      <c r="D182" s="56" t="n">
        <f aca="false">SUM(E182:G182)</f>
        <v>462000</v>
      </c>
      <c r="E182" s="413" t="n">
        <v>462000</v>
      </c>
      <c r="F182" s="56"/>
      <c r="G182" s="56"/>
      <c r="H182" s="607"/>
      <c r="I182" s="607"/>
      <c r="J182" s="607"/>
    </row>
    <row r="183" customFormat="false" ht="14.25" hidden="false" customHeight="false" outlineLevel="0" collapsed="false">
      <c r="A183" s="277" t="s">
        <v>20</v>
      </c>
      <c r="B183" s="413" t="n">
        <v>20800</v>
      </c>
      <c r="C183" s="616"/>
      <c r="D183" s="56" t="n">
        <f aca="false">SUM(E183:G183)</f>
        <v>21900</v>
      </c>
      <c r="E183" s="413" t="n">
        <v>21900</v>
      </c>
      <c r="F183" s="56"/>
      <c r="G183" s="56"/>
      <c r="H183" s="607"/>
      <c r="I183" s="607"/>
      <c r="J183" s="607"/>
    </row>
    <row r="184" customFormat="false" ht="13.5" hidden="false" customHeight="true" outlineLevel="0" collapsed="false">
      <c r="A184" s="277" t="s">
        <v>21</v>
      </c>
      <c r="B184" s="413" t="n">
        <v>81500</v>
      </c>
      <c r="C184" s="616"/>
      <c r="D184" s="56" t="n">
        <f aca="false">SUM(E184:G184)</f>
        <v>86260</v>
      </c>
      <c r="E184" s="413" t="n">
        <v>86260</v>
      </c>
      <c r="F184" s="56"/>
      <c r="G184" s="56"/>
      <c r="H184" s="607"/>
      <c r="I184" s="607"/>
      <c r="J184" s="607"/>
    </row>
    <row r="185" customFormat="false" ht="14.25" hidden="false" customHeight="false" outlineLevel="0" collapsed="false">
      <c r="A185" s="375" t="s">
        <v>107</v>
      </c>
      <c r="B185" s="401" t="n">
        <v>161276</v>
      </c>
      <c r="C185" s="615"/>
      <c r="D185" s="378" t="n">
        <f aca="false">SUM(E185:G185)</f>
        <v>174308</v>
      </c>
      <c r="E185" s="401" t="n">
        <v>174308</v>
      </c>
      <c r="F185" s="54"/>
      <c r="G185" s="370"/>
      <c r="H185" s="607"/>
      <c r="I185" s="607"/>
      <c r="J185" s="607"/>
    </row>
    <row r="186" customFormat="false" ht="14.25" hidden="false" customHeight="false" outlineLevel="0" collapsed="false">
      <c r="A186" s="372" t="s">
        <v>173</v>
      </c>
      <c r="B186" s="434" t="n">
        <v>55786</v>
      </c>
      <c r="C186" s="628"/>
      <c r="D186" s="56" t="n">
        <f aca="false">SUM(E186:G186)</f>
        <v>55500</v>
      </c>
      <c r="E186" s="434" t="n">
        <v>55500</v>
      </c>
      <c r="F186" s="60"/>
      <c r="G186" s="619"/>
      <c r="H186" s="641"/>
      <c r="I186" s="641"/>
      <c r="J186" s="607"/>
    </row>
    <row r="187" customFormat="false" ht="14.25" hidden="false" customHeight="false" outlineLevel="0" collapsed="false">
      <c r="A187" s="372" t="s">
        <v>99</v>
      </c>
      <c r="B187" s="434" t="n">
        <v>57304</v>
      </c>
      <c r="C187" s="628"/>
      <c r="D187" s="56" t="n">
        <f aca="false">SUM(E187:G187)</f>
        <v>47318</v>
      </c>
      <c r="E187" s="434" t="n">
        <v>47318</v>
      </c>
      <c r="F187" s="60"/>
      <c r="G187" s="619"/>
      <c r="H187" s="641"/>
      <c r="I187" s="641"/>
      <c r="J187" s="607"/>
    </row>
    <row r="188" customFormat="false" ht="14.25" hidden="false" customHeight="false" outlineLevel="0" collapsed="false">
      <c r="A188" s="372" t="s">
        <v>183</v>
      </c>
      <c r="B188" s="434" t="n">
        <v>17727</v>
      </c>
      <c r="C188" s="628"/>
      <c r="D188" s="56" t="n">
        <f aca="false">SUM(E188:G188)</f>
        <v>33923</v>
      </c>
      <c r="E188" s="434" t="n">
        <v>33923</v>
      </c>
      <c r="F188" s="60"/>
      <c r="G188" s="619"/>
      <c r="H188" s="641"/>
      <c r="I188" s="641"/>
      <c r="J188" s="607"/>
    </row>
    <row r="189" customFormat="false" ht="14.25" hidden="false" customHeight="false" outlineLevel="0" collapsed="false">
      <c r="A189" s="76" t="s">
        <v>42</v>
      </c>
      <c r="B189" s="575" t="n">
        <v>820</v>
      </c>
      <c r="C189" s="628"/>
      <c r="D189" s="378" t="n">
        <f aca="false">SUM(E189:G189)</f>
        <v>414</v>
      </c>
      <c r="E189" s="575" t="n">
        <v>414</v>
      </c>
      <c r="F189" s="60"/>
      <c r="G189" s="619"/>
      <c r="H189" s="641"/>
      <c r="I189" s="641"/>
      <c r="J189" s="607"/>
    </row>
    <row r="190" customFormat="false" ht="14.25" hidden="false" customHeight="false" outlineLevel="0" collapsed="false">
      <c r="A190" s="76" t="s">
        <v>198</v>
      </c>
      <c r="B190" s="575" t="n">
        <v>22176</v>
      </c>
      <c r="C190" s="628"/>
      <c r="D190" s="378" t="n">
        <f aca="false">SUM(E190:G190)</f>
        <v>22176</v>
      </c>
      <c r="E190" s="575" t="n">
        <v>22176</v>
      </c>
      <c r="F190" s="60"/>
      <c r="G190" s="619"/>
      <c r="H190" s="641"/>
      <c r="I190" s="641"/>
      <c r="J190" s="607"/>
    </row>
    <row r="191" customFormat="false" ht="15" hidden="false" customHeight="false" outlineLevel="0" collapsed="false">
      <c r="A191" s="417" t="s">
        <v>43</v>
      </c>
      <c r="B191" s="479" t="n">
        <v>10700</v>
      </c>
      <c r="C191" s="625"/>
      <c r="D191" s="421" t="n">
        <f aca="false">SUM(E191:G191)</f>
        <v>53169</v>
      </c>
      <c r="E191" s="479" t="n">
        <v>53169</v>
      </c>
      <c r="F191" s="267"/>
      <c r="G191" s="620"/>
      <c r="H191" s="607"/>
      <c r="I191" s="607"/>
      <c r="J191" s="607"/>
    </row>
    <row r="192" s="364" customFormat="true" ht="15.75" hidden="true" customHeight="false" outlineLevel="0" collapsed="false">
      <c r="A192" s="380" t="s">
        <v>24</v>
      </c>
      <c r="B192" s="380"/>
      <c r="C192" s="670"/>
      <c r="D192" s="381" t="n">
        <f aca="false">SUM(E192:G192)</f>
        <v>0</v>
      </c>
      <c r="E192" s="381"/>
      <c r="F192" s="381"/>
      <c r="G192" s="404"/>
    </row>
    <row r="193" s="368" customFormat="true" ht="13.5" hidden="true" customHeight="false" outlineLevel="0" collapsed="false">
      <c r="A193" s="624"/>
      <c r="B193" s="663"/>
      <c r="C193" s="673"/>
      <c r="D193" s="366"/>
      <c r="E193" s="366"/>
      <c r="F193" s="366"/>
      <c r="G193" s="366"/>
    </row>
    <row r="194" customFormat="false" ht="15" hidden="true" customHeight="false" outlineLevel="0" collapsed="false">
      <c r="A194" s="409"/>
      <c r="B194" s="674"/>
      <c r="C194" s="675"/>
      <c r="D194" s="431"/>
      <c r="E194" s="642"/>
      <c r="F194" s="642"/>
      <c r="G194" s="642"/>
      <c r="H194" s="607"/>
      <c r="I194" s="607"/>
      <c r="J194" s="607"/>
    </row>
    <row r="195" customFormat="false" ht="15" hidden="true" customHeight="false" outlineLevel="0" collapsed="false">
      <c r="A195" s="372"/>
      <c r="B195" s="372"/>
      <c r="C195" s="616"/>
      <c r="D195" s="56"/>
      <c r="E195" s="413"/>
      <c r="F195" s="56"/>
      <c r="G195" s="56"/>
      <c r="H195" s="607"/>
      <c r="I195" s="607"/>
      <c r="J195" s="607"/>
    </row>
    <row r="196" customFormat="false" ht="15" hidden="true" customHeight="false" outlineLevel="0" collapsed="false">
      <c r="A196" s="277"/>
      <c r="B196" s="277"/>
      <c r="C196" s="616"/>
      <c r="D196" s="56"/>
      <c r="E196" s="413"/>
      <c r="F196" s="56"/>
      <c r="G196" s="56"/>
      <c r="H196" s="607"/>
      <c r="I196" s="607"/>
      <c r="J196" s="607"/>
    </row>
    <row r="197" customFormat="false" ht="13.5" hidden="true" customHeight="true" outlineLevel="0" collapsed="false">
      <c r="A197" s="277"/>
      <c r="B197" s="277"/>
      <c r="C197" s="616"/>
      <c r="D197" s="56"/>
      <c r="E197" s="413"/>
      <c r="F197" s="56"/>
      <c r="G197" s="56"/>
      <c r="H197" s="607"/>
      <c r="I197" s="607"/>
      <c r="J197" s="607"/>
    </row>
    <row r="198" customFormat="false" ht="15" hidden="true" customHeight="false" outlineLevel="0" collapsed="false">
      <c r="A198" s="375"/>
      <c r="B198" s="375"/>
      <c r="C198" s="615"/>
      <c r="D198" s="378"/>
      <c r="E198" s="401"/>
      <c r="F198" s="54"/>
      <c r="G198" s="370"/>
      <c r="H198" s="607"/>
      <c r="I198" s="607"/>
      <c r="J198" s="607"/>
    </row>
    <row r="199" customFormat="false" ht="15" hidden="true" customHeight="false" outlineLevel="0" collapsed="false">
      <c r="A199" s="417"/>
      <c r="B199" s="417"/>
      <c r="C199" s="625"/>
      <c r="D199" s="421"/>
      <c r="E199" s="479"/>
      <c r="F199" s="267"/>
      <c r="G199" s="620"/>
      <c r="H199" s="607"/>
      <c r="I199" s="607"/>
      <c r="J199" s="607"/>
    </row>
    <row r="200" s="364" customFormat="true" ht="21.75" hidden="true" customHeight="true" outlineLevel="0" collapsed="false">
      <c r="A200" s="359" t="s">
        <v>176</v>
      </c>
      <c r="B200" s="359"/>
      <c r="C200" s="604"/>
      <c r="D200" s="363"/>
      <c r="E200" s="362"/>
      <c r="F200" s="362"/>
      <c r="G200" s="363"/>
    </row>
    <row r="201" customFormat="false" ht="12.75" hidden="true" customHeight="true" outlineLevel="0" collapsed="false">
      <c r="A201" s="511"/>
      <c r="B201" s="511"/>
      <c r="C201" s="425"/>
      <c r="D201" s="426"/>
      <c r="E201" s="426"/>
      <c r="F201" s="426"/>
      <c r="G201" s="428" t="s">
        <v>1</v>
      </c>
      <c r="H201" s="631"/>
      <c r="I201" s="632"/>
      <c r="J201" s="632"/>
    </row>
    <row r="202" customFormat="false" ht="15" hidden="true" customHeight="true" outlineLevel="0" collapsed="false">
      <c r="A202" s="115" t="s">
        <v>2</v>
      </c>
      <c r="B202" s="115"/>
      <c r="C202" s="13" t="s">
        <v>47</v>
      </c>
      <c r="D202" s="13" t="s">
        <v>48</v>
      </c>
      <c r="E202" s="13"/>
      <c r="F202" s="13"/>
      <c r="G202" s="13"/>
      <c r="H202" s="116"/>
      <c r="I202" s="116"/>
      <c r="J202" s="116"/>
      <c r="K202" s="116"/>
      <c r="L202" s="116"/>
      <c r="M202" s="116"/>
      <c r="N202" s="116"/>
      <c r="O202" s="116"/>
      <c r="P202" s="116"/>
      <c r="Q202" s="116"/>
      <c r="R202" s="116"/>
      <c r="S202" s="116"/>
      <c r="T202" s="116"/>
      <c r="U202" s="116"/>
      <c r="V202" s="116"/>
      <c r="W202" s="116"/>
      <c r="X202" s="116"/>
      <c r="Y202" s="116"/>
      <c r="Z202" s="116"/>
      <c r="AA202" s="116"/>
      <c r="AB202" s="116"/>
      <c r="AC202" s="116"/>
      <c r="AD202" s="116"/>
      <c r="AE202" s="116"/>
      <c r="AF202" s="116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117"/>
      <c r="B203" s="117"/>
      <c r="C203" s="13"/>
      <c r="D203" s="21" t="s">
        <v>49</v>
      </c>
      <c r="E203" s="18" t="s">
        <v>8</v>
      </c>
      <c r="F203" s="18"/>
      <c r="G203" s="18"/>
      <c r="H203" s="116"/>
      <c r="I203" s="116"/>
      <c r="J203" s="116"/>
      <c r="K203" s="116"/>
      <c r="L203" s="116"/>
      <c r="M203" s="116"/>
      <c r="N203" s="116"/>
      <c r="O203" s="116"/>
      <c r="P203" s="116"/>
      <c r="Q203" s="116"/>
      <c r="R203" s="116"/>
      <c r="S203" s="116"/>
      <c r="T203" s="116"/>
      <c r="U203" s="116"/>
      <c r="V203" s="116"/>
      <c r="W203" s="116"/>
      <c r="X203" s="116"/>
      <c r="Y203" s="116"/>
      <c r="Z203" s="116"/>
      <c r="AA203" s="116"/>
      <c r="AB203" s="116"/>
      <c r="AC203" s="116"/>
      <c r="AD203" s="116"/>
      <c r="AE203" s="116"/>
      <c r="AF203" s="116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1.25" hidden="true" customHeight="true" outlineLevel="0" collapsed="false">
      <c r="A204" s="118" t="s">
        <v>50</v>
      </c>
      <c r="B204" s="118"/>
      <c r="C204" s="13"/>
      <c r="D204" s="119" t="s">
        <v>51</v>
      </c>
      <c r="E204" s="20" t="s">
        <v>10</v>
      </c>
      <c r="F204" s="21" t="s">
        <v>11</v>
      </c>
      <c r="G204" s="22" t="s">
        <v>12</v>
      </c>
      <c r="H204" s="116"/>
      <c r="I204" s="116"/>
      <c r="J204" s="116"/>
      <c r="K204" s="116"/>
      <c r="L204" s="116"/>
      <c r="M204" s="116"/>
      <c r="N204" s="116"/>
      <c r="O204" s="116"/>
      <c r="P204" s="116"/>
      <c r="Q204" s="116"/>
      <c r="R204" s="116"/>
      <c r="S204" s="116"/>
      <c r="T204" s="116"/>
      <c r="U204" s="116"/>
      <c r="V204" s="116"/>
      <c r="W204" s="116"/>
      <c r="X204" s="116"/>
      <c r="Y204" s="116"/>
      <c r="Z204" s="116"/>
      <c r="AA204" s="116"/>
      <c r="AB204" s="116"/>
      <c r="AC204" s="116"/>
      <c r="AD204" s="116"/>
      <c r="AE204" s="116"/>
      <c r="AF204" s="116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true" customHeight="true" outlineLevel="0" collapsed="false">
      <c r="A205" s="118" t="s">
        <v>52</v>
      </c>
      <c r="B205" s="118"/>
      <c r="C205" s="13"/>
      <c r="D205" s="120"/>
      <c r="E205" s="121" t="s">
        <v>16</v>
      </c>
      <c r="F205" s="24" t="s">
        <v>15</v>
      </c>
      <c r="G205" s="25" t="s">
        <v>16</v>
      </c>
      <c r="H205" s="116"/>
      <c r="I205" s="116"/>
      <c r="J205" s="116"/>
      <c r="K205" s="116"/>
      <c r="L205" s="116"/>
      <c r="M205" s="116"/>
      <c r="N205" s="116"/>
      <c r="O205" s="116"/>
      <c r="P205" s="116"/>
      <c r="Q205" s="116"/>
      <c r="R205" s="116"/>
      <c r="S205" s="116"/>
      <c r="T205" s="116"/>
      <c r="U205" s="116"/>
      <c r="V205" s="116"/>
      <c r="W205" s="116"/>
      <c r="X205" s="116"/>
      <c r="Y205" s="116"/>
      <c r="Z205" s="116"/>
      <c r="AA205" s="116"/>
      <c r="AB205" s="116"/>
      <c r="AC205" s="116"/>
      <c r="AD205" s="116"/>
      <c r="AE205" s="116"/>
      <c r="AF205" s="116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25" hidden="true" customHeight="true" outlineLevel="0" collapsed="false">
      <c r="A206" s="429" t="n">
        <v>1</v>
      </c>
      <c r="B206" s="429"/>
      <c r="C206" s="26" t="n">
        <v>2</v>
      </c>
      <c r="D206" s="26" t="n">
        <v>3</v>
      </c>
      <c r="E206" s="26" t="n">
        <v>4</v>
      </c>
      <c r="F206" s="26" t="n">
        <v>5</v>
      </c>
      <c r="G206" s="26" t="n">
        <v>6</v>
      </c>
    </row>
    <row r="207" s="528" customFormat="true" ht="15.75" hidden="false" customHeight="true" outlineLevel="0" collapsed="false">
      <c r="A207" s="666" t="s">
        <v>199</v>
      </c>
      <c r="B207" s="179" t="n">
        <f aca="false">B218+B208+B212+B217</f>
        <v>425799</v>
      </c>
      <c r="C207" s="676" t="n">
        <v>24</v>
      </c>
      <c r="D207" s="179" t="n">
        <f aca="false">D218+D208+D212+D217</f>
        <v>433011</v>
      </c>
      <c r="E207" s="179" t="n">
        <f aca="false">E218+E208+E212+E217</f>
        <v>433011</v>
      </c>
      <c r="F207" s="179" t="n">
        <f aca="false">F218+F208+F212</f>
        <v>0</v>
      </c>
      <c r="G207" s="179" t="n">
        <f aca="false">G218+G208+G212</f>
        <v>0</v>
      </c>
    </row>
    <row r="208" customFormat="false" ht="14.25" hidden="false" customHeight="false" outlineLevel="0" collapsed="false">
      <c r="A208" s="409" t="s">
        <v>150</v>
      </c>
      <c r="B208" s="642" t="n">
        <f aca="false">+B209+B210+B211</f>
        <v>234300</v>
      </c>
      <c r="C208" s="669"/>
      <c r="D208" s="431" t="n">
        <f aca="false">+D209+D210+D211</f>
        <v>250874</v>
      </c>
      <c r="E208" s="642" t="n">
        <f aca="false">+E209+E210+E211</f>
        <v>250874</v>
      </c>
      <c r="F208" s="642" t="n">
        <f aca="false">+F209+F210+F211</f>
        <v>0</v>
      </c>
      <c r="G208" s="642" t="n">
        <f aca="false">+G209+G210+G211</f>
        <v>0</v>
      </c>
      <c r="H208" s="607"/>
      <c r="I208" s="607"/>
      <c r="J208" s="607"/>
    </row>
    <row r="209" customFormat="false" ht="14.25" hidden="false" customHeight="false" outlineLevel="0" collapsed="false">
      <c r="A209" s="372" t="s">
        <v>19</v>
      </c>
      <c r="B209" s="413" t="n">
        <v>186000</v>
      </c>
      <c r="C209" s="616"/>
      <c r="D209" s="56" t="n">
        <f aca="false">SUM(E209:G209)</f>
        <v>206000</v>
      </c>
      <c r="E209" s="413" t="n">
        <v>206000</v>
      </c>
      <c r="F209" s="56"/>
      <c r="G209" s="56"/>
      <c r="H209" s="607"/>
      <c r="I209" s="607"/>
      <c r="J209" s="607"/>
    </row>
    <row r="210" customFormat="false" ht="14.25" hidden="false" customHeight="false" outlineLevel="0" collapsed="false">
      <c r="A210" s="277" t="s">
        <v>20</v>
      </c>
      <c r="B210" s="413" t="n">
        <v>12700</v>
      </c>
      <c r="C210" s="616"/>
      <c r="D210" s="56" t="n">
        <f aca="false">SUM(E210:G210)</f>
        <v>10840</v>
      </c>
      <c r="E210" s="413" t="n">
        <v>10840</v>
      </c>
      <c r="F210" s="56"/>
      <c r="G210" s="56"/>
      <c r="H210" s="607"/>
      <c r="I210" s="607"/>
      <c r="J210" s="607"/>
    </row>
    <row r="211" customFormat="false" ht="13.5" hidden="false" customHeight="true" outlineLevel="0" collapsed="false">
      <c r="A211" s="277" t="s">
        <v>21</v>
      </c>
      <c r="B211" s="413" t="n">
        <v>35600</v>
      </c>
      <c r="C211" s="616"/>
      <c r="D211" s="56" t="n">
        <f aca="false">SUM(E211:G211)</f>
        <v>34034</v>
      </c>
      <c r="E211" s="413" t="n">
        <v>34034</v>
      </c>
      <c r="F211" s="56"/>
      <c r="G211" s="56"/>
      <c r="H211" s="607"/>
      <c r="I211" s="607"/>
      <c r="J211" s="607"/>
    </row>
    <row r="212" customFormat="false" ht="14.25" hidden="false" customHeight="false" outlineLevel="0" collapsed="false">
      <c r="A212" s="375" t="s">
        <v>107</v>
      </c>
      <c r="B212" s="401" t="n">
        <v>182599</v>
      </c>
      <c r="C212" s="615"/>
      <c r="D212" s="378" t="n">
        <f aca="false">SUM(E212:G212)</f>
        <v>119959</v>
      </c>
      <c r="E212" s="401" t="n">
        <f aca="false">86059+33900</f>
        <v>119959</v>
      </c>
      <c r="F212" s="54"/>
      <c r="G212" s="370"/>
      <c r="H212" s="607"/>
      <c r="I212" s="607"/>
      <c r="J212" s="607"/>
    </row>
    <row r="213" customFormat="false" ht="14.25" hidden="false" customHeight="false" outlineLevel="0" collapsed="false">
      <c r="A213" s="372" t="s">
        <v>173</v>
      </c>
      <c r="B213" s="434" t="n">
        <v>49000</v>
      </c>
      <c r="C213" s="628"/>
      <c r="D213" s="56" t="n">
        <f aca="false">SUM(E213:G213)</f>
        <v>14000</v>
      </c>
      <c r="E213" s="434" t="n">
        <v>14000</v>
      </c>
      <c r="F213" s="60"/>
      <c r="G213" s="619"/>
      <c r="H213" s="641"/>
      <c r="I213" s="641"/>
      <c r="J213" s="607"/>
    </row>
    <row r="214" customFormat="false" ht="14.25" hidden="false" customHeight="false" outlineLevel="0" collapsed="false">
      <c r="A214" s="372" t="s">
        <v>174</v>
      </c>
      <c r="B214" s="434" t="n">
        <v>19375</v>
      </c>
      <c r="C214" s="628"/>
      <c r="D214" s="56" t="n">
        <f aca="false">SUM(E214:G214)</f>
        <v>16000</v>
      </c>
      <c r="E214" s="434" t="n">
        <v>16000</v>
      </c>
      <c r="F214" s="60"/>
      <c r="G214" s="619"/>
      <c r="H214" s="641"/>
      <c r="I214" s="641"/>
      <c r="J214" s="607"/>
    </row>
    <row r="215" customFormat="false" ht="14.25" hidden="false" customHeight="false" outlineLevel="0" collapsed="false">
      <c r="A215" s="372" t="s">
        <v>99</v>
      </c>
      <c r="B215" s="434" t="n">
        <v>42855</v>
      </c>
      <c r="C215" s="505"/>
      <c r="D215" s="56" t="n">
        <f aca="false">SUM(E215:G215)</f>
        <v>51900</v>
      </c>
      <c r="E215" s="434" t="n">
        <f aca="false">18000+33900</f>
        <v>51900</v>
      </c>
      <c r="F215" s="60"/>
      <c r="G215" s="619"/>
      <c r="H215" s="641"/>
      <c r="I215" s="641"/>
      <c r="J215" s="607"/>
    </row>
    <row r="216" customFormat="false" ht="14.25" hidden="false" customHeight="false" outlineLevel="0" collapsed="false">
      <c r="A216" s="372" t="s">
        <v>183</v>
      </c>
      <c r="B216" s="434" t="n">
        <v>8000</v>
      </c>
      <c r="C216" s="505"/>
      <c r="D216" s="56" t="n">
        <f aca="false">SUM(E216:G216)</f>
        <v>21506</v>
      </c>
      <c r="E216" s="434" t="n">
        <v>21506</v>
      </c>
      <c r="F216" s="60"/>
      <c r="G216" s="619"/>
      <c r="H216" s="641"/>
      <c r="I216" s="641"/>
      <c r="J216" s="607"/>
    </row>
    <row r="217" customFormat="false" ht="14.25" hidden="false" customHeight="false" outlineLevel="0" collapsed="false">
      <c r="A217" s="76" t="s">
        <v>42</v>
      </c>
      <c r="B217" s="401" t="n">
        <v>700</v>
      </c>
      <c r="C217" s="505"/>
      <c r="D217" s="378" t="n">
        <f aca="false">SUM(E217:G217)</f>
        <v>747</v>
      </c>
      <c r="E217" s="401" t="n">
        <v>747</v>
      </c>
      <c r="F217" s="60"/>
      <c r="G217" s="619"/>
      <c r="H217" s="641"/>
      <c r="I217" s="641"/>
      <c r="J217" s="607"/>
    </row>
    <row r="218" customFormat="false" ht="15" hidden="false" customHeight="false" outlineLevel="0" collapsed="false">
      <c r="A218" s="417" t="s">
        <v>43</v>
      </c>
      <c r="B218" s="479" t="n">
        <v>8200</v>
      </c>
      <c r="C218" s="509"/>
      <c r="D218" s="421" t="n">
        <f aca="false">SUM(E218:G218)</f>
        <v>61431</v>
      </c>
      <c r="E218" s="479" t="n">
        <v>61431</v>
      </c>
      <c r="F218" s="267"/>
      <c r="G218" s="620"/>
      <c r="H218" s="607"/>
      <c r="I218" s="607"/>
      <c r="J218" s="607"/>
    </row>
    <row r="219" s="364" customFormat="true" ht="18.75" hidden="false" customHeight="false" outlineLevel="0" collapsed="false">
      <c r="A219" s="359" t="s">
        <v>165</v>
      </c>
      <c r="B219" s="359"/>
      <c r="C219" s="604"/>
      <c r="D219" s="363"/>
      <c r="E219" s="362"/>
      <c r="F219" s="362"/>
      <c r="G219" s="363"/>
    </row>
    <row r="220" customFormat="false" ht="12.75" hidden="false" customHeight="true" outlineLevel="0" collapsed="false">
      <c r="A220" s="511"/>
      <c r="B220" s="511"/>
      <c r="C220" s="425"/>
      <c r="D220" s="426"/>
      <c r="E220" s="426"/>
      <c r="F220" s="426"/>
      <c r="G220" s="428" t="s">
        <v>1</v>
      </c>
      <c r="H220" s="631"/>
      <c r="I220" s="632"/>
      <c r="J220" s="632"/>
    </row>
    <row r="221" s="15" customFormat="true" ht="15" hidden="false" customHeight="true" outlineLevel="0" collapsed="false">
      <c r="A221" s="11" t="s">
        <v>2</v>
      </c>
      <c r="B221" s="12" t="s">
        <v>3</v>
      </c>
      <c r="C221" s="13" t="s">
        <v>4</v>
      </c>
      <c r="D221" s="13" t="s">
        <v>5</v>
      </c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</row>
    <row r="222" s="15" customFormat="true" ht="11.25" hidden="false" customHeight="true" outlineLevel="0" collapsed="false">
      <c r="A222" s="16" t="s">
        <v>6</v>
      </c>
      <c r="B222" s="12"/>
      <c r="C222" s="13"/>
      <c r="D222" s="17" t="s">
        <v>7</v>
      </c>
      <c r="E222" s="18" t="s">
        <v>8</v>
      </c>
      <c r="F222" s="18"/>
      <c r="G222" s="18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</row>
    <row r="223" s="15" customFormat="true" ht="11.25" hidden="false" customHeight="true" outlineLevel="0" collapsed="false">
      <c r="A223" s="19" t="s">
        <v>9</v>
      </c>
      <c r="B223" s="12"/>
      <c r="C223" s="13"/>
      <c r="D223" s="17"/>
      <c r="E223" s="20" t="s">
        <v>10</v>
      </c>
      <c r="F223" s="21" t="s">
        <v>11</v>
      </c>
      <c r="G223" s="22" t="s">
        <v>12</v>
      </c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</row>
    <row r="224" s="15" customFormat="true" ht="13.5" hidden="false" customHeight="true" outlineLevel="0" collapsed="false">
      <c r="A224" s="19" t="s">
        <v>13</v>
      </c>
      <c r="B224" s="12"/>
      <c r="C224" s="13"/>
      <c r="D224" s="17"/>
      <c r="E224" s="23" t="s">
        <v>14</v>
      </c>
      <c r="F224" s="24" t="s">
        <v>15</v>
      </c>
      <c r="G224" s="25" t="s">
        <v>16</v>
      </c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</row>
    <row r="225" s="1" customFormat="true" ht="12" hidden="false" customHeight="true" outlineLevel="0" collapsed="false">
      <c r="A225" s="26" t="n">
        <v>1</v>
      </c>
      <c r="B225" s="26" t="n">
        <v>2</v>
      </c>
      <c r="C225" s="26" t="n">
        <v>3</v>
      </c>
      <c r="D225" s="26" t="n">
        <v>4</v>
      </c>
      <c r="E225" s="26" t="n">
        <v>5</v>
      </c>
      <c r="F225" s="26" t="n">
        <v>6</v>
      </c>
      <c r="G225" s="26" t="n">
        <v>7</v>
      </c>
    </row>
    <row r="226" s="528" customFormat="true" ht="15.75" hidden="false" customHeight="true" outlineLevel="0" collapsed="false">
      <c r="A226" s="666" t="s">
        <v>200</v>
      </c>
      <c r="B226" s="179" t="n">
        <f aca="false">B236+B227+B231+B235</f>
        <v>0</v>
      </c>
      <c r="C226" s="676" t="n">
        <v>9</v>
      </c>
      <c r="D226" s="179" t="n">
        <f aca="false">D236+D227+D231+D235</f>
        <v>123030</v>
      </c>
      <c r="E226" s="179" t="n">
        <f aca="false">E236+E227+E231+E235</f>
        <v>123030</v>
      </c>
      <c r="F226" s="179" t="n">
        <f aca="false">F236+F227+F231</f>
        <v>0</v>
      </c>
      <c r="G226" s="179" t="n">
        <f aca="false">G236+G227+G231</f>
        <v>0</v>
      </c>
    </row>
    <row r="227" customFormat="false" ht="14.25" hidden="false" customHeight="false" outlineLevel="0" collapsed="false">
      <c r="A227" s="409" t="s">
        <v>150</v>
      </c>
      <c r="B227" s="642" t="n">
        <f aca="false">+B228+B229+B230</f>
        <v>0</v>
      </c>
      <c r="C227" s="669"/>
      <c r="D227" s="431" t="n">
        <f aca="false">+D228+D229+D230</f>
        <v>105700</v>
      </c>
      <c r="E227" s="642" t="n">
        <f aca="false">+E228+E229+E230</f>
        <v>105700</v>
      </c>
      <c r="F227" s="642" t="n">
        <f aca="false">+F228+F229+F230</f>
        <v>0</v>
      </c>
      <c r="G227" s="642" t="n">
        <f aca="false">+G228+G229+G230</f>
        <v>0</v>
      </c>
      <c r="H227" s="607"/>
      <c r="I227" s="607"/>
      <c r="J227" s="607"/>
    </row>
    <row r="228" customFormat="false" ht="14.25" hidden="false" customHeight="false" outlineLevel="0" collapsed="false">
      <c r="A228" s="372" t="s">
        <v>19</v>
      </c>
      <c r="B228" s="413"/>
      <c r="C228" s="616"/>
      <c r="D228" s="56" t="n">
        <f aca="false">SUM(E228:G228)</f>
        <v>84000</v>
      </c>
      <c r="E228" s="413" t="n">
        <v>84000</v>
      </c>
      <c r="F228" s="56"/>
      <c r="G228" s="56"/>
      <c r="H228" s="607"/>
      <c r="I228" s="607"/>
      <c r="J228" s="607"/>
    </row>
    <row r="229" customFormat="false" ht="14.25" hidden="false" customHeight="false" outlineLevel="0" collapsed="false">
      <c r="A229" s="277" t="s">
        <v>20</v>
      </c>
      <c r="B229" s="413"/>
      <c r="C229" s="616"/>
      <c r="D229" s="56" t="n">
        <f aca="false">SUM(E229:G229)</f>
        <v>3600</v>
      </c>
      <c r="E229" s="413" t="n">
        <v>3600</v>
      </c>
      <c r="F229" s="56"/>
      <c r="G229" s="56"/>
      <c r="H229" s="607"/>
      <c r="I229" s="607"/>
      <c r="J229" s="607"/>
    </row>
    <row r="230" customFormat="false" ht="13.5" hidden="false" customHeight="true" outlineLevel="0" collapsed="false">
      <c r="A230" s="277" t="s">
        <v>21</v>
      </c>
      <c r="B230" s="413"/>
      <c r="C230" s="616"/>
      <c r="D230" s="56" t="n">
        <f aca="false">SUM(E230:G230)</f>
        <v>18100</v>
      </c>
      <c r="E230" s="413" t="n">
        <v>18100</v>
      </c>
      <c r="F230" s="56"/>
      <c r="G230" s="56"/>
      <c r="H230" s="607"/>
      <c r="I230" s="607"/>
      <c r="J230" s="607"/>
    </row>
    <row r="231" customFormat="false" ht="14.25" hidden="false" customHeight="false" outlineLevel="0" collapsed="false">
      <c r="A231" s="375" t="s">
        <v>107</v>
      </c>
      <c r="B231" s="401"/>
      <c r="C231" s="615"/>
      <c r="D231" s="378" t="n">
        <f aca="false">SUM(E231:G231)</f>
        <v>11063</v>
      </c>
      <c r="E231" s="401" t="n">
        <v>11063</v>
      </c>
      <c r="F231" s="54"/>
      <c r="G231" s="370"/>
      <c r="H231" s="607"/>
      <c r="I231" s="607"/>
      <c r="J231" s="607"/>
    </row>
    <row r="232" customFormat="false" ht="14.25" hidden="false" customHeight="false" outlineLevel="0" collapsed="false">
      <c r="A232" s="372" t="s">
        <v>174</v>
      </c>
      <c r="B232" s="434"/>
      <c r="C232" s="628"/>
      <c r="D232" s="56" t="n">
        <f aca="false">SUM(E232:G232)</f>
        <v>2400</v>
      </c>
      <c r="E232" s="434" t="n">
        <v>2400</v>
      </c>
      <c r="F232" s="60"/>
      <c r="G232" s="619"/>
      <c r="H232" s="641"/>
      <c r="I232" s="641"/>
      <c r="J232" s="607"/>
    </row>
    <row r="233" customFormat="false" ht="14.25" hidden="false" customHeight="false" outlineLevel="0" collapsed="false">
      <c r="A233" s="372" t="s">
        <v>99</v>
      </c>
      <c r="B233" s="434"/>
      <c r="C233" s="505"/>
      <c r="D233" s="56" t="n">
        <f aca="false">SUM(E233:G233)</f>
        <v>2000</v>
      </c>
      <c r="E233" s="434" t="n">
        <v>2000</v>
      </c>
      <c r="F233" s="60"/>
      <c r="G233" s="619"/>
      <c r="H233" s="641"/>
      <c r="I233" s="641"/>
      <c r="J233" s="607"/>
    </row>
    <row r="234" customFormat="false" ht="14.25" hidden="false" customHeight="false" outlineLevel="0" collapsed="false">
      <c r="A234" s="372" t="s">
        <v>183</v>
      </c>
      <c r="B234" s="434"/>
      <c r="C234" s="505"/>
      <c r="D234" s="56" t="n">
        <f aca="false">SUM(E234:G234)</f>
        <v>3463</v>
      </c>
      <c r="E234" s="434" t="n">
        <v>3463</v>
      </c>
      <c r="F234" s="60"/>
      <c r="G234" s="619"/>
      <c r="H234" s="641"/>
      <c r="I234" s="641"/>
      <c r="J234" s="607"/>
    </row>
    <row r="235" customFormat="false" ht="14.25" hidden="false" customHeight="false" outlineLevel="0" collapsed="false">
      <c r="A235" s="76" t="s">
        <v>42</v>
      </c>
      <c r="B235" s="401"/>
      <c r="C235" s="505"/>
      <c r="D235" s="378" t="n">
        <f aca="false">SUM(E235:G235)</f>
        <v>147</v>
      </c>
      <c r="E235" s="401" t="n">
        <v>147</v>
      </c>
      <c r="F235" s="60"/>
      <c r="G235" s="619"/>
      <c r="H235" s="641"/>
      <c r="I235" s="641"/>
      <c r="J235" s="607"/>
    </row>
    <row r="236" customFormat="false" ht="15" hidden="false" customHeight="false" outlineLevel="0" collapsed="false">
      <c r="A236" s="417" t="s">
        <v>43</v>
      </c>
      <c r="B236" s="479"/>
      <c r="C236" s="509"/>
      <c r="D236" s="421" t="n">
        <f aca="false">SUM(E236:G236)</f>
        <v>6120</v>
      </c>
      <c r="E236" s="479" t="n">
        <v>6120</v>
      </c>
      <c r="F236" s="267"/>
      <c r="G236" s="620"/>
      <c r="H236" s="607"/>
      <c r="I236" s="607"/>
      <c r="J236" s="607"/>
    </row>
    <row r="237" s="528" customFormat="true" ht="15.75" hidden="false" customHeight="true" outlineLevel="0" collapsed="false">
      <c r="A237" s="666" t="s">
        <v>201</v>
      </c>
      <c r="B237" s="179" t="n">
        <f aca="false">B244+B238+B242+B243</f>
        <v>0</v>
      </c>
      <c r="C237" s="676"/>
      <c r="D237" s="179" t="n">
        <f aca="false">D244+D238+D242+D243</f>
        <v>48060</v>
      </c>
      <c r="E237" s="179" t="n">
        <f aca="false">E244+E238+E242+E243</f>
        <v>48060</v>
      </c>
      <c r="F237" s="179" t="n">
        <f aca="false">F244+F238+F242</f>
        <v>0</v>
      </c>
      <c r="G237" s="179" t="n">
        <f aca="false">G244+G238+G242</f>
        <v>0</v>
      </c>
    </row>
    <row r="238" customFormat="false" ht="14.25" hidden="true" customHeight="false" outlineLevel="0" collapsed="false">
      <c r="A238" s="409" t="s">
        <v>150</v>
      </c>
      <c r="B238" s="642" t="n">
        <f aca="false">+B239+B240+B241</f>
        <v>0</v>
      </c>
      <c r="C238" s="669"/>
      <c r="D238" s="431" t="n">
        <f aca="false">+D239+D240+D241</f>
        <v>0</v>
      </c>
      <c r="E238" s="642" t="n">
        <f aca="false">+E239+E240+E241</f>
        <v>0</v>
      </c>
      <c r="F238" s="642" t="n">
        <f aca="false">+F239+F240+F241</f>
        <v>0</v>
      </c>
      <c r="G238" s="642" t="n">
        <f aca="false">+G239+G240+G241</f>
        <v>0</v>
      </c>
      <c r="H238" s="607"/>
      <c r="I238" s="607"/>
      <c r="J238" s="607"/>
    </row>
    <row r="239" customFormat="false" ht="14.25" hidden="true" customHeight="false" outlineLevel="0" collapsed="false">
      <c r="A239" s="372" t="s">
        <v>19</v>
      </c>
      <c r="B239" s="413"/>
      <c r="C239" s="616"/>
      <c r="D239" s="56" t="n">
        <f aca="false">SUM(E239:G239)</f>
        <v>0</v>
      </c>
      <c r="E239" s="413"/>
      <c r="F239" s="56"/>
      <c r="G239" s="56"/>
      <c r="H239" s="607"/>
      <c r="I239" s="607"/>
      <c r="J239" s="607"/>
    </row>
    <row r="240" customFormat="false" ht="14.25" hidden="true" customHeight="false" outlineLevel="0" collapsed="false">
      <c r="A240" s="277" t="s">
        <v>20</v>
      </c>
      <c r="B240" s="413"/>
      <c r="C240" s="616"/>
      <c r="D240" s="56" t="n">
        <f aca="false">SUM(E240:G240)</f>
        <v>0</v>
      </c>
      <c r="E240" s="413"/>
      <c r="F240" s="56"/>
      <c r="G240" s="56"/>
      <c r="H240" s="607"/>
      <c r="I240" s="607"/>
      <c r="J240" s="607"/>
    </row>
    <row r="241" customFormat="false" ht="13.5" hidden="true" customHeight="true" outlineLevel="0" collapsed="false">
      <c r="A241" s="277" t="s">
        <v>21</v>
      </c>
      <c r="B241" s="413"/>
      <c r="C241" s="616"/>
      <c r="D241" s="56" t="n">
        <f aca="false">SUM(E241:G241)</f>
        <v>0</v>
      </c>
      <c r="E241" s="413"/>
      <c r="F241" s="56"/>
      <c r="G241" s="56"/>
      <c r="H241" s="607"/>
      <c r="I241" s="607"/>
      <c r="J241" s="607"/>
    </row>
    <row r="242" customFormat="false" ht="15" hidden="false" customHeight="false" outlineLevel="0" collapsed="false">
      <c r="A242" s="375" t="s">
        <v>57</v>
      </c>
      <c r="B242" s="401"/>
      <c r="C242" s="615"/>
      <c r="D242" s="378" t="n">
        <f aca="false">SUM(E242:G242)</f>
        <v>48060</v>
      </c>
      <c r="E242" s="401" t="n">
        <v>48060</v>
      </c>
      <c r="F242" s="54"/>
      <c r="G242" s="370"/>
      <c r="H242" s="607"/>
      <c r="I242" s="607"/>
      <c r="J242" s="607"/>
    </row>
    <row r="243" customFormat="false" ht="14.25" hidden="true" customHeight="false" outlineLevel="0" collapsed="false">
      <c r="A243" s="76" t="s">
        <v>42</v>
      </c>
      <c r="B243" s="401"/>
      <c r="C243" s="505"/>
      <c r="D243" s="378" t="n">
        <f aca="false">SUM(E243:G243)</f>
        <v>0</v>
      </c>
      <c r="E243" s="401"/>
      <c r="F243" s="60"/>
      <c r="G243" s="619"/>
      <c r="H243" s="641"/>
      <c r="I243" s="641"/>
      <c r="J243" s="607"/>
    </row>
    <row r="244" customFormat="false" ht="15" hidden="true" customHeight="false" outlineLevel="0" collapsed="false">
      <c r="A244" s="417" t="s">
        <v>43</v>
      </c>
      <c r="B244" s="479"/>
      <c r="C244" s="509"/>
      <c r="D244" s="421" t="n">
        <f aca="false">SUM(E244:G244)</f>
        <v>0</v>
      </c>
      <c r="E244" s="479"/>
      <c r="F244" s="267"/>
      <c r="G244" s="620"/>
      <c r="H244" s="607"/>
      <c r="I244" s="607"/>
      <c r="J244" s="607"/>
    </row>
    <row r="245" s="528" customFormat="true" ht="15.75" hidden="false" customHeight="true" outlineLevel="0" collapsed="false">
      <c r="A245" s="666" t="s">
        <v>202</v>
      </c>
      <c r="B245" s="179" t="n">
        <f aca="false">B252+B246+B250+B251</f>
        <v>0</v>
      </c>
      <c r="C245" s="676"/>
      <c r="D245" s="179" t="n">
        <f aca="false">D252+D246+D250+D251</f>
        <v>3960</v>
      </c>
      <c r="E245" s="179" t="n">
        <f aca="false">E252+E246+E250+E251</f>
        <v>3960</v>
      </c>
      <c r="F245" s="179" t="n">
        <f aca="false">F252+F246+F250</f>
        <v>0</v>
      </c>
      <c r="G245" s="179" t="n">
        <f aca="false">G252+G246+G250</f>
        <v>0</v>
      </c>
    </row>
    <row r="246" customFormat="false" ht="14.25" hidden="true" customHeight="false" outlineLevel="0" collapsed="false">
      <c r="A246" s="409" t="s">
        <v>150</v>
      </c>
      <c r="B246" s="642" t="n">
        <f aca="false">+B247+B248+B249</f>
        <v>0</v>
      </c>
      <c r="C246" s="669"/>
      <c r="D246" s="431" t="n">
        <f aca="false">+D247+D248+D249</f>
        <v>0</v>
      </c>
      <c r="E246" s="642" t="n">
        <f aca="false">+E247+E248+E249</f>
        <v>0</v>
      </c>
      <c r="F246" s="642" t="n">
        <f aca="false">+F247+F248+F249</f>
        <v>0</v>
      </c>
      <c r="G246" s="642" t="n">
        <f aca="false">+G247+G248+G249</f>
        <v>0</v>
      </c>
      <c r="H246" s="607"/>
      <c r="I246" s="607"/>
      <c r="J246" s="607"/>
    </row>
    <row r="247" customFormat="false" ht="14.25" hidden="true" customHeight="false" outlineLevel="0" collapsed="false">
      <c r="A247" s="372" t="s">
        <v>19</v>
      </c>
      <c r="B247" s="413"/>
      <c r="C247" s="616"/>
      <c r="D247" s="56" t="n">
        <f aca="false">SUM(E247:G247)</f>
        <v>0</v>
      </c>
      <c r="E247" s="413"/>
      <c r="F247" s="56"/>
      <c r="G247" s="56"/>
      <c r="H247" s="607"/>
      <c r="I247" s="607"/>
      <c r="J247" s="607"/>
    </row>
    <row r="248" customFormat="false" ht="14.25" hidden="true" customHeight="false" outlineLevel="0" collapsed="false">
      <c r="A248" s="277" t="s">
        <v>20</v>
      </c>
      <c r="B248" s="413"/>
      <c r="C248" s="616"/>
      <c r="D248" s="56" t="n">
        <f aca="false">SUM(E248:G248)</f>
        <v>0</v>
      </c>
      <c r="E248" s="413"/>
      <c r="F248" s="56"/>
      <c r="G248" s="56"/>
      <c r="H248" s="607"/>
      <c r="I248" s="607"/>
      <c r="J248" s="607"/>
    </row>
    <row r="249" customFormat="false" ht="13.5" hidden="true" customHeight="true" outlineLevel="0" collapsed="false">
      <c r="A249" s="277" t="s">
        <v>21</v>
      </c>
      <c r="B249" s="413"/>
      <c r="C249" s="616"/>
      <c r="D249" s="56" t="n">
        <f aca="false">SUM(E249:G249)</f>
        <v>0</v>
      </c>
      <c r="E249" s="413"/>
      <c r="F249" s="56"/>
      <c r="G249" s="56"/>
      <c r="H249" s="607"/>
      <c r="I249" s="607"/>
      <c r="J249" s="607"/>
    </row>
    <row r="250" customFormat="false" ht="15" hidden="false" customHeight="false" outlineLevel="0" collapsed="false">
      <c r="A250" s="677" t="s">
        <v>198</v>
      </c>
      <c r="B250" s="479"/>
      <c r="C250" s="625"/>
      <c r="D250" s="421" t="n">
        <f aca="false">SUM(E250:G250)</f>
        <v>3960</v>
      </c>
      <c r="E250" s="479" t="n">
        <v>3960</v>
      </c>
      <c r="F250" s="267"/>
      <c r="G250" s="620"/>
      <c r="H250" s="607"/>
      <c r="I250" s="607"/>
      <c r="J250" s="607"/>
    </row>
    <row r="251" customFormat="false" ht="14.25" hidden="true" customHeight="false" outlineLevel="0" collapsed="false">
      <c r="A251" s="678" t="s">
        <v>42</v>
      </c>
      <c r="B251" s="410"/>
      <c r="C251" s="520"/>
      <c r="D251" s="679" t="n">
        <f aca="false">SUM(E251:G251)</f>
        <v>0</v>
      </c>
      <c r="E251" s="410"/>
      <c r="F251" s="555"/>
      <c r="G251" s="680"/>
      <c r="H251" s="641"/>
      <c r="I251" s="641"/>
      <c r="J251" s="607"/>
    </row>
    <row r="252" customFormat="false" ht="15" hidden="true" customHeight="false" outlineLevel="0" collapsed="false">
      <c r="A252" s="417" t="s">
        <v>43</v>
      </c>
      <c r="B252" s="479"/>
      <c r="C252" s="509"/>
      <c r="D252" s="421" t="n">
        <f aca="false">SUM(E252:G252)</f>
        <v>0</v>
      </c>
      <c r="E252" s="479"/>
      <c r="F252" s="267"/>
      <c r="G252" s="620"/>
      <c r="H252" s="607"/>
      <c r="I252" s="607"/>
      <c r="J252" s="607"/>
    </row>
    <row r="253" customFormat="false" ht="14.25" hidden="false" customHeight="false" outlineLevel="0" collapsed="false">
      <c r="A253" s="368" t="s">
        <v>203</v>
      </c>
    </row>
    <row r="254" s="368" customFormat="true" ht="12.75" hidden="false" customHeight="false" outlineLevel="0" collapsed="false">
      <c r="A254" s="368" t="s">
        <v>204</v>
      </c>
      <c r="C254" s="681"/>
    </row>
  </sheetData>
  <mergeCells count="25">
    <mergeCell ref="B3:B6"/>
    <mergeCell ref="C3:C6"/>
    <mergeCell ref="D3:G3"/>
    <mergeCell ref="D4:D6"/>
    <mergeCell ref="E4:G4"/>
    <mergeCell ref="C41:C44"/>
    <mergeCell ref="D41:G41"/>
    <mergeCell ref="E42:G42"/>
    <mergeCell ref="D82:G82"/>
    <mergeCell ref="B111:B114"/>
    <mergeCell ref="C111:C114"/>
    <mergeCell ref="D111:G111"/>
    <mergeCell ref="D112:D114"/>
    <mergeCell ref="E112:G112"/>
    <mergeCell ref="C166:C169"/>
    <mergeCell ref="D166:G166"/>
    <mergeCell ref="E167:G167"/>
    <mergeCell ref="C202:C205"/>
    <mergeCell ref="D202:G202"/>
    <mergeCell ref="E203:G203"/>
    <mergeCell ref="B221:B224"/>
    <mergeCell ref="C221:C224"/>
    <mergeCell ref="D221:G221"/>
    <mergeCell ref="D222:D224"/>
    <mergeCell ref="E222:G222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5" man="true" max="16383" min="0"/>
    <brk id="21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2" width="36.49"/>
    <col collapsed="false" customWidth="true" hidden="false" outlineLevel="0" max="2" min="2" style="682" width="10.49"/>
    <col collapsed="false" customWidth="true" hidden="false" outlineLevel="0" max="3" min="3" style="683" width="9.49"/>
    <col collapsed="false" customWidth="true" hidden="false" outlineLevel="0" max="4" min="4" style="682" width="12.12"/>
    <col collapsed="false" customWidth="true" hidden="false" outlineLevel="0" max="5" min="5" style="682" width="10.25"/>
    <col collapsed="false" customWidth="true" hidden="false" outlineLevel="0" max="6" min="6" style="682" width="9.75"/>
    <col collapsed="false" customWidth="true" hidden="false" outlineLevel="0" max="7" min="7" style="682" width="11.75"/>
    <col collapsed="false" customWidth="false" hidden="false" outlineLevel="0" max="257" min="8" style="682" width="8.99"/>
  </cols>
  <sheetData>
    <row r="1" s="685" customFormat="true" ht="42.75" hidden="false" customHeight="true" outlineLevel="0" collapsed="false">
      <c r="A1" s="684" t="s">
        <v>205</v>
      </c>
      <c r="B1" s="684"/>
      <c r="C1" s="684"/>
      <c r="D1" s="684"/>
      <c r="E1" s="684"/>
      <c r="F1" s="684"/>
      <c r="G1" s="684"/>
    </row>
    <row r="2" customFormat="false" ht="9" hidden="false" customHeight="true" outlineLevel="0" collapsed="false">
      <c r="A2" s="686"/>
      <c r="B2" s="686"/>
      <c r="C2" s="687"/>
      <c r="D2" s="686"/>
      <c r="E2" s="686"/>
      <c r="F2" s="686"/>
      <c r="G2" s="688" t="s">
        <v>1</v>
      </c>
    </row>
    <row r="3" s="693" customFormat="true" ht="15" hidden="false" customHeight="true" outlineLevel="0" collapsed="false">
      <c r="A3" s="689" t="s">
        <v>2</v>
      </c>
      <c r="B3" s="690" t="s">
        <v>3</v>
      </c>
      <c r="C3" s="691" t="s">
        <v>4</v>
      </c>
      <c r="D3" s="691" t="s">
        <v>5</v>
      </c>
      <c r="E3" s="691"/>
      <c r="F3" s="691"/>
      <c r="G3" s="691"/>
      <c r="H3" s="692"/>
      <c r="I3" s="692"/>
      <c r="J3" s="692"/>
      <c r="K3" s="692"/>
      <c r="L3" s="692"/>
      <c r="M3" s="692"/>
      <c r="N3" s="692"/>
      <c r="O3" s="692"/>
      <c r="P3" s="692"/>
      <c r="Q3" s="692"/>
      <c r="R3" s="692"/>
      <c r="S3" s="692"/>
      <c r="T3" s="692"/>
      <c r="U3" s="692"/>
      <c r="V3" s="692"/>
      <c r="W3" s="692"/>
      <c r="X3" s="692"/>
      <c r="Y3" s="692"/>
      <c r="Z3" s="692"/>
      <c r="AA3" s="692"/>
      <c r="AB3" s="692"/>
      <c r="AC3" s="692"/>
      <c r="AD3" s="692"/>
      <c r="AE3" s="692"/>
      <c r="AF3" s="692"/>
    </row>
    <row r="4" s="693" customFormat="true" ht="11.25" hidden="false" customHeight="true" outlineLevel="0" collapsed="false">
      <c r="A4" s="694" t="s">
        <v>6</v>
      </c>
      <c r="B4" s="690"/>
      <c r="C4" s="691"/>
      <c r="D4" s="695" t="s">
        <v>7</v>
      </c>
      <c r="E4" s="696" t="s">
        <v>8</v>
      </c>
      <c r="F4" s="696"/>
      <c r="G4" s="696"/>
      <c r="H4" s="697"/>
      <c r="I4" s="692"/>
      <c r="J4" s="692"/>
      <c r="K4" s="692"/>
      <c r="L4" s="692"/>
      <c r="M4" s="692"/>
      <c r="N4" s="692"/>
      <c r="O4" s="692"/>
      <c r="P4" s="692"/>
      <c r="Q4" s="692"/>
      <c r="R4" s="692"/>
      <c r="S4" s="692"/>
      <c r="T4" s="692"/>
      <c r="U4" s="692"/>
      <c r="V4" s="692"/>
      <c r="W4" s="692"/>
      <c r="X4" s="692"/>
      <c r="Y4" s="692"/>
      <c r="Z4" s="692"/>
      <c r="AA4" s="692"/>
      <c r="AB4" s="692"/>
      <c r="AC4" s="692"/>
      <c r="AD4" s="692"/>
      <c r="AE4" s="692"/>
      <c r="AF4" s="692"/>
    </row>
    <row r="5" s="693" customFormat="true" ht="11.25" hidden="false" customHeight="true" outlineLevel="0" collapsed="false">
      <c r="A5" s="698" t="s">
        <v>9</v>
      </c>
      <c r="B5" s="690"/>
      <c r="C5" s="691"/>
      <c r="D5" s="695"/>
      <c r="E5" s="699" t="s">
        <v>10</v>
      </c>
      <c r="F5" s="700" t="s">
        <v>11</v>
      </c>
      <c r="G5" s="701" t="s">
        <v>12</v>
      </c>
      <c r="H5" s="692"/>
      <c r="I5" s="692"/>
      <c r="J5" s="692"/>
      <c r="K5" s="692"/>
      <c r="L5" s="692"/>
      <c r="M5" s="692"/>
      <c r="N5" s="692"/>
      <c r="O5" s="692"/>
      <c r="P5" s="692"/>
      <c r="Q5" s="692"/>
      <c r="R5" s="692"/>
      <c r="S5" s="692"/>
      <c r="T5" s="692"/>
      <c r="U5" s="692"/>
      <c r="V5" s="692"/>
      <c r="W5" s="692"/>
      <c r="X5" s="692"/>
      <c r="Y5" s="692"/>
      <c r="Z5" s="692"/>
      <c r="AA5" s="692"/>
      <c r="AB5" s="692"/>
      <c r="AC5" s="692"/>
      <c r="AD5" s="692"/>
      <c r="AE5" s="692"/>
      <c r="AF5" s="692"/>
    </row>
    <row r="6" s="693" customFormat="true" ht="13.5" hidden="false" customHeight="true" outlineLevel="0" collapsed="false">
      <c r="A6" s="698" t="s">
        <v>13</v>
      </c>
      <c r="B6" s="690"/>
      <c r="C6" s="691"/>
      <c r="D6" s="695"/>
      <c r="E6" s="23" t="s">
        <v>14</v>
      </c>
      <c r="F6" s="702" t="s">
        <v>15</v>
      </c>
      <c r="G6" s="703" t="s">
        <v>16</v>
      </c>
      <c r="H6" s="697"/>
      <c r="I6" s="692"/>
      <c r="J6" s="692"/>
      <c r="K6" s="692"/>
      <c r="L6" s="692"/>
      <c r="M6" s="692"/>
      <c r="N6" s="692"/>
      <c r="O6" s="692"/>
      <c r="P6" s="692"/>
      <c r="Q6" s="692"/>
      <c r="R6" s="692"/>
      <c r="S6" s="692"/>
      <c r="T6" s="692"/>
      <c r="U6" s="692"/>
      <c r="V6" s="692"/>
      <c r="W6" s="692"/>
      <c r="X6" s="692"/>
      <c r="Y6" s="692"/>
      <c r="Z6" s="692"/>
      <c r="AA6" s="692"/>
      <c r="AB6" s="692"/>
      <c r="AC6" s="692"/>
      <c r="AD6" s="692"/>
      <c r="AE6" s="692"/>
      <c r="AF6" s="692"/>
    </row>
    <row r="7" customFormat="false" ht="12" hidden="false" customHeight="true" outlineLevel="0" collapsed="false">
      <c r="A7" s="704" t="n">
        <v>1</v>
      </c>
      <c r="B7" s="704" t="n">
        <v>2</v>
      </c>
      <c r="C7" s="704" t="n">
        <v>3</v>
      </c>
      <c r="D7" s="704" t="n">
        <v>4</v>
      </c>
      <c r="E7" s="704" t="n">
        <v>5</v>
      </c>
      <c r="F7" s="704" t="n">
        <v>6</v>
      </c>
      <c r="G7" s="704" t="n">
        <v>7</v>
      </c>
    </row>
    <row r="8" customFormat="false" ht="15" hidden="false" customHeight="false" outlineLevel="0" collapsed="false">
      <c r="A8" s="27" t="s">
        <v>206</v>
      </c>
      <c r="B8" s="28" t="n">
        <f aca="false">+B9+B13+B14+B15</f>
        <v>5421461</v>
      </c>
      <c r="C8" s="542" t="n">
        <f aca="false">+C16+C40+C50+C110+C119+C29+C58+C95+C131</f>
        <v>115</v>
      </c>
      <c r="D8" s="28" t="n">
        <f aca="false">+D9+D13+D14+D15</f>
        <v>5872480</v>
      </c>
      <c r="E8" s="28" t="n">
        <f aca="false">+E9+E13+E14+E15</f>
        <v>0</v>
      </c>
      <c r="F8" s="28" t="n">
        <f aca="false">+F9+F13+F14+F15</f>
        <v>0</v>
      </c>
      <c r="G8" s="28" t="n">
        <f aca="false">+G9+G13+G14+G15</f>
        <v>5872480</v>
      </c>
      <c r="H8" s="705"/>
    </row>
    <row r="9" s="693" customFormat="true" ht="14.25" hidden="false" customHeight="false" outlineLevel="0" collapsed="false">
      <c r="A9" s="214" t="s">
        <v>18</v>
      </c>
      <c r="B9" s="706" t="n">
        <f aca="false">+B10+B11+B12</f>
        <v>1067732</v>
      </c>
      <c r="C9" s="707"/>
      <c r="D9" s="706" t="n">
        <f aca="false">+D10+D11+D12</f>
        <v>1177160</v>
      </c>
      <c r="E9" s="706" t="n">
        <f aca="false">+E10+E11+E12</f>
        <v>0</v>
      </c>
      <c r="F9" s="706" t="n">
        <f aca="false">+F10+F11+F12</f>
        <v>0</v>
      </c>
      <c r="G9" s="706" t="n">
        <f aca="false">+G10+G11+G12</f>
        <v>1177160</v>
      </c>
      <c r="H9" s="708"/>
    </row>
    <row r="10" s="693" customFormat="true" ht="11.1" hidden="false" customHeight="true" outlineLevel="0" collapsed="false">
      <c r="A10" s="217" t="s">
        <v>19</v>
      </c>
      <c r="B10" s="709" t="n">
        <f aca="false">+B18+B31+B52+B112+B121+B60+B100+B133</f>
        <v>832938</v>
      </c>
      <c r="C10" s="710"/>
      <c r="D10" s="709" t="n">
        <f aca="false">+D18+D31+D52+D112+D121+D60+D100+D133</f>
        <v>919563</v>
      </c>
      <c r="E10" s="709" t="n">
        <f aca="false">+E18+E31+E52+E112+E121+E60+E100+E133</f>
        <v>0</v>
      </c>
      <c r="F10" s="709" t="n">
        <f aca="false">+F18+F31+F52+F112+F121+F60+F100+F133</f>
        <v>0</v>
      </c>
      <c r="G10" s="709" t="n">
        <f aca="false">+G18+G31+G52+G112+G121+G60+G100+G133</f>
        <v>919563</v>
      </c>
    </row>
    <row r="11" s="693" customFormat="true" ht="11.1" hidden="false" customHeight="true" outlineLevel="0" collapsed="false">
      <c r="A11" s="218" t="s">
        <v>20</v>
      </c>
      <c r="B11" s="709" t="n">
        <f aca="false">+B19+B32+B53+B113+B122+B43+B61+B101+B134</f>
        <v>71556</v>
      </c>
      <c r="C11" s="710"/>
      <c r="D11" s="709" t="n">
        <f aca="false">+D19+D32+D53+D113+D122+D43+D61+D101+D134</f>
        <v>68967</v>
      </c>
      <c r="E11" s="709" t="n">
        <f aca="false">+E19+E32+E53+E113+E122+E43+E61+E101+E134</f>
        <v>0</v>
      </c>
      <c r="F11" s="709" t="n">
        <f aca="false">+F19+F32+F53+F113+F122+F43+F61+F101+F134</f>
        <v>0</v>
      </c>
      <c r="G11" s="709" t="n">
        <f aca="false">+G19+G32+G53+G113+G122+G43+G61+G101+G134</f>
        <v>68967</v>
      </c>
    </row>
    <row r="12" s="693" customFormat="true" ht="11.1" hidden="false" customHeight="true" outlineLevel="0" collapsed="false">
      <c r="A12" s="218" t="s">
        <v>21</v>
      </c>
      <c r="B12" s="709" t="n">
        <f aca="false">+B20+B33+B54+B114+B123+B44+B62+B102+B135</f>
        <v>163238</v>
      </c>
      <c r="C12" s="710"/>
      <c r="D12" s="709" t="n">
        <f aca="false">+D20+D33+D54+D114+D123+D44+D62+D102+D135</f>
        <v>188630</v>
      </c>
      <c r="E12" s="709" t="n">
        <f aca="false">+E20+E33+E54+E114+E123+E44+E62+E102+E135</f>
        <v>0</v>
      </c>
      <c r="F12" s="709" t="n">
        <f aca="false">+F20+F33+F54+F114+F123+F44+F62+F102+F135</f>
        <v>0</v>
      </c>
      <c r="G12" s="709" t="n">
        <f aca="false">+G20+G33+G54+G114+G123+G44+G62+G102+G135</f>
        <v>188630</v>
      </c>
    </row>
    <row r="13" s="693" customFormat="true" ht="14.25" hidden="false" customHeight="false" outlineLevel="0" collapsed="false">
      <c r="A13" s="214" t="s">
        <v>207</v>
      </c>
      <c r="B13" s="711" t="n">
        <f aca="false">+B21+B23+B27+B34+B45+B55+B63+B67+B103+B115+B117+B136+B141</f>
        <v>3319983</v>
      </c>
      <c r="C13" s="712"/>
      <c r="D13" s="711" t="n">
        <f aca="false">+D21+D23+D27+D34+D45+D55+D63+D67+D103+D115+D117+D136+D141</f>
        <v>3176584</v>
      </c>
      <c r="E13" s="711" t="n">
        <f aca="false">+E21+E23+E27+E34+E45+E55+E63+E67+E103+E115+E117+E136+E141</f>
        <v>0</v>
      </c>
      <c r="F13" s="711" t="n">
        <f aca="false">+F21+F23+F27+F34+F45+F55+F63+F67+F103+F115+F117+F136+F141</f>
        <v>0</v>
      </c>
      <c r="G13" s="711" t="n">
        <f aca="false">+G21+G23+G27+G34+G45+G55+G63+G67+G103+G115+G136+G117+G141</f>
        <v>3176584</v>
      </c>
      <c r="H13" s="708"/>
    </row>
    <row r="14" s="693" customFormat="true" ht="15" hidden="false" customHeight="false" outlineLevel="0" collapsed="false">
      <c r="A14" s="713" t="s">
        <v>43</v>
      </c>
      <c r="B14" s="714" t="n">
        <f aca="false">+B24+B28+B48+B56+B68+B107+B118+B142</f>
        <v>761638</v>
      </c>
      <c r="C14" s="715"/>
      <c r="D14" s="714" t="n">
        <f aca="false">+D24+D28+D48+D56+D68+D107+D118+D142+D38</f>
        <v>1518736</v>
      </c>
      <c r="E14" s="714" t="n">
        <f aca="false">+E24+E28+E48+E56+E68+E107+E118+E142</f>
        <v>0</v>
      </c>
      <c r="F14" s="714" t="n">
        <f aca="false">+F24+F28+F48+F56+F68+F107+F118+F142</f>
        <v>0</v>
      </c>
      <c r="G14" s="714" t="n">
        <f aca="false">+G24+G28+G48+G56+G68+G107+G118+G142+G38</f>
        <v>1518736</v>
      </c>
    </row>
    <row r="15" s="693" customFormat="true" ht="15" hidden="true" customHeight="true" outlineLevel="0" collapsed="false">
      <c r="A15" s="716" t="s">
        <v>208</v>
      </c>
      <c r="B15" s="717" t="n">
        <f aca="false">+B49+B116</f>
        <v>272108</v>
      </c>
      <c r="C15" s="718"/>
      <c r="D15" s="717" t="n">
        <f aca="false">+D49+D116</f>
        <v>0</v>
      </c>
      <c r="E15" s="717" t="n">
        <f aca="false">+E49+E116</f>
        <v>0</v>
      </c>
      <c r="F15" s="717" t="n">
        <f aca="false">+F49+F116</f>
        <v>0</v>
      </c>
      <c r="G15" s="717" t="n">
        <f aca="false">+G49+G116</f>
        <v>0</v>
      </c>
    </row>
    <row r="16" s="693" customFormat="true" ht="24.75" hidden="false" customHeight="false" outlineLevel="0" collapsed="false">
      <c r="A16" s="719" t="s">
        <v>209</v>
      </c>
      <c r="B16" s="720" t="n">
        <f aca="false">+B17+B21+B24+B25+B23</f>
        <v>219485</v>
      </c>
      <c r="C16" s="667" t="n">
        <v>5</v>
      </c>
      <c r="D16" s="720" t="n">
        <f aca="false">+D17+D21+D24+D25+D25+D23</f>
        <v>244816</v>
      </c>
      <c r="E16" s="720" t="n">
        <f aca="false">+E17+E21+E24+E25+E25</f>
        <v>0</v>
      </c>
      <c r="F16" s="720"/>
      <c r="G16" s="720" t="n">
        <f aca="false">+G17+G21+G24+G25+G23</f>
        <v>244816</v>
      </c>
    </row>
    <row r="17" s="693" customFormat="true" ht="14.25" hidden="false" customHeight="false" outlineLevel="0" collapsed="false">
      <c r="A17" s="713" t="s">
        <v>150</v>
      </c>
      <c r="B17" s="721" t="n">
        <f aca="false">+B18+B19+B20</f>
        <v>49485</v>
      </c>
      <c r="C17" s="722"/>
      <c r="D17" s="721" t="n">
        <f aca="false">+D18+D19+D20</f>
        <v>49410</v>
      </c>
      <c r="E17" s="721" t="n">
        <f aca="false">+E18+E19+E20</f>
        <v>0</v>
      </c>
      <c r="F17" s="721"/>
      <c r="G17" s="721" t="n">
        <f aca="false">+G18+G19+G20</f>
        <v>49410</v>
      </c>
    </row>
    <row r="18" s="693" customFormat="true" ht="11.1" hidden="false" customHeight="true" outlineLevel="0" collapsed="false">
      <c r="A18" s="217" t="s">
        <v>19</v>
      </c>
      <c r="B18" s="723" t="n">
        <v>37440</v>
      </c>
      <c r="C18" s="724"/>
      <c r="D18" s="725" t="n">
        <f aca="false">SUM(E18:G18)</f>
        <v>40476</v>
      </c>
      <c r="E18" s="725"/>
      <c r="F18" s="725"/>
      <c r="G18" s="723" t="n">
        <v>40476</v>
      </c>
    </row>
    <row r="19" s="693" customFormat="true" ht="11.1" hidden="false" customHeight="true" outlineLevel="0" collapsed="false">
      <c r="A19" s="218" t="s">
        <v>20</v>
      </c>
      <c r="B19" s="726" t="n">
        <f aca="false">5044+1</f>
        <v>5045</v>
      </c>
      <c r="C19" s="727"/>
      <c r="D19" s="725" t="n">
        <f aca="false">SUM(E19:G19)</f>
        <v>1154</v>
      </c>
      <c r="E19" s="725"/>
      <c r="F19" s="728"/>
      <c r="G19" s="726" t="n">
        <v>1154</v>
      </c>
    </row>
    <row r="20" s="693" customFormat="true" ht="11.1" hidden="false" customHeight="true" outlineLevel="0" collapsed="false">
      <c r="A20" s="218" t="s">
        <v>21</v>
      </c>
      <c r="B20" s="723" t="n">
        <f aca="false">5204+1797-1</f>
        <v>7000</v>
      </c>
      <c r="C20" s="727"/>
      <c r="D20" s="725" t="n">
        <f aca="false">SUM(E20:G20)</f>
        <v>7780</v>
      </c>
      <c r="E20" s="725"/>
      <c r="F20" s="725"/>
      <c r="G20" s="723" t="n">
        <f aca="false">5837+1943</f>
        <v>7780</v>
      </c>
    </row>
    <row r="21" s="693" customFormat="true" ht="14.25" hidden="false" customHeight="false" outlineLevel="0" collapsed="false">
      <c r="A21" s="214" t="s">
        <v>57</v>
      </c>
      <c r="B21" s="714" t="n">
        <v>49000</v>
      </c>
      <c r="C21" s="715"/>
      <c r="D21" s="729" t="n">
        <f aca="false">SUM(E21:G21)</f>
        <v>58600</v>
      </c>
      <c r="E21" s="730"/>
      <c r="F21" s="730"/>
      <c r="G21" s="714" t="n">
        <f aca="false">52100-200+9000-10000-300+8000</f>
        <v>58600</v>
      </c>
    </row>
    <row r="22" s="693" customFormat="true" ht="11.1" hidden="true" customHeight="true" outlineLevel="0" collapsed="false">
      <c r="A22" s="218" t="s">
        <v>98</v>
      </c>
      <c r="B22" s="723"/>
      <c r="C22" s="731"/>
      <c r="D22" s="725" t="n">
        <f aca="false">SUM(E22:G22)</f>
        <v>0</v>
      </c>
      <c r="E22" s="732"/>
      <c r="F22" s="732"/>
      <c r="G22" s="723"/>
    </row>
    <row r="23" s="737" customFormat="true" ht="13.5" hidden="false" customHeight="true" outlineLevel="0" collapsed="false">
      <c r="A23" s="733" t="s">
        <v>42</v>
      </c>
      <c r="B23" s="734" t="n">
        <f aca="false">20000+3000</f>
        <v>23000</v>
      </c>
      <c r="C23" s="735"/>
      <c r="D23" s="714" t="n">
        <f aca="false">SUM(E23:G23)</f>
        <v>23000</v>
      </c>
      <c r="E23" s="736"/>
      <c r="F23" s="736"/>
      <c r="G23" s="734" t="n">
        <v>23000</v>
      </c>
    </row>
    <row r="24" s="693" customFormat="true" ht="14.25" hidden="false" customHeight="true" outlineLevel="0" collapsed="false">
      <c r="A24" s="713" t="s">
        <v>23</v>
      </c>
      <c r="B24" s="714" t="n">
        <f aca="false">73000+10000+15000</f>
        <v>98000</v>
      </c>
      <c r="C24" s="738"/>
      <c r="D24" s="739" t="n">
        <f aca="false">SUM(E24:G24)</f>
        <v>113806</v>
      </c>
      <c r="E24" s="740"/>
      <c r="F24" s="736"/>
      <c r="G24" s="714" t="n">
        <f aca="false">98806+15000</f>
        <v>113806</v>
      </c>
      <c r="H24" s="741"/>
      <c r="I24" s="741"/>
    </row>
    <row r="25" s="685" customFormat="true" ht="15.75" hidden="true" customHeight="false" outlineLevel="0" collapsed="false">
      <c r="A25" s="742" t="s">
        <v>24</v>
      </c>
      <c r="B25" s="743"/>
      <c r="C25" s="744"/>
      <c r="D25" s="743" t="n">
        <f aca="false">SUM(E25:G25)</f>
        <v>0</v>
      </c>
      <c r="E25" s="743"/>
      <c r="F25" s="743"/>
      <c r="G25" s="743"/>
    </row>
    <row r="26" s="685" customFormat="true" ht="15.75" hidden="false" customHeight="false" outlineLevel="0" collapsed="false">
      <c r="A26" s="745" t="s">
        <v>210</v>
      </c>
      <c r="B26" s="746" t="n">
        <f aca="false">SUM(B27:B28)</f>
        <v>302274</v>
      </c>
      <c r="C26" s="747"/>
      <c r="D26" s="746" t="n">
        <f aca="false">SUM(D27:D28)</f>
        <v>528282</v>
      </c>
      <c r="E26" s="746" t="n">
        <f aca="false">SUM(E27:E28)</f>
        <v>0</v>
      </c>
      <c r="F26" s="746" t="n">
        <f aca="false">SUM(F27:F28)</f>
        <v>0</v>
      </c>
      <c r="G26" s="746" t="n">
        <f aca="false">SUM(G27:G28)</f>
        <v>528282</v>
      </c>
    </row>
    <row r="27" s="693" customFormat="true" ht="16.5" hidden="false" customHeight="true" outlineLevel="0" collapsed="false">
      <c r="A27" s="748" t="s">
        <v>211</v>
      </c>
      <c r="B27" s="749" t="n">
        <v>25000</v>
      </c>
      <c r="C27" s="750"/>
      <c r="D27" s="749" t="n">
        <f aca="false">+G27</f>
        <v>20000</v>
      </c>
      <c r="E27" s="751"/>
      <c r="F27" s="752"/>
      <c r="G27" s="749" t="n">
        <v>20000</v>
      </c>
      <c r="H27" s="753"/>
      <c r="I27" s="753"/>
    </row>
    <row r="28" s="685" customFormat="true" ht="17.25" hidden="false" customHeight="true" outlineLevel="0" collapsed="false">
      <c r="A28" s="713" t="s">
        <v>23</v>
      </c>
      <c r="B28" s="754" t="n">
        <v>277274</v>
      </c>
      <c r="C28" s="755"/>
      <c r="D28" s="754" t="n">
        <f aca="false">SUM(E28:G28)</f>
        <v>508282</v>
      </c>
      <c r="E28" s="754"/>
      <c r="F28" s="717"/>
      <c r="G28" s="754" t="n">
        <f aca="false">93800+414482</f>
        <v>508282</v>
      </c>
      <c r="H28" s="753"/>
      <c r="I28" s="753"/>
    </row>
    <row r="29" s="693" customFormat="true" ht="13.5" hidden="false" customHeight="true" outlineLevel="0" collapsed="false">
      <c r="A29" s="719" t="s">
        <v>212</v>
      </c>
      <c r="B29" s="756" t="n">
        <f aca="false">B30+B34+B38+B39</f>
        <v>290000</v>
      </c>
      <c r="C29" s="757"/>
      <c r="D29" s="756" t="n">
        <f aca="false">D30+D34+D38+D39</f>
        <v>270000</v>
      </c>
      <c r="E29" s="756" t="n">
        <f aca="false">E30+E34+E38+E39</f>
        <v>0</v>
      </c>
      <c r="F29" s="756"/>
      <c r="G29" s="756" t="n">
        <f aca="false">G30+G34+G38+G39</f>
        <v>270000</v>
      </c>
      <c r="H29" s="758"/>
      <c r="I29" s="758"/>
    </row>
    <row r="30" s="693" customFormat="true" ht="15" hidden="true" customHeight="false" outlineLevel="0" collapsed="false">
      <c r="A30" s="759" t="s">
        <v>150</v>
      </c>
      <c r="B30" s="721" t="n">
        <f aca="false">+B31+B32+B33</f>
        <v>0</v>
      </c>
      <c r="C30" s="760"/>
      <c r="D30" s="721" t="n">
        <f aca="false">+D31+D32+D33</f>
        <v>0</v>
      </c>
      <c r="E30" s="721" t="n">
        <f aca="false">+E31+E32+E33</f>
        <v>0</v>
      </c>
      <c r="F30" s="721"/>
      <c r="G30" s="721" t="n">
        <f aca="false">+G31+G32+G33</f>
        <v>0</v>
      </c>
      <c r="H30" s="685"/>
      <c r="I30" s="685"/>
    </row>
    <row r="31" s="693" customFormat="true" ht="11.1" hidden="true" customHeight="true" outlineLevel="0" collapsed="false">
      <c r="A31" s="217" t="s">
        <v>19</v>
      </c>
      <c r="B31" s="723"/>
      <c r="C31" s="761"/>
      <c r="D31" s="725" t="n">
        <f aca="false">SUM(E31:G31)</f>
        <v>0</v>
      </c>
      <c r="E31" s="725"/>
      <c r="F31" s="725"/>
      <c r="G31" s="723"/>
      <c r="H31" s="685"/>
      <c r="I31" s="685"/>
    </row>
    <row r="32" s="693" customFormat="true" ht="11.1" hidden="true" customHeight="true" outlineLevel="0" collapsed="false">
      <c r="A32" s="218" t="s">
        <v>20</v>
      </c>
      <c r="B32" s="726"/>
      <c r="C32" s="761"/>
      <c r="D32" s="725" t="n">
        <f aca="false">SUM(E32:G32)</f>
        <v>0</v>
      </c>
      <c r="E32" s="725"/>
      <c r="F32" s="728"/>
      <c r="G32" s="726"/>
      <c r="H32" s="685"/>
      <c r="I32" s="685"/>
    </row>
    <row r="33" s="693" customFormat="true" ht="11.1" hidden="true" customHeight="true" outlineLevel="0" collapsed="false">
      <c r="A33" s="218" t="s">
        <v>21</v>
      </c>
      <c r="B33" s="723"/>
      <c r="C33" s="761"/>
      <c r="D33" s="725" t="n">
        <f aca="false">SUM(E33:G33)</f>
        <v>0</v>
      </c>
      <c r="E33" s="725"/>
      <c r="F33" s="725"/>
      <c r="G33" s="723"/>
      <c r="H33" s="685"/>
      <c r="I33" s="685"/>
    </row>
    <row r="34" s="693" customFormat="true" ht="12.75" hidden="false" customHeight="true" outlineLevel="0" collapsed="false">
      <c r="A34" s="214" t="s">
        <v>151</v>
      </c>
      <c r="B34" s="762" t="n">
        <v>290000</v>
      </c>
      <c r="C34" s="761"/>
      <c r="D34" s="729" t="n">
        <f aca="false">SUM(E34:G34)</f>
        <v>260300</v>
      </c>
      <c r="E34" s="725"/>
      <c r="F34" s="725"/>
      <c r="G34" s="762" t="n">
        <f aca="false">270000-9700</f>
        <v>260300</v>
      </c>
      <c r="H34" s="763"/>
      <c r="I34" s="763"/>
    </row>
    <row r="35" s="693" customFormat="true" ht="11.1" hidden="true" customHeight="true" outlineLevel="0" collapsed="false">
      <c r="A35" s="764" t="s">
        <v>98</v>
      </c>
      <c r="B35" s="765"/>
      <c r="C35" s="766"/>
      <c r="D35" s="725" t="n">
        <f aca="false">SUM(E35:G35)</f>
        <v>0</v>
      </c>
      <c r="E35" s="728"/>
      <c r="F35" s="728"/>
      <c r="G35" s="765"/>
    </row>
    <row r="36" s="693" customFormat="true" ht="11.1" hidden="true" customHeight="true" outlineLevel="0" collapsed="false">
      <c r="A36" s="217" t="s">
        <v>99</v>
      </c>
      <c r="B36" s="726"/>
      <c r="C36" s="731"/>
      <c r="D36" s="725" t="n">
        <f aca="false">SUM(E36:G36)</f>
        <v>0</v>
      </c>
      <c r="E36" s="732"/>
      <c r="F36" s="728"/>
      <c r="G36" s="726"/>
    </row>
    <row r="37" s="693" customFormat="true" ht="11.1" hidden="true" customHeight="true" outlineLevel="0" collapsed="false">
      <c r="A37" s="218" t="s">
        <v>213</v>
      </c>
      <c r="B37" s="723"/>
      <c r="C37" s="761"/>
      <c r="D37" s="723" t="n">
        <f aca="false">SUM(E37:G37)</f>
        <v>0</v>
      </c>
      <c r="E37" s="725"/>
      <c r="F37" s="725"/>
      <c r="G37" s="723"/>
    </row>
    <row r="38" s="693" customFormat="true" ht="15" hidden="false" customHeight="false" outlineLevel="0" collapsed="false">
      <c r="A38" s="266" t="s">
        <v>23</v>
      </c>
      <c r="B38" s="740"/>
      <c r="C38" s="738"/>
      <c r="D38" s="739" t="n">
        <f aca="false">SUM(E38:G38)</f>
        <v>9700</v>
      </c>
      <c r="E38" s="767"/>
      <c r="F38" s="767"/>
      <c r="G38" s="740" t="n">
        <v>9700</v>
      </c>
    </row>
    <row r="39" s="685" customFormat="true" ht="15.75" hidden="true" customHeight="false" outlineLevel="0" collapsed="false">
      <c r="A39" s="768" t="s">
        <v>24</v>
      </c>
      <c r="B39" s="743"/>
      <c r="C39" s="744"/>
      <c r="D39" s="743" t="n">
        <f aca="false">SUM(E39:G39)</f>
        <v>0</v>
      </c>
      <c r="E39" s="743"/>
      <c r="F39" s="743"/>
      <c r="G39" s="743"/>
    </row>
    <row r="40" s="693" customFormat="true" ht="14.25" hidden="false" customHeight="true" outlineLevel="0" collapsed="false">
      <c r="A40" s="745" t="s">
        <v>214</v>
      </c>
      <c r="B40" s="756" t="n">
        <f aca="false">B45+B48+B49</f>
        <v>533630</v>
      </c>
      <c r="C40" s="667"/>
      <c r="D40" s="756" t="n">
        <f aca="false">D45+D48+D49</f>
        <v>291440</v>
      </c>
      <c r="E40" s="756" t="n">
        <f aca="false">E45+E48+E49</f>
        <v>0</v>
      </c>
      <c r="F40" s="756" t="n">
        <f aca="false">F45+F48+F49</f>
        <v>0</v>
      </c>
      <c r="G40" s="756" t="n">
        <f aca="false">G45+G48+G49</f>
        <v>291440</v>
      </c>
      <c r="H40" s="769"/>
      <c r="I40" s="769"/>
    </row>
    <row r="41" s="693" customFormat="true" ht="12" hidden="true" customHeight="true" outlineLevel="0" collapsed="false">
      <c r="A41" s="770" t="s">
        <v>150</v>
      </c>
      <c r="B41" s="771" t="n">
        <f aca="false">SUM(B42:B44)</f>
        <v>0</v>
      </c>
      <c r="C41" s="760"/>
      <c r="D41" s="771" t="n">
        <f aca="false">+D43+D44</f>
        <v>0</v>
      </c>
      <c r="E41" s="771" t="n">
        <f aca="false">SUM(E42:E44)</f>
        <v>0</v>
      </c>
      <c r="F41" s="771"/>
      <c r="G41" s="771" t="n">
        <f aca="false">SUM(G42:G44)</f>
        <v>0</v>
      </c>
      <c r="H41" s="737"/>
      <c r="I41" s="737"/>
      <c r="J41" s="737"/>
      <c r="K41" s="737"/>
      <c r="L41" s="737"/>
      <c r="M41" s="737"/>
      <c r="N41" s="737"/>
      <c r="O41" s="737"/>
      <c r="P41" s="737"/>
      <c r="Q41" s="737"/>
      <c r="R41" s="737"/>
      <c r="S41" s="737"/>
      <c r="T41" s="737"/>
      <c r="U41" s="737"/>
      <c r="V41" s="737"/>
      <c r="W41" s="737"/>
      <c r="X41" s="737"/>
      <c r="Y41" s="737"/>
      <c r="Z41" s="737"/>
      <c r="AA41" s="737"/>
      <c r="AB41" s="737"/>
      <c r="AC41" s="737"/>
      <c r="AD41" s="737"/>
      <c r="AE41" s="737"/>
      <c r="AF41" s="737"/>
      <c r="AG41" s="737"/>
      <c r="AH41" s="737"/>
      <c r="AI41" s="737"/>
      <c r="AJ41" s="737"/>
      <c r="AK41" s="737"/>
      <c r="AL41" s="737"/>
      <c r="AM41" s="737"/>
      <c r="AN41" s="737"/>
      <c r="AO41" s="737"/>
      <c r="AP41" s="737"/>
      <c r="AQ41" s="737"/>
      <c r="AR41" s="737"/>
      <c r="AS41" s="737"/>
      <c r="AT41" s="737"/>
      <c r="AU41" s="737"/>
    </row>
    <row r="42" s="693" customFormat="true" ht="11.1" hidden="true" customHeight="true" outlineLevel="0" collapsed="false">
      <c r="A42" s="217" t="s">
        <v>19</v>
      </c>
      <c r="B42" s="723"/>
      <c r="C42" s="724"/>
      <c r="D42" s="725" t="n">
        <f aca="false">SUM(E42:G42)</f>
        <v>0</v>
      </c>
      <c r="E42" s="725"/>
      <c r="F42" s="725"/>
      <c r="G42" s="723"/>
    </row>
    <row r="43" s="693" customFormat="true" ht="11.1" hidden="true" customHeight="true" outlineLevel="0" collapsed="false">
      <c r="A43" s="218" t="s">
        <v>20</v>
      </c>
      <c r="B43" s="726"/>
      <c r="C43" s="727"/>
      <c r="D43" s="725" t="n">
        <f aca="false">SUM(E43:G43)</f>
        <v>0</v>
      </c>
      <c r="E43" s="725"/>
      <c r="F43" s="728"/>
      <c r="G43" s="726"/>
    </row>
    <row r="44" s="693" customFormat="true" ht="11.1" hidden="true" customHeight="true" outlineLevel="0" collapsed="false">
      <c r="A44" s="218" t="s">
        <v>21</v>
      </c>
      <c r="B44" s="723"/>
      <c r="C44" s="727"/>
      <c r="D44" s="725" t="n">
        <f aca="false">SUM(E44:G44)</f>
        <v>0</v>
      </c>
      <c r="E44" s="725"/>
      <c r="F44" s="725"/>
      <c r="G44" s="723"/>
    </row>
    <row r="45" s="693" customFormat="true" ht="14.25" hidden="false" customHeight="true" outlineLevel="0" collapsed="false">
      <c r="A45" s="759" t="s">
        <v>107</v>
      </c>
      <c r="B45" s="752" t="n">
        <v>102556</v>
      </c>
      <c r="C45" s="772"/>
      <c r="D45" s="752" t="n">
        <f aca="false">SUM(E45:G45)</f>
        <v>162940</v>
      </c>
      <c r="E45" s="752"/>
      <c r="F45" s="752"/>
      <c r="G45" s="752" t="n">
        <f aca="false">145940+5500+600-18000-1680+16000+14380-8500+7700+1800-800</f>
        <v>162940</v>
      </c>
      <c r="H45" s="773"/>
      <c r="I45" s="773"/>
      <c r="J45" s="737"/>
      <c r="K45" s="737"/>
      <c r="L45" s="737"/>
      <c r="M45" s="737"/>
      <c r="N45" s="737"/>
      <c r="O45" s="737"/>
      <c r="P45" s="737"/>
      <c r="Q45" s="737"/>
      <c r="R45" s="737"/>
      <c r="S45" s="737"/>
      <c r="T45" s="737"/>
      <c r="U45" s="737"/>
      <c r="V45" s="737"/>
      <c r="W45" s="737"/>
      <c r="X45" s="737"/>
      <c r="Y45" s="737"/>
      <c r="Z45" s="737"/>
      <c r="AA45" s="737"/>
      <c r="AB45" s="737"/>
      <c r="AC45" s="737"/>
      <c r="AD45" s="737"/>
      <c r="AE45" s="737"/>
      <c r="AF45" s="737"/>
      <c r="AG45" s="737"/>
      <c r="AH45" s="737"/>
      <c r="AI45" s="737"/>
      <c r="AJ45" s="737"/>
      <c r="AK45" s="737"/>
      <c r="AL45" s="737"/>
      <c r="AM45" s="737"/>
      <c r="AN45" s="737"/>
      <c r="AO45" s="737"/>
      <c r="AP45" s="737"/>
      <c r="AQ45" s="737"/>
      <c r="AR45" s="737"/>
      <c r="AS45" s="737"/>
      <c r="AT45" s="737"/>
      <c r="AU45" s="737"/>
    </row>
    <row r="46" s="777" customFormat="true" ht="11.1" hidden="true" customHeight="true" outlineLevel="0" collapsed="false">
      <c r="A46" s="774" t="s">
        <v>215</v>
      </c>
      <c r="B46" s="775"/>
      <c r="C46" s="776"/>
      <c r="D46" s="775" t="n">
        <f aca="false">SUM(E46:G46)</f>
        <v>0</v>
      </c>
      <c r="E46" s="775"/>
      <c r="F46" s="775"/>
      <c r="G46" s="775"/>
    </row>
    <row r="47" s="777" customFormat="true" ht="11.1" hidden="true" customHeight="true" outlineLevel="0" collapsed="false">
      <c r="A47" s="774" t="s">
        <v>216</v>
      </c>
      <c r="B47" s="775"/>
      <c r="C47" s="776"/>
      <c r="D47" s="775" t="n">
        <f aca="false">SUM(E47:G47)</f>
        <v>0</v>
      </c>
      <c r="E47" s="775"/>
      <c r="F47" s="775"/>
      <c r="G47" s="775"/>
    </row>
    <row r="48" s="693" customFormat="true" ht="15" hidden="false" customHeight="false" outlineLevel="0" collapsed="false">
      <c r="A48" s="713" t="s">
        <v>23</v>
      </c>
      <c r="B48" s="762" t="n">
        <f aca="false">100000+185194+43870</f>
        <v>329064</v>
      </c>
      <c r="C48" s="715"/>
      <c r="D48" s="714" t="n">
        <f aca="false">SUM(E48:G48)</f>
        <v>128500</v>
      </c>
      <c r="E48" s="778"/>
      <c r="F48" s="778"/>
      <c r="G48" s="762" t="n">
        <f aca="false">13680+99320+15500</f>
        <v>128500</v>
      </c>
      <c r="H48" s="753"/>
      <c r="I48" s="753"/>
      <c r="J48" s="737"/>
      <c r="K48" s="737"/>
      <c r="L48" s="737"/>
      <c r="M48" s="737"/>
      <c r="N48" s="737"/>
      <c r="O48" s="737"/>
      <c r="P48" s="737"/>
      <c r="Q48" s="737"/>
      <c r="R48" s="737"/>
      <c r="S48" s="737"/>
      <c r="T48" s="737"/>
      <c r="U48" s="737"/>
      <c r="V48" s="737"/>
      <c r="W48" s="737"/>
      <c r="X48" s="737"/>
      <c r="Y48" s="737"/>
      <c r="Z48" s="737"/>
      <c r="AA48" s="737"/>
      <c r="AB48" s="737"/>
      <c r="AC48" s="737"/>
      <c r="AD48" s="737"/>
      <c r="AE48" s="737"/>
      <c r="AF48" s="737"/>
      <c r="AG48" s="737"/>
      <c r="AH48" s="737"/>
      <c r="AI48" s="737"/>
      <c r="AJ48" s="737"/>
      <c r="AK48" s="737"/>
      <c r="AL48" s="737"/>
      <c r="AM48" s="737"/>
      <c r="AN48" s="737"/>
      <c r="AO48" s="737"/>
      <c r="AP48" s="737"/>
      <c r="AQ48" s="737"/>
      <c r="AR48" s="737"/>
      <c r="AS48" s="737"/>
      <c r="AT48" s="737"/>
      <c r="AU48" s="737"/>
    </row>
    <row r="49" s="693" customFormat="true" ht="17.25" hidden="true" customHeight="true" outlineLevel="0" collapsed="false">
      <c r="A49" s="716" t="s">
        <v>208</v>
      </c>
      <c r="B49" s="779" t="n">
        <v>102010</v>
      </c>
      <c r="C49" s="718"/>
      <c r="D49" s="717" t="n">
        <f aca="false">SUM(E49:G49)</f>
        <v>0</v>
      </c>
      <c r="E49" s="717"/>
      <c r="F49" s="717"/>
      <c r="G49" s="717"/>
    </row>
    <row r="50" s="693" customFormat="true" ht="39" hidden="false" customHeight="true" outlineLevel="0" collapsed="false">
      <c r="A50" s="745" t="s">
        <v>217</v>
      </c>
      <c r="B50" s="780" t="n">
        <f aca="false">+B55+B51+B56+B57</f>
        <v>118090</v>
      </c>
      <c r="C50" s="781" t="n">
        <v>5</v>
      </c>
      <c r="D50" s="782" t="n">
        <f aca="false">+D55+D51+D56+D57</f>
        <v>353642</v>
      </c>
      <c r="E50" s="782" t="n">
        <f aca="false">+E55+E51+E56+E57</f>
        <v>0</v>
      </c>
      <c r="F50" s="782"/>
      <c r="G50" s="780" t="n">
        <f aca="false">+G55+G51+G56+G57</f>
        <v>353642</v>
      </c>
      <c r="H50" s="737"/>
      <c r="I50" s="737"/>
      <c r="J50" s="737"/>
      <c r="K50" s="737"/>
      <c r="L50" s="737"/>
      <c r="M50" s="737"/>
      <c r="N50" s="737"/>
      <c r="O50" s="737"/>
      <c r="P50" s="737"/>
      <c r="Q50" s="737"/>
      <c r="R50" s="737"/>
      <c r="S50" s="737"/>
      <c r="T50" s="737"/>
      <c r="U50" s="737"/>
      <c r="V50" s="737"/>
      <c r="W50" s="737"/>
      <c r="X50" s="737"/>
      <c r="Y50" s="737"/>
      <c r="Z50" s="737"/>
      <c r="AA50" s="737"/>
      <c r="AB50" s="737"/>
      <c r="AC50" s="737"/>
      <c r="AD50" s="737"/>
      <c r="AE50" s="737"/>
      <c r="AF50" s="737"/>
      <c r="AG50" s="737"/>
      <c r="AH50" s="737"/>
      <c r="AI50" s="737"/>
      <c r="AJ50" s="737"/>
      <c r="AK50" s="737"/>
      <c r="AL50" s="737"/>
      <c r="AM50" s="737"/>
      <c r="AN50" s="737"/>
      <c r="AO50" s="737"/>
      <c r="AP50" s="737"/>
      <c r="AQ50" s="737"/>
      <c r="AR50" s="737"/>
      <c r="AS50" s="737"/>
      <c r="AT50" s="737"/>
      <c r="AU50" s="737"/>
    </row>
    <row r="51" s="693" customFormat="true" ht="14.25" hidden="false" customHeight="false" outlineLevel="0" collapsed="false">
      <c r="A51" s="770" t="s">
        <v>150</v>
      </c>
      <c r="B51" s="771" t="n">
        <f aca="false">+B52+B53+B54</f>
        <v>44690</v>
      </c>
      <c r="C51" s="783"/>
      <c r="D51" s="771" t="n">
        <f aca="false">+D52+D53+D54</f>
        <v>52842</v>
      </c>
      <c r="E51" s="784" t="n">
        <f aca="false">+E52+E53+E54</f>
        <v>0</v>
      </c>
      <c r="F51" s="771"/>
      <c r="G51" s="785" t="n">
        <f aca="false">+G52+G53+G54</f>
        <v>52842</v>
      </c>
      <c r="H51" s="737"/>
      <c r="I51" s="737"/>
      <c r="J51" s="737"/>
      <c r="K51" s="737"/>
      <c r="L51" s="737"/>
      <c r="M51" s="737"/>
      <c r="N51" s="737"/>
      <c r="O51" s="737"/>
      <c r="P51" s="737"/>
      <c r="Q51" s="737"/>
      <c r="R51" s="737"/>
      <c r="S51" s="737"/>
      <c r="T51" s="737"/>
      <c r="U51" s="737"/>
      <c r="V51" s="737"/>
      <c r="W51" s="737"/>
      <c r="X51" s="737"/>
      <c r="Y51" s="737"/>
      <c r="Z51" s="737"/>
      <c r="AA51" s="737"/>
      <c r="AB51" s="737"/>
      <c r="AC51" s="737"/>
      <c r="AD51" s="737"/>
      <c r="AE51" s="737"/>
      <c r="AF51" s="737"/>
      <c r="AG51" s="737"/>
      <c r="AH51" s="737"/>
      <c r="AI51" s="737"/>
      <c r="AJ51" s="737"/>
      <c r="AK51" s="737"/>
      <c r="AL51" s="737"/>
      <c r="AM51" s="737"/>
      <c r="AN51" s="737"/>
      <c r="AO51" s="737"/>
      <c r="AP51" s="737"/>
      <c r="AQ51" s="737"/>
      <c r="AR51" s="737"/>
      <c r="AS51" s="737"/>
      <c r="AT51" s="737"/>
      <c r="AU51" s="737"/>
    </row>
    <row r="52" s="693" customFormat="true" ht="11.1" hidden="false" customHeight="true" outlineLevel="0" collapsed="false">
      <c r="A52" s="217" t="s">
        <v>19</v>
      </c>
      <c r="B52" s="786" t="n">
        <v>36720</v>
      </c>
      <c r="C52" s="787"/>
      <c r="D52" s="725" t="n">
        <f aca="false">SUM(E52:G52)</f>
        <v>43284</v>
      </c>
      <c r="E52" s="725"/>
      <c r="F52" s="726"/>
      <c r="G52" s="786" t="n">
        <v>43284</v>
      </c>
      <c r="H52" s="737"/>
      <c r="I52" s="737"/>
      <c r="J52" s="737"/>
      <c r="K52" s="737"/>
      <c r="L52" s="737"/>
      <c r="M52" s="737"/>
      <c r="N52" s="737"/>
      <c r="O52" s="737"/>
      <c r="P52" s="737"/>
      <c r="Q52" s="737"/>
      <c r="R52" s="737"/>
      <c r="S52" s="737"/>
      <c r="T52" s="737"/>
      <c r="U52" s="737"/>
      <c r="V52" s="737"/>
      <c r="W52" s="737"/>
      <c r="X52" s="737"/>
      <c r="Y52" s="737"/>
      <c r="Z52" s="737"/>
      <c r="AA52" s="737"/>
      <c r="AB52" s="737"/>
      <c r="AC52" s="737"/>
      <c r="AD52" s="737"/>
      <c r="AE52" s="737"/>
      <c r="AF52" s="737"/>
      <c r="AG52" s="737"/>
      <c r="AH52" s="737"/>
      <c r="AI52" s="737"/>
      <c r="AJ52" s="737"/>
      <c r="AK52" s="737"/>
      <c r="AL52" s="737"/>
      <c r="AM52" s="737"/>
      <c r="AN52" s="737"/>
      <c r="AO52" s="737"/>
      <c r="AP52" s="737"/>
      <c r="AQ52" s="737"/>
      <c r="AR52" s="737"/>
      <c r="AS52" s="737"/>
      <c r="AT52" s="737"/>
      <c r="AU52" s="737"/>
    </row>
    <row r="53" s="693" customFormat="true" ht="11.1" hidden="false" customHeight="true" outlineLevel="0" collapsed="false">
      <c r="A53" s="218" t="s">
        <v>20</v>
      </c>
      <c r="B53" s="788" t="n">
        <v>1103</v>
      </c>
      <c r="C53" s="787"/>
      <c r="D53" s="725" t="n">
        <f aca="false">SUM(E53:G53)</f>
        <v>1238</v>
      </c>
      <c r="E53" s="728"/>
      <c r="F53" s="723"/>
      <c r="G53" s="788" t="n">
        <v>1238</v>
      </c>
      <c r="H53" s="737"/>
      <c r="I53" s="737"/>
      <c r="J53" s="737"/>
      <c r="K53" s="737"/>
      <c r="L53" s="737"/>
      <c r="M53" s="737"/>
      <c r="N53" s="737"/>
      <c r="O53" s="737"/>
      <c r="P53" s="737"/>
      <c r="Q53" s="737"/>
      <c r="R53" s="737"/>
      <c r="S53" s="737"/>
      <c r="T53" s="737"/>
      <c r="U53" s="737"/>
      <c r="V53" s="737"/>
      <c r="W53" s="737"/>
      <c r="X53" s="737"/>
      <c r="Y53" s="737"/>
      <c r="Z53" s="737"/>
      <c r="AA53" s="737"/>
      <c r="AB53" s="737"/>
      <c r="AC53" s="737"/>
      <c r="AD53" s="737"/>
      <c r="AE53" s="737"/>
      <c r="AF53" s="737"/>
      <c r="AG53" s="737"/>
      <c r="AH53" s="737"/>
      <c r="AI53" s="737"/>
      <c r="AJ53" s="737"/>
      <c r="AK53" s="737"/>
      <c r="AL53" s="737"/>
      <c r="AM53" s="737"/>
      <c r="AN53" s="737"/>
      <c r="AO53" s="737"/>
      <c r="AP53" s="737"/>
      <c r="AQ53" s="737"/>
      <c r="AR53" s="737"/>
      <c r="AS53" s="737"/>
      <c r="AT53" s="737"/>
      <c r="AU53" s="737"/>
    </row>
    <row r="54" s="693" customFormat="true" ht="11.1" hidden="false" customHeight="true" outlineLevel="0" collapsed="false">
      <c r="A54" s="218" t="s">
        <v>21</v>
      </c>
      <c r="B54" s="789" t="n">
        <f aca="false">5104+1763</f>
        <v>6867</v>
      </c>
      <c r="C54" s="787"/>
      <c r="D54" s="725" t="n">
        <f aca="false">SUM(E54:G54)</f>
        <v>8320</v>
      </c>
      <c r="E54" s="725"/>
      <c r="F54" s="765"/>
      <c r="G54" s="789" t="n">
        <f aca="false">6242+2078</f>
        <v>8320</v>
      </c>
      <c r="H54" s="737"/>
      <c r="I54" s="737"/>
      <c r="J54" s="737"/>
      <c r="K54" s="737"/>
      <c r="L54" s="737"/>
      <c r="M54" s="737"/>
      <c r="N54" s="737"/>
      <c r="O54" s="737"/>
      <c r="P54" s="737"/>
      <c r="Q54" s="737"/>
      <c r="R54" s="737"/>
      <c r="S54" s="737"/>
      <c r="T54" s="737"/>
      <c r="U54" s="737"/>
      <c r="V54" s="737"/>
      <c r="W54" s="737"/>
      <c r="X54" s="737"/>
      <c r="Y54" s="737"/>
      <c r="Z54" s="737"/>
      <c r="AA54" s="737"/>
      <c r="AB54" s="737"/>
      <c r="AC54" s="737"/>
      <c r="AD54" s="737"/>
      <c r="AE54" s="737"/>
      <c r="AF54" s="737"/>
      <c r="AG54" s="737"/>
      <c r="AH54" s="737"/>
      <c r="AI54" s="737"/>
      <c r="AJ54" s="737"/>
      <c r="AK54" s="737"/>
      <c r="AL54" s="737"/>
      <c r="AM54" s="737"/>
      <c r="AN54" s="737"/>
      <c r="AO54" s="737"/>
      <c r="AP54" s="737"/>
      <c r="AQ54" s="737"/>
      <c r="AR54" s="737"/>
      <c r="AS54" s="737"/>
      <c r="AT54" s="737"/>
      <c r="AU54" s="737"/>
    </row>
    <row r="55" s="693" customFormat="true" ht="12.75" hidden="false" customHeight="true" outlineLevel="0" collapsed="false">
      <c r="A55" s="759" t="s">
        <v>218</v>
      </c>
      <c r="B55" s="790" t="n">
        <v>73400</v>
      </c>
      <c r="C55" s="791"/>
      <c r="D55" s="714" t="n">
        <f aca="false">SUM(E55:G55)</f>
        <v>100800</v>
      </c>
      <c r="E55" s="792"/>
      <c r="F55" s="793"/>
      <c r="G55" s="790" t="n">
        <f aca="false">61800+3000+30000+6000</f>
        <v>100800</v>
      </c>
      <c r="H55" s="753"/>
      <c r="I55" s="753"/>
      <c r="J55" s="737"/>
      <c r="K55" s="737"/>
      <c r="L55" s="737"/>
      <c r="M55" s="737"/>
      <c r="N55" s="737"/>
      <c r="O55" s="737"/>
      <c r="P55" s="737"/>
      <c r="Q55" s="737"/>
      <c r="R55" s="737"/>
      <c r="S55" s="737"/>
      <c r="T55" s="737"/>
      <c r="U55" s="737"/>
      <c r="V55" s="737"/>
      <c r="W55" s="737"/>
      <c r="X55" s="737"/>
      <c r="Y55" s="737"/>
      <c r="Z55" s="737"/>
      <c r="AA55" s="737"/>
      <c r="AB55" s="737"/>
      <c r="AC55" s="737"/>
      <c r="AD55" s="737"/>
      <c r="AE55" s="737"/>
      <c r="AF55" s="737"/>
      <c r="AG55" s="737"/>
      <c r="AH55" s="737"/>
      <c r="AI55" s="737"/>
      <c r="AJ55" s="737"/>
      <c r="AK55" s="737"/>
      <c r="AL55" s="737"/>
      <c r="AM55" s="737"/>
      <c r="AN55" s="737"/>
      <c r="AO55" s="737"/>
      <c r="AP55" s="737"/>
      <c r="AQ55" s="737"/>
      <c r="AR55" s="737"/>
      <c r="AS55" s="737"/>
      <c r="AT55" s="737"/>
      <c r="AU55" s="737"/>
    </row>
    <row r="56" s="693" customFormat="true" ht="15" hidden="false" customHeight="false" outlineLevel="0" collapsed="false">
      <c r="A56" s="266" t="s">
        <v>43</v>
      </c>
      <c r="B56" s="740"/>
      <c r="C56" s="794"/>
      <c r="D56" s="740" t="n">
        <f aca="false">SUM(E56:G56)</f>
        <v>200000</v>
      </c>
      <c r="E56" s="767"/>
      <c r="F56" s="740"/>
      <c r="G56" s="795" t="n">
        <f aca="false">200000</f>
        <v>200000</v>
      </c>
      <c r="H56" s="753"/>
      <c r="I56" s="753"/>
    </row>
    <row r="57" s="685" customFormat="true" ht="15.75" hidden="true" customHeight="false" outlineLevel="0" collapsed="false">
      <c r="A57" s="768" t="s">
        <v>24</v>
      </c>
      <c r="B57" s="743"/>
      <c r="C57" s="796"/>
      <c r="D57" s="743" t="n">
        <f aca="false">SUM(E57:G57)</f>
        <v>0</v>
      </c>
      <c r="E57" s="743"/>
      <c r="F57" s="743"/>
      <c r="G57" s="743"/>
    </row>
    <row r="58" s="693" customFormat="true" ht="16.5" hidden="false" customHeight="true" outlineLevel="0" collapsed="false">
      <c r="A58" s="797" t="s">
        <v>219</v>
      </c>
      <c r="B58" s="798" t="n">
        <f aca="false">+B59+B63+B68+B69+B67</f>
        <v>459300</v>
      </c>
      <c r="C58" s="757" t="n">
        <v>36</v>
      </c>
      <c r="D58" s="798" t="n">
        <f aca="false">+D59+D63+D68+D69+D67</f>
        <v>532400</v>
      </c>
      <c r="E58" s="798" t="n">
        <f aca="false">+E59+E63+E68+E69+E67</f>
        <v>0</v>
      </c>
      <c r="F58" s="798" t="n">
        <f aca="false">+F59+F63+F68+F69+F67</f>
        <v>0</v>
      </c>
      <c r="G58" s="798" t="n">
        <f aca="false">+G59+G63+G68+G69+G67</f>
        <v>532400</v>
      </c>
      <c r="H58" s="799"/>
      <c r="I58" s="799"/>
    </row>
    <row r="59" s="693" customFormat="true" ht="14.25" hidden="false" customHeight="false" outlineLevel="0" collapsed="false">
      <c r="A59" s="770" t="s">
        <v>150</v>
      </c>
      <c r="B59" s="721" t="n">
        <f aca="false">SUM(B60:B62)</f>
        <v>286700</v>
      </c>
      <c r="C59" s="783"/>
      <c r="D59" s="721" t="n">
        <f aca="false">+D60+D61+D62</f>
        <v>398310</v>
      </c>
      <c r="E59" s="721" t="n">
        <f aca="false">SUM(E60:E62)</f>
        <v>0</v>
      </c>
      <c r="F59" s="721"/>
      <c r="G59" s="721" t="n">
        <f aca="false">SUM(G60:G62)</f>
        <v>398310</v>
      </c>
      <c r="H59" s="708"/>
    </row>
    <row r="60" s="693" customFormat="true" ht="11.1" hidden="false" customHeight="true" outlineLevel="0" collapsed="false">
      <c r="A60" s="217" t="s">
        <v>19</v>
      </c>
      <c r="B60" s="723" t="n">
        <v>227150</v>
      </c>
      <c r="C60" s="787"/>
      <c r="D60" s="725" t="n">
        <f aca="false">SUM(E60:G60)</f>
        <v>324700</v>
      </c>
      <c r="E60" s="725"/>
      <c r="F60" s="725"/>
      <c r="G60" s="723" t="n">
        <v>324700</v>
      </c>
      <c r="H60" s="708"/>
    </row>
    <row r="61" s="693" customFormat="true" ht="11.1" hidden="false" customHeight="true" outlineLevel="0" collapsed="false">
      <c r="A61" s="218" t="s">
        <v>20</v>
      </c>
      <c r="B61" s="726" t="n">
        <v>14387</v>
      </c>
      <c r="C61" s="787"/>
      <c r="D61" s="725" t="n">
        <f aca="false">SUM(E61:G61)</f>
        <v>13310</v>
      </c>
      <c r="E61" s="728"/>
      <c r="F61" s="728"/>
      <c r="G61" s="726" t="n">
        <v>13310</v>
      </c>
      <c r="H61" s="708"/>
    </row>
    <row r="62" s="693" customFormat="true" ht="11.1" hidden="false" customHeight="true" outlineLevel="0" collapsed="false">
      <c r="A62" s="218" t="s">
        <v>21</v>
      </c>
      <c r="B62" s="723" t="n">
        <v>45163</v>
      </c>
      <c r="C62" s="787"/>
      <c r="D62" s="725" t="n">
        <f aca="false">SUM(E62:G62)</f>
        <v>60300</v>
      </c>
      <c r="E62" s="725"/>
      <c r="F62" s="725"/>
      <c r="G62" s="723" t="n">
        <v>60300</v>
      </c>
      <c r="H62" s="708"/>
    </row>
    <row r="63" s="693" customFormat="true" ht="14.25" hidden="false" customHeight="false" outlineLevel="0" collapsed="false">
      <c r="A63" s="713" t="s">
        <v>57</v>
      </c>
      <c r="B63" s="714" t="n">
        <v>148800</v>
      </c>
      <c r="C63" s="800"/>
      <c r="D63" s="730" t="n">
        <f aca="false">SUM(E63:G63)</f>
        <v>91490</v>
      </c>
      <c r="E63" s="730"/>
      <c r="F63" s="730"/>
      <c r="G63" s="714" t="n">
        <f aca="false">91490</f>
        <v>91490</v>
      </c>
      <c r="H63" s="708"/>
    </row>
    <row r="64" s="693" customFormat="true" ht="11.1" hidden="true" customHeight="true" outlineLevel="0" collapsed="false">
      <c r="A64" s="217" t="s">
        <v>99</v>
      </c>
      <c r="B64" s="801"/>
      <c r="C64" s="802"/>
      <c r="D64" s="723" t="n">
        <f aca="false">SUM(E64:G64)</f>
        <v>0</v>
      </c>
      <c r="E64" s="803"/>
      <c r="F64" s="803"/>
      <c r="G64" s="801"/>
      <c r="H64" s="708"/>
    </row>
    <row r="65" s="693" customFormat="true" ht="11.1" hidden="true" customHeight="true" outlineLevel="0" collapsed="false">
      <c r="A65" s="804" t="s">
        <v>98</v>
      </c>
      <c r="B65" s="801"/>
      <c r="C65" s="802"/>
      <c r="D65" s="723" t="n">
        <f aca="false">SUM(E65:G65)</f>
        <v>0</v>
      </c>
      <c r="E65" s="803"/>
      <c r="F65" s="803"/>
      <c r="G65" s="801"/>
      <c r="H65" s="708"/>
    </row>
    <row r="66" s="693" customFormat="true" ht="11.1" hidden="true" customHeight="true" outlineLevel="0" collapsed="false">
      <c r="A66" s="218" t="s">
        <v>32</v>
      </c>
      <c r="B66" s="723"/>
      <c r="C66" s="787"/>
      <c r="D66" s="725" t="n">
        <f aca="false">SUM(E66:G66)</f>
        <v>0</v>
      </c>
      <c r="E66" s="725"/>
      <c r="F66" s="725"/>
      <c r="G66" s="723"/>
      <c r="H66" s="708"/>
    </row>
    <row r="67" s="737" customFormat="true" ht="13.5" hidden="false" customHeight="true" outlineLevel="0" collapsed="false">
      <c r="A67" s="733" t="s">
        <v>42</v>
      </c>
      <c r="B67" s="734" t="n">
        <v>1500</v>
      </c>
      <c r="C67" s="805"/>
      <c r="D67" s="714" t="n">
        <f aca="false">SUM(E67:G67)</f>
        <v>1600</v>
      </c>
      <c r="E67" s="736"/>
      <c r="F67" s="736"/>
      <c r="G67" s="734" t="n">
        <v>1600</v>
      </c>
    </row>
    <row r="68" s="693" customFormat="true" ht="13.5" hidden="false" customHeight="true" outlineLevel="0" collapsed="false">
      <c r="A68" s="266" t="s">
        <v>43</v>
      </c>
      <c r="B68" s="740" t="n">
        <f aca="false">14000+8300</f>
        <v>22300</v>
      </c>
      <c r="C68" s="794"/>
      <c r="D68" s="740" t="n">
        <f aca="false">SUM(E68:G68)</f>
        <v>41000</v>
      </c>
      <c r="E68" s="767"/>
      <c r="F68" s="767"/>
      <c r="G68" s="740" t="n">
        <f aca="false">15000+20000+6000</f>
        <v>41000</v>
      </c>
      <c r="H68" s="708"/>
    </row>
    <row r="69" s="685" customFormat="true" ht="15.75" hidden="true" customHeight="false" outlineLevel="0" collapsed="false">
      <c r="A69" s="768" t="s">
        <v>24</v>
      </c>
      <c r="B69" s="768"/>
      <c r="C69" s="744"/>
      <c r="D69" s="743" t="n">
        <f aca="false">SUM(E69:G69)</f>
        <v>0</v>
      </c>
      <c r="E69" s="743"/>
      <c r="F69" s="743"/>
      <c r="G69" s="743"/>
    </row>
    <row r="70" s="685" customFormat="true" ht="15.75" hidden="true" customHeight="false" outlineLevel="0" collapsed="false">
      <c r="A70" s="806"/>
      <c r="B70" s="806"/>
      <c r="C70" s="807"/>
      <c r="D70" s="808"/>
      <c r="E70" s="808"/>
      <c r="F70" s="808"/>
      <c r="G70" s="808"/>
      <c r="H70" s="809"/>
    </row>
    <row r="71" s="693" customFormat="true" ht="15" hidden="true" customHeight="false" outlineLevel="0" collapsed="false">
      <c r="A71" s="810"/>
      <c r="B71" s="810"/>
      <c r="C71" s="811"/>
      <c r="D71" s="812"/>
      <c r="E71" s="812"/>
      <c r="F71" s="812"/>
      <c r="G71" s="812"/>
      <c r="H71" s="708"/>
    </row>
    <row r="72" s="693" customFormat="true" ht="15" hidden="true" customHeight="false" outlineLevel="0" collapsed="false">
      <c r="A72" s="810"/>
      <c r="B72" s="810"/>
      <c r="C72" s="811"/>
      <c r="D72" s="812"/>
      <c r="E72" s="812"/>
      <c r="F72" s="812"/>
      <c r="G72" s="812"/>
      <c r="H72" s="708"/>
    </row>
    <row r="73" s="693" customFormat="true" ht="15" hidden="true" customHeight="false" outlineLevel="0" collapsed="false">
      <c r="A73" s="810"/>
      <c r="B73" s="810"/>
      <c r="C73" s="811"/>
      <c r="D73" s="812"/>
      <c r="E73" s="812"/>
      <c r="F73" s="812"/>
      <c r="G73" s="812"/>
      <c r="H73" s="708"/>
    </row>
    <row r="74" s="693" customFormat="true" ht="15" hidden="true" customHeight="false" outlineLevel="0" collapsed="false">
      <c r="A74" s="810"/>
      <c r="B74" s="810"/>
      <c r="C74" s="811"/>
      <c r="D74" s="812"/>
      <c r="E74" s="812"/>
      <c r="F74" s="812"/>
      <c r="G74" s="812"/>
      <c r="H74" s="708"/>
    </row>
    <row r="75" s="817" customFormat="true" ht="15" hidden="true" customHeight="false" outlineLevel="0" collapsed="false">
      <c r="A75" s="813"/>
      <c r="B75" s="813"/>
      <c r="C75" s="814"/>
      <c r="D75" s="815"/>
      <c r="E75" s="815"/>
      <c r="F75" s="815"/>
      <c r="G75" s="815"/>
      <c r="H75" s="816"/>
    </row>
    <row r="76" s="817" customFormat="true" ht="15" hidden="true" customHeight="false" outlineLevel="0" collapsed="false">
      <c r="A76" s="813"/>
      <c r="B76" s="813"/>
      <c r="C76" s="814"/>
      <c r="D76" s="815"/>
      <c r="E76" s="815"/>
      <c r="F76" s="815"/>
      <c r="G76" s="815"/>
      <c r="H76" s="816"/>
    </row>
    <row r="77" s="817" customFormat="true" ht="15" hidden="true" customHeight="false" outlineLevel="0" collapsed="false">
      <c r="A77" s="813"/>
      <c r="B77" s="813"/>
      <c r="C77" s="814"/>
      <c r="D77" s="815"/>
      <c r="E77" s="815"/>
      <c r="F77" s="815"/>
      <c r="G77" s="815"/>
      <c r="H77" s="816"/>
    </row>
    <row r="78" s="817" customFormat="true" ht="15" hidden="true" customHeight="false" outlineLevel="0" collapsed="false">
      <c r="A78" s="813"/>
      <c r="B78" s="813"/>
      <c r="C78" s="814"/>
      <c r="D78" s="815"/>
      <c r="E78" s="815"/>
      <c r="F78" s="815"/>
      <c r="G78" s="815"/>
      <c r="H78" s="816"/>
    </row>
    <row r="79" s="817" customFormat="true" ht="15" hidden="true" customHeight="false" outlineLevel="0" collapsed="false">
      <c r="A79" s="813"/>
      <c r="B79" s="813"/>
      <c r="C79" s="814"/>
      <c r="D79" s="815"/>
      <c r="E79" s="815"/>
      <c r="F79" s="815"/>
      <c r="G79" s="815"/>
      <c r="H79" s="816"/>
    </row>
    <row r="80" s="685" customFormat="true" ht="57" hidden="true" customHeight="false" outlineLevel="0" collapsed="false">
      <c r="A80" s="818" t="s">
        <v>220</v>
      </c>
      <c r="B80" s="818"/>
      <c r="C80" s="819"/>
      <c r="D80" s="820"/>
      <c r="E80" s="821"/>
      <c r="F80" s="821"/>
      <c r="G80" s="820"/>
      <c r="H80" s="822"/>
      <c r="I80" s="822"/>
      <c r="J80" s="822"/>
      <c r="K80" s="822"/>
      <c r="L80" s="822"/>
      <c r="M80" s="822"/>
      <c r="N80" s="822"/>
      <c r="O80" s="822"/>
      <c r="P80" s="822"/>
      <c r="Q80" s="822"/>
      <c r="R80" s="822"/>
      <c r="S80" s="822"/>
      <c r="T80" s="822"/>
      <c r="U80" s="822"/>
      <c r="V80" s="822"/>
      <c r="W80" s="822"/>
      <c r="X80" s="822"/>
      <c r="Y80" s="822"/>
      <c r="Z80" s="822"/>
    </row>
    <row r="81" s="693" customFormat="true" ht="14.25" hidden="true" customHeight="true" outlineLevel="0" collapsed="false">
      <c r="A81" s="823"/>
      <c r="B81" s="823"/>
      <c r="C81" s="824"/>
      <c r="D81" s="692"/>
      <c r="E81" s="825"/>
      <c r="F81" s="825"/>
      <c r="G81" s="692"/>
      <c r="H81" s="826"/>
      <c r="I81" s="826"/>
      <c r="J81" s="826"/>
      <c r="K81" s="826"/>
      <c r="L81" s="826"/>
      <c r="M81" s="826"/>
      <c r="N81" s="826"/>
      <c r="O81" s="826"/>
      <c r="P81" s="826"/>
      <c r="Q81" s="826"/>
      <c r="R81" s="826"/>
      <c r="S81" s="826"/>
      <c r="T81" s="826"/>
      <c r="U81" s="826"/>
      <c r="V81" s="826"/>
      <c r="W81" s="826"/>
      <c r="X81" s="826"/>
      <c r="Y81" s="826"/>
      <c r="Z81" s="826"/>
    </row>
    <row r="82" s="693" customFormat="true" ht="15" hidden="true" customHeight="false" outlineLevel="0" collapsed="false">
      <c r="A82" s="827"/>
      <c r="B82" s="827"/>
      <c r="C82" s="828"/>
      <c r="D82" s="827"/>
      <c r="E82" s="827"/>
      <c r="F82" s="827"/>
      <c r="G82" s="829" t="s">
        <v>1</v>
      </c>
      <c r="H82" s="826"/>
      <c r="I82" s="826"/>
      <c r="J82" s="826"/>
      <c r="K82" s="826"/>
      <c r="L82" s="826"/>
      <c r="M82" s="826"/>
      <c r="N82" s="826"/>
      <c r="O82" s="826"/>
      <c r="P82" s="826"/>
      <c r="Q82" s="826"/>
      <c r="R82" s="826"/>
      <c r="S82" s="826"/>
      <c r="T82" s="826"/>
      <c r="U82" s="826"/>
      <c r="V82" s="826"/>
      <c r="W82" s="826"/>
      <c r="X82" s="826"/>
      <c r="Y82" s="826"/>
      <c r="Z82" s="826"/>
    </row>
    <row r="83" s="693" customFormat="true" ht="12.75" hidden="true" customHeight="true" outlineLevel="0" collapsed="false">
      <c r="A83" s="689" t="s">
        <v>2</v>
      </c>
      <c r="B83" s="830"/>
      <c r="C83" s="831"/>
      <c r="D83" s="691" t="s">
        <v>159</v>
      </c>
      <c r="E83" s="691"/>
      <c r="F83" s="691"/>
      <c r="G83" s="691"/>
      <c r="H83" s="692"/>
      <c r="I83" s="692"/>
      <c r="J83" s="692"/>
      <c r="K83" s="692"/>
      <c r="L83" s="692"/>
      <c r="M83" s="692"/>
      <c r="N83" s="692"/>
      <c r="O83" s="692"/>
      <c r="P83" s="692"/>
      <c r="Q83" s="692"/>
    </row>
    <row r="84" s="693" customFormat="true" ht="11.25" hidden="true" customHeight="true" outlineLevel="0" collapsed="false">
      <c r="A84" s="694"/>
      <c r="B84" s="694"/>
      <c r="C84" s="832" t="s">
        <v>160</v>
      </c>
      <c r="D84" s="700" t="s">
        <v>49</v>
      </c>
      <c r="E84" s="833" t="s">
        <v>81</v>
      </c>
      <c r="F84" s="834"/>
      <c r="G84" s="835"/>
      <c r="H84" s="692"/>
      <c r="I84" s="692"/>
      <c r="J84" s="692"/>
      <c r="K84" s="692"/>
      <c r="L84" s="692"/>
      <c r="M84" s="692"/>
      <c r="N84" s="692"/>
      <c r="O84" s="692"/>
      <c r="P84" s="692"/>
      <c r="Q84" s="692"/>
    </row>
    <row r="85" s="693" customFormat="true" ht="11.25" hidden="true" customHeight="true" outlineLevel="0" collapsed="false">
      <c r="A85" s="698" t="s">
        <v>50</v>
      </c>
      <c r="B85" s="698"/>
      <c r="C85" s="836" t="s">
        <v>141</v>
      </c>
      <c r="D85" s="837" t="s">
        <v>51</v>
      </c>
      <c r="E85" s="699" t="s">
        <v>10</v>
      </c>
      <c r="F85" s="699"/>
      <c r="G85" s="701" t="s">
        <v>12</v>
      </c>
      <c r="H85" s="692"/>
      <c r="I85" s="692"/>
      <c r="J85" s="692"/>
      <c r="K85" s="692"/>
      <c r="L85" s="692"/>
      <c r="M85" s="692"/>
      <c r="N85" s="692"/>
      <c r="O85" s="692"/>
      <c r="P85" s="692"/>
      <c r="Q85" s="692"/>
    </row>
    <row r="86" s="693" customFormat="true" ht="9" hidden="true" customHeight="true" outlineLevel="0" collapsed="false">
      <c r="A86" s="698" t="s">
        <v>52</v>
      </c>
      <c r="B86" s="698"/>
      <c r="C86" s="838"/>
      <c r="D86" s="839"/>
      <c r="E86" s="840" t="s">
        <v>16</v>
      </c>
      <c r="F86" s="840"/>
      <c r="G86" s="703" t="s">
        <v>16</v>
      </c>
      <c r="H86" s="692"/>
      <c r="I86" s="692"/>
      <c r="J86" s="692"/>
      <c r="K86" s="692"/>
      <c r="L86" s="692"/>
      <c r="M86" s="692"/>
      <c r="N86" s="692"/>
      <c r="O86" s="692"/>
      <c r="P86" s="692"/>
      <c r="Q86" s="692"/>
    </row>
    <row r="87" s="693" customFormat="true" ht="12" hidden="true" customHeight="true" outlineLevel="0" collapsed="false">
      <c r="A87" s="841" t="n">
        <v>1</v>
      </c>
      <c r="B87" s="841"/>
      <c r="C87" s="842" t="n">
        <v>3</v>
      </c>
      <c r="D87" s="841" t="n">
        <v>8</v>
      </c>
      <c r="E87" s="841" t="n">
        <v>9</v>
      </c>
      <c r="F87" s="841"/>
      <c r="G87" s="841" t="n">
        <v>10</v>
      </c>
    </row>
    <row r="88" s="685" customFormat="true" ht="42.75" hidden="true" customHeight="true" outlineLevel="0" collapsed="false">
      <c r="A88" s="684" t="s">
        <v>205</v>
      </c>
      <c r="B88" s="684"/>
      <c r="C88" s="684"/>
      <c r="D88" s="684"/>
      <c r="E88" s="684"/>
      <c r="F88" s="684"/>
      <c r="G88" s="684"/>
    </row>
    <row r="89" s="693" customFormat="true" ht="9" hidden="true" customHeight="true" outlineLevel="0" collapsed="false">
      <c r="A89" s="827"/>
      <c r="B89" s="827"/>
      <c r="C89" s="843"/>
      <c r="D89" s="827"/>
      <c r="E89" s="827"/>
      <c r="F89" s="827"/>
      <c r="G89" s="829" t="s">
        <v>1</v>
      </c>
    </row>
    <row r="90" s="693" customFormat="true" ht="15" hidden="true" customHeight="true" outlineLevel="0" collapsed="false">
      <c r="A90" s="689" t="s">
        <v>2</v>
      </c>
      <c r="B90" s="689"/>
      <c r="C90" s="691" t="s">
        <v>47</v>
      </c>
      <c r="D90" s="691" t="s">
        <v>48</v>
      </c>
      <c r="E90" s="691"/>
      <c r="F90" s="691"/>
      <c r="G90" s="691"/>
      <c r="H90" s="692"/>
      <c r="I90" s="692"/>
      <c r="J90" s="692"/>
      <c r="K90" s="692"/>
      <c r="L90" s="692"/>
      <c r="M90" s="692"/>
      <c r="N90" s="692"/>
      <c r="O90" s="692"/>
      <c r="P90" s="692"/>
      <c r="Q90" s="692"/>
      <c r="R90" s="692"/>
      <c r="S90" s="692"/>
      <c r="T90" s="692"/>
      <c r="U90" s="692"/>
      <c r="V90" s="692"/>
      <c r="W90" s="692"/>
      <c r="X90" s="692"/>
      <c r="Y90" s="692"/>
      <c r="Z90" s="692"/>
      <c r="AA90" s="692"/>
      <c r="AB90" s="692"/>
      <c r="AC90" s="692"/>
      <c r="AD90" s="692"/>
      <c r="AE90" s="692"/>
    </row>
    <row r="91" s="693" customFormat="true" ht="11.25" hidden="true" customHeight="true" outlineLevel="0" collapsed="false">
      <c r="A91" s="694"/>
      <c r="B91" s="694"/>
      <c r="C91" s="691"/>
      <c r="D91" s="700" t="s">
        <v>49</v>
      </c>
      <c r="E91" s="696" t="s">
        <v>8</v>
      </c>
      <c r="F91" s="696"/>
      <c r="G91" s="696"/>
      <c r="H91" s="692"/>
      <c r="I91" s="692"/>
      <c r="J91" s="692"/>
      <c r="K91" s="692"/>
      <c r="L91" s="692"/>
      <c r="M91" s="692"/>
      <c r="N91" s="692"/>
      <c r="O91" s="692"/>
      <c r="P91" s="692"/>
      <c r="Q91" s="692"/>
      <c r="R91" s="692"/>
      <c r="S91" s="692"/>
      <c r="T91" s="692"/>
      <c r="U91" s="692"/>
      <c r="V91" s="692"/>
      <c r="W91" s="692"/>
      <c r="X91" s="692"/>
      <c r="Y91" s="692"/>
      <c r="Z91" s="692"/>
      <c r="AA91" s="692"/>
      <c r="AB91" s="692"/>
      <c r="AC91" s="692"/>
      <c r="AD91" s="692"/>
      <c r="AE91" s="692"/>
    </row>
    <row r="92" s="693" customFormat="true" ht="11.25" hidden="true" customHeight="true" outlineLevel="0" collapsed="false">
      <c r="A92" s="698" t="s">
        <v>50</v>
      </c>
      <c r="B92" s="698"/>
      <c r="C92" s="691"/>
      <c r="D92" s="837" t="s">
        <v>51</v>
      </c>
      <c r="E92" s="699" t="s">
        <v>10</v>
      </c>
      <c r="F92" s="700" t="s">
        <v>11</v>
      </c>
      <c r="G92" s="701" t="s">
        <v>12</v>
      </c>
      <c r="H92" s="692"/>
      <c r="I92" s="692"/>
      <c r="J92" s="692"/>
      <c r="K92" s="692"/>
      <c r="L92" s="692"/>
      <c r="M92" s="692"/>
      <c r="N92" s="692"/>
      <c r="O92" s="692"/>
      <c r="P92" s="692"/>
      <c r="Q92" s="692"/>
      <c r="R92" s="692"/>
      <c r="S92" s="692"/>
      <c r="T92" s="692"/>
      <c r="U92" s="692"/>
      <c r="V92" s="692"/>
      <c r="W92" s="692"/>
      <c r="X92" s="692"/>
      <c r="Y92" s="692"/>
      <c r="Z92" s="692"/>
      <c r="AA92" s="692"/>
      <c r="AB92" s="692"/>
      <c r="AC92" s="692"/>
      <c r="AD92" s="692"/>
      <c r="AE92" s="692"/>
    </row>
    <row r="93" s="693" customFormat="true" ht="12" hidden="true" customHeight="true" outlineLevel="0" collapsed="false">
      <c r="A93" s="698" t="s">
        <v>52</v>
      </c>
      <c r="B93" s="698"/>
      <c r="C93" s="691"/>
      <c r="D93" s="839"/>
      <c r="E93" s="840" t="s">
        <v>16</v>
      </c>
      <c r="F93" s="702" t="s">
        <v>15</v>
      </c>
      <c r="G93" s="703" t="s">
        <v>16</v>
      </c>
      <c r="H93" s="692"/>
      <c r="I93" s="692"/>
      <c r="J93" s="692"/>
      <c r="K93" s="692"/>
      <c r="L93" s="692"/>
      <c r="M93" s="692"/>
      <c r="N93" s="692"/>
      <c r="O93" s="692"/>
      <c r="P93" s="692"/>
      <c r="Q93" s="692"/>
      <c r="R93" s="692"/>
      <c r="S93" s="692"/>
      <c r="T93" s="692"/>
      <c r="U93" s="692"/>
      <c r="V93" s="692"/>
      <c r="W93" s="692"/>
      <c r="X93" s="692"/>
      <c r="Y93" s="692"/>
      <c r="Z93" s="692"/>
      <c r="AA93" s="692"/>
      <c r="AB93" s="692"/>
      <c r="AC93" s="692"/>
      <c r="AD93" s="692"/>
      <c r="AE93" s="692"/>
    </row>
    <row r="94" s="693" customFormat="true" ht="11.25" hidden="true" customHeight="true" outlineLevel="0" collapsed="false">
      <c r="A94" s="841" t="n">
        <v>1</v>
      </c>
      <c r="B94" s="841"/>
      <c r="C94" s="841" t="n">
        <v>2</v>
      </c>
      <c r="D94" s="841" t="n">
        <v>3</v>
      </c>
      <c r="E94" s="841" t="n">
        <v>4</v>
      </c>
      <c r="F94" s="841" t="n">
        <v>5</v>
      </c>
      <c r="G94" s="841" t="n">
        <v>6</v>
      </c>
    </row>
    <row r="95" s="693" customFormat="true" ht="27.75" hidden="false" customHeight="true" outlineLevel="0" collapsed="false">
      <c r="A95" s="844" t="s">
        <v>221</v>
      </c>
      <c r="B95" s="756" t="n">
        <f aca="false">+B103+B107+B96+B99</f>
        <v>121500</v>
      </c>
      <c r="C95" s="667"/>
      <c r="D95" s="756" t="n">
        <f aca="false">+D103+D107+D96+D99</f>
        <v>617248</v>
      </c>
      <c r="E95" s="756" t="n">
        <f aca="false">+E103+E107+E96+E99</f>
        <v>0</v>
      </c>
      <c r="F95" s="756"/>
      <c r="G95" s="756" t="n">
        <f aca="false">+G103+G107+G96+G99</f>
        <v>617248</v>
      </c>
    </row>
    <row r="96" s="693" customFormat="true" ht="14.25" hidden="true" customHeight="false" outlineLevel="0" collapsed="false">
      <c r="A96" s="770" t="s">
        <v>150</v>
      </c>
      <c r="B96" s="771" t="n">
        <f aca="false">+B97+B98</f>
        <v>0</v>
      </c>
      <c r="C96" s="760"/>
      <c r="D96" s="771" t="n">
        <f aca="false">+D97+D98</f>
        <v>0</v>
      </c>
      <c r="E96" s="771" t="n">
        <f aca="false">+E97+E98</f>
        <v>0</v>
      </c>
      <c r="F96" s="771"/>
      <c r="G96" s="771" t="n">
        <f aca="false">+G97+G98</f>
        <v>0</v>
      </c>
      <c r="H96" s="737"/>
      <c r="I96" s="737"/>
      <c r="J96" s="737"/>
      <c r="K96" s="737"/>
      <c r="L96" s="737"/>
      <c r="M96" s="737"/>
      <c r="N96" s="737"/>
      <c r="O96" s="737"/>
      <c r="P96" s="737"/>
      <c r="Q96" s="737"/>
      <c r="R96" s="737"/>
      <c r="S96" s="737"/>
      <c r="T96" s="737"/>
      <c r="U96" s="737"/>
      <c r="V96" s="737"/>
      <c r="W96" s="737"/>
      <c r="X96" s="737"/>
      <c r="Y96" s="737"/>
      <c r="Z96" s="737"/>
      <c r="AA96" s="737"/>
      <c r="AB96" s="737"/>
      <c r="AC96" s="737"/>
      <c r="AD96" s="737"/>
      <c r="AE96" s="737"/>
      <c r="AF96" s="737"/>
      <c r="AG96" s="737"/>
      <c r="AH96" s="737"/>
      <c r="AI96" s="737"/>
      <c r="AJ96" s="737"/>
      <c r="AK96" s="737"/>
      <c r="AL96" s="737"/>
      <c r="AM96" s="737"/>
      <c r="AN96" s="737"/>
      <c r="AO96" s="737"/>
      <c r="AP96" s="737"/>
      <c r="AQ96" s="737"/>
      <c r="AR96" s="737"/>
      <c r="AS96" s="737"/>
      <c r="AT96" s="737"/>
      <c r="AU96" s="737"/>
    </row>
    <row r="97" s="693" customFormat="true" ht="14.25" hidden="true" customHeight="false" outlineLevel="0" collapsed="false">
      <c r="A97" s="218" t="s">
        <v>20</v>
      </c>
      <c r="B97" s="726"/>
      <c r="C97" s="761"/>
      <c r="D97" s="725" t="n">
        <f aca="false">SUM(E97:G97)</f>
        <v>0</v>
      </c>
      <c r="E97" s="728"/>
      <c r="F97" s="728"/>
      <c r="G97" s="726"/>
      <c r="H97" s="737"/>
      <c r="I97" s="737"/>
      <c r="J97" s="737"/>
      <c r="K97" s="737"/>
      <c r="L97" s="737"/>
      <c r="M97" s="737"/>
      <c r="N97" s="737"/>
      <c r="O97" s="737"/>
      <c r="P97" s="737"/>
      <c r="Q97" s="737"/>
      <c r="R97" s="737"/>
      <c r="S97" s="737"/>
      <c r="T97" s="737"/>
      <c r="U97" s="737"/>
      <c r="V97" s="737"/>
      <c r="W97" s="737"/>
      <c r="X97" s="737"/>
      <c r="Y97" s="737"/>
      <c r="Z97" s="737"/>
      <c r="AA97" s="737"/>
      <c r="AB97" s="737"/>
      <c r="AC97" s="737"/>
      <c r="AD97" s="737"/>
      <c r="AE97" s="737"/>
      <c r="AF97" s="737"/>
      <c r="AG97" s="737"/>
      <c r="AH97" s="737"/>
      <c r="AI97" s="737"/>
      <c r="AJ97" s="737"/>
      <c r="AK97" s="737"/>
      <c r="AL97" s="737"/>
      <c r="AM97" s="737"/>
      <c r="AN97" s="737"/>
      <c r="AO97" s="737"/>
      <c r="AP97" s="737"/>
      <c r="AQ97" s="737"/>
      <c r="AR97" s="737"/>
      <c r="AS97" s="737"/>
      <c r="AT97" s="737"/>
      <c r="AU97" s="737"/>
    </row>
    <row r="98" s="693" customFormat="true" ht="14.25" hidden="true" customHeight="false" outlineLevel="0" collapsed="false">
      <c r="A98" s="218" t="s">
        <v>21</v>
      </c>
      <c r="B98" s="723"/>
      <c r="C98" s="761"/>
      <c r="D98" s="725" t="n">
        <f aca="false">SUM(E98:G98)</f>
        <v>0</v>
      </c>
      <c r="E98" s="725"/>
      <c r="F98" s="725"/>
      <c r="G98" s="723"/>
      <c r="H98" s="737"/>
      <c r="I98" s="737"/>
      <c r="J98" s="737"/>
      <c r="K98" s="737"/>
      <c r="L98" s="737"/>
      <c r="M98" s="737"/>
      <c r="N98" s="737"/>
      <c r="O98" s="737"/>
      <c r="P98" s="737"/>
      <c r="Q98" s="737"/>
      <c r="R98" s="737"/>
      <c r="S98" s="737"/>
      <c r="T98" s="737"/>
      <c r="U98" s="737"/>
      <c r="V98" s="737"/>
      <c r="W98" s="737"/>
      <c r="X98" s="737"/>
      <c r="Y98" s="737"/>
      <c r="Z98" s="737"/>
      <c r="AA98" s="737"/>
      <c r="AB98" s="737"/>
      <c r="AC98" s="737"/>
      <c r="AD98" s="737"/>
      <c r="AE98" s="737"/>
      <c r="AF98" s="737"/>
      <c r="AG98" s="737"/>
      <c r="AH98" s="737"/>
      <c r="AI98" s="737"/>
      <c r="AJ98" s="737"/>
      <c r="AK98" s="737"/>
      <c r="AL98" s="737"/>
      <c r="AM98" s="737"/>
      <c r="AN98" s="737"/>
      <c r="AO98" s="737"/>
      <c r="AP98" s="737"/>
      <c r="AQ98" s="737"/>
      <c r="AR98" s="737"/>
      <c r="AS98" s="737"/>
      <c r="AT98" s="737"/>
      <c r="AU98" s="737"/>
    </row>
    <row r="99" s="693" customFormat="true" ht="14.25" hidden="true" customHeight="false" outlineLevel="0" collapsed="false">
      <c r="A99" s="770" t="s">
        <v>150</v>
      </c>
      <c r="B99" s="721" t="n">
        <f aca="false">SUM(B100:B102)</f>
        <v>0</v>
      </c>
      <c r="C99" s="760"/>
      <c r="D99" s="721" t="n">
        <f aca="false">+D100+D101+D102</f>
        <v>0</v>
      </c>
      <c r="E99" s="721" t="n">
        <f aca="false">SUM(E100:E102)</f>
        <v>0</v>
      </c>
      <c r="F99" s="721"/>
      <c r="G99" s="721" t="n">
        <f aca="false">SUM(G100:G102)</f>
        <v>0</v>
      </c>
      <c r="H99" s="708"/>
    </row>
    <row r="100" s="693" customFormat="true" ht="11.1" hidden="true" customHeight="true" outlineLevel="0" collapsed="false">
      <c r="A100" s="217" t="s">
        <v>19</v>
      </c>
      <c r="B100" s="723"/>
      <c r="C100" s="761"/>
      <c r="D100" s="725" t="n">
        <f aca="false">SUM(E100:G100)</f>
        <v>0</v>
      </c>
      <c r="E100" s="725"/>
      <c r="F100" s="725"/>
      <c r="G100" s="723"/>
      <c r="H100" s="708"/>
    </row>
    <row r="101" s="693" customFormat="true" ht="11.1" hidden="true" customHeight="true" outlineLevel="0" collapsed="false">
      <c r="A101" s="218" t="s">
        <v>20</v>
      </c>
      <c r="B101" s="726"/>
      <c r="C101" s="761"/>
      <c r="D101" s="725" t="n">
        <f aca="false">SUM(E101:G101)</f>
        <v>0</v>
      </c>
      <c r="E101" s="728"/>
      <c r="F101" s="728"/>
      <c r="G101" s="726"/>
      <c r="H101" s="708"/>
    </row>
    <row r="102" s="693" customFormat="true" ht="11.1" hidden="true" customHeight="true" outlineLevel="0" collapsed="false">
      <c r="A102" s="218" t="s">
        <v>21</v>
      </c>
      <c r="B102" s="723"/>
      <c r="C102" s="761"/>
      <c r="D102" s="725" t="n">
        <f aca="false">SUM(E102:G102)</f>
        <v>0</v>
      </c>
      <c r="E102" s="725"/>
      <c r="F102" s="725"/>
      <c r="G102" s="723"/>
      <c r="H102" s="708"/>
    </row>
    <row r="103" s="693" customFormat="true" ht="13.5" hidden="false" customHeight="true" outlineLevel="0" collapsed="false">
      <c r="A103" s="713" t="s">
        <v>222</v>
      </c>
      <c r="B103" s="714" t="n">
        <v>121500</v>
      </c>
      <c r="C103" s="715"/>
      <c r="D103" s="714" t="n">
        <f aca="false">SUM(E103:G103)</f>
        <v>189800</v>
      </c>
      <c r="E103" s="714"/>
      <c r="F103" s="714"/>
      <c r="G103" s="714" t="n">
        <f aca="false">154500+44000-7700-1800+800</f>
        <v>189800</v>
      </c>
      <c r="H103" s="737"/>
      <c r="I103" s="737"/>
      <c r="J103" s="737"/>
      <c r="K103" s="737"/>
      <c r="L103" s="737"/>
      <c r="M103" s="737"/>
      <c r="N103" s="737"/>
      <c r="O103" s="737"/>
      <c r="P103" s="737"/>
      <c r="Q103" s="737"/>
      <c r="R103" s="737"/>
      <c r="S103" s="737"/>
      <c r="T103" s="737"/>
      <c r="U103" s="737"/>
      <c r="V103" s="737"/>
      <c r="W103" s="737"/>
      <c r="X103" s="737"/>
      <c r="Y103" s="737"/>
      <c r="Z103" s="737"/>
      <c r="AA103" s="737"/>
      <c r="AB103" s="737"/>
      <c r="AC103" s="737"/>
      <c r="AD103" s="737"/>
      <c r="AE103" s="737"/>
      <c r="AF103" s="737"/>
      <c r="AG103" s="737"/>
      <c r="AH103" s="737"/>
      <c r="AI103" s="737"/>
      <c r="AJ103" s="737"/>
      <c r="AK103" s="737"/>
      <c r="AL103" s="737"/>
      <c r="AM103" s="737"/>
      <c r="AN103" s="737"/>
      <c r="AO103" s="737"/>
      <c r="AP103" s="737"/>
      <c r="AQ103" s="737"/>
      <c r="AR103" s="737"/>
      <c r="AS103" s="737"/>
      <c r="AT103" s="737"/>
      <c r="AU103" s="737"/>
    </row>
    <row r="104" s="693" customFormat="true" ht="11.1" hidden="true" customHeight="true" outlineLevel="0" collapsed="false">
      <c r="A104" s="845" t="s">
        <v>187</v>
      </c>
      <c r="B104" s="765"/>
      <c r="C104" s="846"/>
      <c r="D104" s="847" t="n">
        <f aca="false">SUM(E104:G104)</f>
        <v>0</v>
      </c>
      <c r="E104" s="847"/>
      <c r="F104" s="847"/>
      <c r="G104" s="765"/>
      <c r="H104" s="737"/>
      <c r="I104" s="737"/>
      <c r="J104" s="737"/>
      <c r="K104" s="737"/>
      <c r="L104" s="737"/>
      <c r="M104" s="737"/>
      <c r="N104" s="737"/>
      <c r="O104" s="737"/>
      <c r="P104" s="737"/>
      <c r="Q104" s="737"/>
      <c r="R104" s="737"/>
      <c r="S104" s="737"/>
      <c r="T104" s="737"/>
      <c r="U104" s="737"/>
      <c r="V104" s="737"/>
      <c r="W104" s="737"/>
      <c r="X104" s="737"/>
      <c r="Y104" s="737"/>
      <c r="Z104" s="737"/>
      <c r="AA104" s="737"/>
      <c r="AB104" s="737"/>
      <c r="AC104" s="737"/>
      <c r="AD104" s="737"/>
      <c r="AE104" s="737"/>
      <c r="AF104" s="737"/>
      <c r="AG104" s="737"/>
      <c r="AH104" s="737"/>
      <c r="AI104" s="737"/>
      <c r="AJ104" s="737"/>
      <c r="AK104" s="737"/>
      <c r="AL104" s="737"/>
      <c r="AM104" s="737"/>
      <c r="AN104" s="737"/>
      <c r="AO104" s="737"/>
      <c r="AP104" s="737"/>
      <c r="AQ104" s="737"/>
      <c r="AR104" s="737"/>
      <c r="AS104" s="737"/>
      <c r="AT104" s="737"/>
      <c r="AU104" s="737"/>
    </row>
    <row r="105" s="777" customFormat="true" ht="11.1" hidden="true" customHeight="true" outlineLevel="0" collapsed="false">
      <c r="A105" s="774" t="s">
        <v>215</v>
      </c>
      <c r="B105" s="848"/>
      <c r="C105" s="776"/>
      <c r="D105" s="775" t="n">
        <f aca="false">SUM(E105:G105)</f>
        <v>0</v>
      </c>
      <c r="E105" s="775"/>
      <c r="F105" s="775"/>
      <c r="G105" s="848"/>
    </row>
    <row r="106" s="777" customFormat="true" ht="11.1" hidden="true" customHeight="true" outlineLevel="0" collapsed="false">
      <c r="A106" s="774" t="s">
        <v>216</v>
      </c>
      <c r="B106" s="848"/>
      <c r="C106" s="776"/>
      <c r="D106" s="775" t="n">
        <f aca="false">SUM(E106:G106)</f>
        <v>0</v>
      </c>
      <c r="E106" s="775"/>
      <c r="F106" s="775"/>
      <c r="G106" s="848"/>
    </row>
    <row r="107" s="693" customFormat="true" ht="12.75" hidden="false" customHeight="true" outlineLevel="0" collapsed="false">
      <c r="A107" s="266" t="s">
        <v>23</v>
      </c>
      <c r="B107" s="740"/>
      <c r="C107" s="738"/>
      <c r="D107" s="740" t="n">
        <f aca="false">SUM(E107:G107)</f>
        <v>427448</v>
      </c>
      <c r="E107" s="849"/>
      <c r="F107" s="849"/>
      <c r="G107" s="740" t="n">
        <f aca="false">23420+403528+500</f>
        <v>427448</v>
      </c>
      <c r="H107" s="850"/>
      <c r="I107" s="850"/>
      <c r="J107" s="850"/>
      <c r="K107" s="737"/>
      <c r="L107" s="737"/>
      <c r="M107" s="737"/>
      <c r="N107" s="737"/>
      <c r="O107" s="737"/>
      <c r="P107" s="737"/>
      <c r="Q107" s="737"/>
      <c r="R107" s="737"/>
      <c r="S107" s="737"/>
      <c r="T107" s="737"/>
      <c r="U107" s="737"/>
      <c r="V107" s="737"/>
      <c r="W107" s="737"/>
      <c r="X107" s="737"/>
      <c r="Y107" s="737"/>
      <c r="Z107" s="737"/>
      <c r="AA107" s="737"/>
      <c r="AB107" s="737"/>
      <c r="AC107" s="737"/>
      <c r="AD107" s="737"/>
      <c r="AE107" s="737"/>
      <c r="AF107" s="737"/>
      <c r="AG107" s="737"/>
      <c r="AH107" s="737"/>
      <c r="AI107" s="737"/>
      <c r="AJ107" s="737"/>
      <c r="AK107" s="737"/>
      <c r="AL107" s="737"/>
      <c r="AM107" s="737"/>
      <c r="AN107" s="737"/>
      <c r="AO107" s="737"/>
      <c r="AP107" s="737"/>
      <c r="AQ107" s="737"/>
      <c r="AR107" s="737"/>
      <c r="AS107" s="737"/>
      <c r="AT107" s="737"/>
      <c r="AU107" s="737"/>
    </row>
    <row r="108" s="685" customFormat="true" ht="10.5" hidden="true" customHeight="true" outlineLevel="0" collapsed="false">
      <c r="A108" s="768" t="s">
        <v>24</v>
      </c>
      <c r="B108" s="743"/>
      <c r="C108" s="744"/>
      <c r="D108" s="743" t="n">
        <f aca="false">SUM(E108:G108)</f>
        <v>0</v>
      </c>
      <c r="E108" s="743"/>
      <c r="F108" s="743"/>
      <c r="G108" s="743"/>
    </row>
    <row r="109" s="777" customFormat="true" ht="13.5" hidden="true" customHeight="true" outlineLevel="0" collapsed="false">
      <c r="A109" s="851" t="s">
        <v>215</v>
      </c>
      <c r="B109" s="852"/>
      <c r="C109" s="853"/>
      <c r="D109" s="852" t="n">
        <f aca="false">SUM(E109:G109)</f>
        <v>0</v>
      </c>
      <c r="E109" s="852"/>
      <c r="F109" s="852"/>
      <c r="G109" s="852"/>
    </row>
    <row r="110" s="693" customFormat="true" ht="13.5" hidden="false" customHeight="true" outlineLevel="0" collapsed="false">
      <c r="A110" s="261" t="s">
        <v>223</v>
      </c>
      <c r="B110" s="798" t="n">
        <f aca="false">+B111+B115+B118+B116+B117</f>
        <v>2709482</v>
      </c>
      <c r="C110" s="854" t="n">
        <v>34</v>
      </c>
      <c r="D110" s="798" t="n">
        <f aca="false">+D111+D115+D118+D116+D117</f>
        <v>2399552</v>
      </c>
      <c r="E110" s="798" t="n">
        <f aca="false">+E111+E115+E118</f>
        <v>0</v>
      </c>
      <c r="F110" s="798"/>
      <c r="G110" s="798" t="n">
        <f aca="false">+G111+G115+G118+G116+G117</f>
        <v>2399552</v>
      </c>
      <c r="H110" s="708"/>
    </row>
    <row r="111" s="693" customFormat="true" ht="14.25" hidden="false" customHeight="false" outlineLevel="0" collapsed="false">
      <c r="A111" s="855" t="s">
        <v>150</v>
      </c>
      <c r="B111" s="721" t="n">
        <f aca="false">SUM(B112:B114)</f>
        <v>364857</v>
      </c>
      <c r="C111" s="722" t="s">
        <v>224</v>
      </c>
      <c r="D111" s="721" t="n">
        <f aca="false">+D112+D113+D114</f>
        <v>375998</v>
      </c>
      <c r="E111" s="856" t="n">
        <f aca="false">SUM(E112:E114)</f>
        <v>0</v>
      </c>
      <c r="F111" s="721"/>
      <c r="G111" s="721" t="n">
        <f aca="false">SUM(G112:G114)</f>
        <v>375998</v>
      </c>
      <c r="H111" s="708"/>
    </row>
    <row r="112" s="693" customFormat="true" ht="11.1" hidden="false" customHeight="true" outlineLevel="0" collapsed="false">
      <c r="A112" s="857" t="s">
        <v>19</v>
      </c>
      <c r="B112" s="858" t="n">
        <f aca="false">125628+153000</f>
        <v>278628</v>
      </c>
      <c r="C112" s="724" t="s">
        <v>225</v>
      </c>
      <c r="D112" s="723" t="n">
        <f aca="false">SUM(E112:G112)</f>
        <v>274103</v>
      </c>
      <c r="E112" s="859"/>
      <c r="F112" s="723"/>
      <c r="G112" s="860" t="n">
        <f aca="false">138973+135130</f>
        <v>274103</v>
      </c>
      <c r="H112" s="861"/>
    </row>
    <row r="113" s="693" customFormat="true" ht="11.1" hidden="false" customHeight="true" outlineLevel="0" collapsed="false">
      <c r="A113" s="862" t="s">
        <v>20</v>
      </c>
      <c r="B113" s="726" t="n">
        <f aca="false">20767+11252+2</f>
        <v>32021</v>
      </c>
      <c r="C113" s="863" t="s">
        <v>226</v>
      </c>
      <c r="D113" s="723" t="n">
        <f aca="false">SUM(E113:G113)</f>
        <v>37065</v>
      </c>
      <c r="E113" s="815"/>
      <c r="F113" s="726"/>
      <c r="G113" s="726" t="n">
        <f aca="false">21090+15975</f>
        <v>37065</v>
      </c>
      <c r="H113" s="708"/>
    </row>
    <row r="114" s="693" customFormat="true" ht="11.1" hidden="false" customHeight="true" outlineLevel="0" collapsed="false">
      <c r="A114" s="862" t="s">
        <v>21</v>
      </c>
      <c r="B114" s="723" t="n">
        <v>54208</v>
      </c>
      <c r="C114" s="727" t="s">
        <v>227</v>
      </c>
      <c r="D114" s="723" t="n">
        <f aca="false">SUM(E114:G114)</f>
        <v>64830</v>
      </c>
      <c r="E114" s="859"/>
      <c r="F114" s="723"/>
      <c r="G114" s="723" t="n">
        <f aca="false">20040+6670+38120</f>
        <v>64830</v>
      </c>
      <c r="H114" s="708"/>
    </row>
    <row r="115" s="693" customFormat="true" ht="14.25" hidden="false" customHeight="false" outlineLevel="0" collapsed="false">
      <c r="A115" s="864" t="s">
        <v>57</v>
      </c>
      <c r="B115" s="865" t="n">
        <f aca="false">2022780+34817+16900+64533-1100-3</f>
        <v>2137927</v>
      </c>
      <c r="C115" s="866"/>
      <c r="D115" s="752" t="n">
        <f aca="false">SUM(E115:G115)</f>
        <v>2021954</v>
      </c>
      <c r="E115" s="867"/>
      <c r="F115" s="714"/>
      <c r="G115" s="868" t="n">
        <f aca="false">1906062+34817+16900+65275-1100</f>
        <v>2021954</v>
      </c>
      <c r="H115" s="861"/>
    </row>
    <row r="116" s="737" customFormat="true" ht="13.5" hidden="false" customHeight="true" outlineLevel="0" collapsed="false">
      <c r="A116" s="869" t="s">
        <v>208</v>
      </c>
      <c r="B116" s="762" t="n">
        <v>170098</v>
      </c>
      <c r="C116" s="870"/>
      <c r="D116" s="752" t="n">
        <f aca="false">SUM(E116:G116)</f>
        <v>0</v>
      </c>
      <c r="E116" s="871"/>
      <c r="F116" s="762"/>
      <c r="G116" s="762"/>
      <c r="H116" s="872"/>
    </row>
    <row r="117" s="737" customFormat="true" ht="13.5" hidden="false" customHeight="true" outlineLevel="0" collapsed="false">
      <c r="A117" s="869" t="s">
        <v>42</v>
      </c>
      <c r="B117" s="762" t="n">
        <f aca="false">1100+500</f>
        <v>1600</v>
      </c>
      <c r="C117" s="870"/>
      <c r="D117" s="714" t="n">
        <f aca="false">SUM(E117:G117)</f>
        <v>1600</v>
      </c>
      <c r="E117" s="871"/>
      <c r="F117" s="762"/>
      <c r="G117" s="762" t="n">
        <f aca="false">1100+500</f>
        <v>1600</v>
      </c>
      <c r="H117" s="872"/>
    </row>
    <row r="118" s="693" customFormat="true" ht="14.25" hidden="false" customHeight="true" outlineLevel="0" collapsed="false">
      <c r="A118" s="873" t="s">
        <v>43</v>
      </c>
      <c r="B118" s="874" t="n">
        <v>35000</v>
      </c>
      <c r="C118" s="875"/>
      <c r="D118" s="876" t="n">
        <f aca="false">SUM(E118:G118)</f>
        <v>0</v>
      </c>
      <c r="E118" s="877"/>
      <c r="F118" s="876"/>
      <c r="G118" s="874"/>
      <c r="H118" s="708"/>
    </row>
    <row r="119" s="737" customFormat="true" ht="13.5" hidden="true" customHeight="false" outlineLevel="0" collapsed="false">
      <c r="A119" s="878"/>
      <c r="B119" s="798"/>
      <c r="C119" s="854"/>
      <c r="D119" s="798"/>
      <c r="E119" s="879"/>
      <c r="F119" s="798"/>
      <c r="G119" s="798"/>
    </row>
    <row r="120" s="693" customFormat="true" ht="14.25" hidden="true" customHeight="false" outlineLevel="0" collapsed="false">
      <c r="A120" s="855"/>
      <c r="B120" s="721"/>
      <c r="C120" s="760"/>
      <c r="D120" s="721"/>
      <c r="E120" s="856"/>
      <c r="F120" s="721"/>
      <c r="G120" s="721"/>
      <c r="H120" s="708"/>
    </row>
    <row r="121" s="693" customFormat="true" ht="9.95" hidden="true" customHeight="true" outlineLevel="0" collapsed="false">
      <c r="A121" s="857"/>
      <c r="B121" s="723"/>
      <c r="C121" s="761"/>
      <c r="D121" s="723"/>
      <c r="E121" s="859"/>
      <c r="F121" s="723"/>
      <c r="G121" s="723"/>
      <c r="H121" s="708"/>
    </row>
    <row r="122" s="693" customFormat="true" ht="14.25" hidden="true" customHeight="false" outlineLevel="0" collapsed="false">
      <c r="A122" s="862"/>
      <c r="B122" s="726"/>
      <c r="C122" s="761"/>
      <c r="D122" s="723"/>
      <c r="E122" s="815"/>
      <c r="F122" s="726"/>
      <c r="G122" s="726"/>
      <c r="H122" s="708"/>
    </row>
    <row r="123" s="693" customFormat="true" ht="14.25" hidden="true" customHeight="false" outlineLevel="0" collapsed="false">
      <c r="A123" s="862"/>
      <c r="B123" s="723"/>
      <c r="C123" s="761"/>
      <c r="D123" s="723"/>
      <c r="E123" s="859"/>
      <c r="F123" s="723"/>
      <c r="G123" s="723"/>
      <c r="H123" s="708"/>
    </row>
    <row r="124" s="693" customFormat="true" ht="14.25" hidden="true" customHeight="false" outlineLevel="0" collapsed="false">
      <c r="A124" s="864"/>
      <c r="B124" s="714"/>
      <c r="C124" s="715"/>
      <c r="D124" s="714"/>
      <c r="E124" s="867"/>
      <c r="F124" s="714"/>
      <c r="G124" s="714"/>
      <c r="H124" s="708"/>
    </row>
    <row r="125" s="693" customFormat="true" ht="9.95" hidden="true" customHeight="true" outlineLevel="0" collapsed="false">
      <c r="A125" s="862"/>
      <c r="B125" s="801"/>
      <c r="C125" s="880"/>
      <c r="D125" s="723"/>
      <c r="E125" s="881"/>
      <c r="F125" s="801"/>
      <c r="G125" s="801"/>
      <c r="H125" s="708"/>
    </row>
    <row r="126" s="693" customFormat="true" ht="9.95" hidden="true" customHeight="true" outlineLevel="0" collapsed="false">
      <c r="A126" s="882"/>
      <c r="B126" s="801"/>
      <c r="C126" s="880"/>
      <c r="D126" s="723"/>
      <c r="E126" s="881"/>
      <c r="F126" s="801"/>
      <c r="G126" s="801"/>
      <c r="H126" s="708"/>
    </row>
    <row r="127" s="693" customFormat="true" ht="15" hidden="true" customHeight="false" outlineLevel="0" collapsed="false">
      <c r="A127" s="883"/>
      <c r="B127" s="884"/>
      <c r="C127" s="766"/>
      <c r="D127" s="726"/>
      <c r="E127" s="815"/>
      <c r="F127" s="726"/>
      <c r="G127" s="884"/>
    </row>
    <row r="128" s="693" customFormat="true" ht="9.95" hidden="true" customHeight="true" outlineLevel="0" collapsed="false">
      <c r="A128" s="885"/>
      <c r="B128" s="884"/>
      <c r="C128" s="886"/>
      <c r="D128" s="887"/>
      <c r="E128" s="888"/>
      <c r="F128" s="884"/>
      <c r="G128" s="884"/>
    </row>
    <row r="129" s="685" customFormat="true" ht="15.75" hidden="true" customHeight="false" outlineLevel="0" collapsed="false">
      <c r="A129" s="768"/>
      <c r="B129" s="889"/>
      <c r="C129" s="744"/>
      <c r="D129" s="743"/>
      <c r="E129" s="890"/>
      <c r="F129" s="743"/>
      <c r="G129" s="889"/>
    </row>
    <row r="130" s="826" customFormat="true" ht="14.25" hidden="true" customHeight="true" outlineLevel="0" collapsed="false">
      <c r="A130" s="891"/>
      <c r="B130" s="892"/>
      <c r="C130" s="886"/>
      <c r="D130" s="887"/>
      <c r="E130" s="888"/>
      <c r="F130" s="887"/>
      <c r="G130" s="892"/>
      <c r="H130" s="893"/>
    </row>
    <row r="131" s="693" customFormat="true" ht="13.5" hidden="false" customHeight="true" outlineLevel="0" collapsed="false">
      <c r="A131" s="261" t="s">
        <v>228</v>
      </c>
      <c r="B131" s="798" t="n">
        <f aca="false">+B132+B136+B142+B141</f>
        <v>667700</v>
      </c>
      <c r="C131" s="854" t="n">
        <v>35</v>
      </c>
      <c r="D131" s="798" t="n">
        <f aca="false">+D132+D136+D142+D141</f>
        <v>635100</v>
      </c>
      <c r="E131" s="798" t="n">
        <f aca="false">+E132+E136+E142+E141</f>
        <v>0</v>
      </c>
      <c r="F131" s="798" t="n">
        <f aca="false">+F132+F136+F142+F141</f>
        <v>0</v>
      </c>
      <c r="G131" s="798" t="n">
        <f aca="false">+G132+G136+G142+G141</f>
        <v>635100</v>
      </c>
      <c r="H131" s="708"/>
    </row>
    <row r="132" s="693" customFormat="true" ht="14.25" hidden="false" customHeight="false" outlineLevel="0" collapsed="false">
      <c r="A132" s="855" t="s">
        <v>150</v>
      </c>
      <c r="B132" s="721" t="n">
        <f aca="false">SUM(B133:B135)</f>
        <v>322000</v>
      </c>
      <c r="C132" s="722"/>
      <c r="D132" s="721" t="n">
        <f aca="false">+D133+D134+D135</f>
        <v>300600</v>
      </c>
      <c r="E132" s="856" t="n">
        <f aca="false">SUM(E133:E135)</f>
        <v>0</v>
      </c>
      <c r="F132" s="721"/>
      <c r="G132" s="721" t="n">
        <f aca="false">SUM(G133:G135)</f>
        <v>300600</v>
      </c>
      <c r="H132" s="708"/>
    </row>
    <row r="133" s="693" customFormat="true" ht="11.1" hidden="false" customHeight="true" outlineLevel="0" collapsed="false">
      <c r="A133" s="857" t="s">
        <v>19</v>
      </c>
      <c r="B133" s="723" t="n">
        <v>253000</v>
      </c>
      <c r="C133" s="724"/>
      <c r="D133" s="723" t="n">
        <f aca="false">SUM(E133:G133)</f>
        <v>237000</v>
      </c>
      <c r="E133" s="859"/>
      <c r="F133" s="723"/>
      <c r="G133" s="723" t="n">
        <v>237000</v>
      </c>
      <c r="H133" s="708"/>
    </row>
    <row r="134" s="693" customFormat="true" ht="11.1" hidden="false" customHeight="true" outlineLevel="0" collapsed="false">
      <c r="A134" s="862" t="s">
        <v>20</v>
      </c>
      <c r="B134" s="726" t="n">
        <v>19000</v>
      </c>
      <c r="C134" s="727"/>
      <c r="D134" s="723" t="n">
        <f aca="false">SUM(E134:G134)</f>
        <v>16200</v>
      </c>
      <c r="E134" s="815"/>
      <c r="F134" s="726"/>
      <c r="G134" s="726" t="n">
        <f aca="false">21200-5000</f>
        <v>16200</v>
      </c>
      <c r="H134" s="708"/>
    </row>
    <row r="135" s="693" customFormat="true" ht="11.1" hidden="false" customHeight="true" outlineLevel="0" collapsed="false">
      <c r="A135" s="862" t="s">
        <v>21</v>
      </c>
      <c r="B135" s="723" t="n">
        <v>50000</v>
      </c>
      <c r="C135" s="727"/>
      <c r="D135" s="723" t="n">
        <f aca="false">SUM(E135:G135)</f>
        <v>47400</v>
      </c>
      <c r="E135" s="859"/>
      <c r="F135" s="723"/>
      <c r="G135" s="723" t="n">
        <v>47400</v>
      </c>
      <c r="H135" s="708"/>
    </row>
    <row r="136" s="693" customFormat="true" ht="14.25" hidden="false" customHeight="false" outlineLevel="0" collapsed="false">
      <c r="A136" s="864" t="s">
        <v>57</v>
      </c>
      <c r="B136" s="714" t="n">
        <v>341200</v>
      </c>
      <c r="C136" s="866"/>
      <c r="D136" s="752" t="n">
        <f aca="false">SUM(E136:G136)</f>
        <v>240000</v>
      </c>
      <c r="E136" s="867"/>
      <c r="F136" s="714"/>
      <c r="G136" s="714" t="n">
        <v>240000</v>
      </c>
      <c r="H136" s="708"/>
    </row>
    <row r="137" s="693" customFormat="true" ht="11.1" hidden="true" customHeight="true" outlineLevel="0" collapsed="false">
      <c r="A137" s="882" t="s">
        <v>229</v>
      </c>
      <c r="B137" s="801"/>
      <c r="C137" s="727"/>
      <c r="D137" s="723" t="n">
        <f aca="false">SUM(E137:G137)</f>
        <v>0</v>
      </c>
      <c r="E137" s="881"/>
      <c r="F137" s="801"/>
      <c r="G137" s="801"/>
      <c r="H137" s="708"/>
    </row>
    <row r="138" s="693" customFormat="true" ht="11.1" hidden="true" customHeight="true" outlineLevel="0" collapsed="false">
      <c r="A138" s="882" t="s">
        <v>230</v>
      </c>
      <c r="B138" s="801"/>
      <c r="C138" s="880"/>
      <c r="D138" s="723"/>
      <c r="E138" s="881"/>
      <c r="F138" s="801"/>
      <c r="G138" s="801"/>
      <c r="H138" s="708"/>
    </row>
    <row r="139" s="693" customFormat="true" ht="11.1" hidden="true" customHeight="true" outlineLevel="0" collapsed="false">
      <c r="A139" s="882" t="s">
        <v>98</v>
      </c>
      <c r="B139" s="801"/>
      <c r="C139" s="880"/>
      <c r="D139" s="723" t="n">
        <f aca="false">SUM(E139:G139)</f>
        <v>0</v>
      </c>
      <c r="E139" s="881"/>
      <c r="F139" s="801"/>
      <c r="G139" s="801"/>
      <c r="H139" s="708"/>
    </row>
    <row r="140" s="693" customFormat="true" ht="11.1" hidden="true" customHeight="true" outlineLevel="0" collapsed="false">
      <c r="A140" s="217" t="s">
        <v>99</v>
      </c>
      <c r="B140" s="801"/>
      <c r="C140" s="880"/>
      <c r="D140" s="723" t="n">
        <f aca="false">SUM(E140:G140)</f>
        <v>0</v>
      </c>
      <c r="E140" s="881"/>
      <c r="F140" s="801"/>
      <c r="G140" s="801"/>
      <c r="H140" s="708"/>
    </row>
    <row r="141" s="737" customFormat="true" ht="13.5" hidden="false" customHeight="true" outlineLevel="0" collapsed="false">
      <c r="A141" s="733" t="s">
        <v>42</v>
      </c>
      <c r="B141" s="734" t="n">
        <v>4500</v>
      </c>
      <c r="C141" s="735"/>
      <c r="D141" s="714" t="n">
        <f aca="false">SUM(E141:G141)</f>
        <v>4500</v>
      </c>
      <c r="E141" s="736"/>
      <c r="F141" s="736"/>
      <c r="G141" s="734" t="n">
        <v>4500</v>
      </c>
    </row>
    <row r="142" s="693" customFormat="true" ht="14.25" hidden="false" customHeight="true" outlineLevel="0" collapsed="false">
      <c r="A142" s="894" t="s">
        <v>43</v>
      </c>
      <c r="B142" s="895"/>
      <c r="C142" s="738"/>
      <c r="D142" s="740" t="n">
        <f aca="false">SUM(E142:G142)</f>
        <v>90000</v>
      </c>
      <c r="E142" s="896"/>
      <c r="F142" s="740"/>
      <c r="G142" s="895" t="n">
        <v>90000</v>
      </c>
      <c r="H142" s="708"/>
    </row>
    <row r="143" s="817" customFormat="true" ht="25.5" hidden="false" customHeight="true" outlineLevel="0" collapsed="false">
      <c r="A143" s="897"/>
      <c r="B143" s="897"/>
      <c r="C143" s="897"/>
      <c r="D143" s="897"/>
      <c r="E143" s="897"/>
      <c r="F143" s="897"/>
      <c r="G143" s="897"/>
      <c r="H143" s="816"/>
    </row>
    <row r="144" s="693" customFormat="true" ht="14.25" hidden="false" customHeight="false" outlineLevel="0" collapsed="false">
      <c r="C144" s="898"/>
    </row>
    <row r="145" s="693" customFormat="true" ht="14.25" hidden="false" customHeight="false" outlineLevel="0" collapsed="false">
      <c r="C145" s="898"/>
    </row>
    <row r="146" s="693" customFormat="true" ht="14.25" hidden="false" customHeight="false" outlineLevel="0" collapsed="false">
      <c r="C146" s="898"/>
    </row>
    <row r="147" s="693" customFormat="true" ht="14.25" hidden="false" customHeight="false" outlineLevel="0" collapsed="false">
      <c r="C147" s="898"/>
    </row>
    <row r="148" s="693" customFormat="true" ht="14.25" hidden="false" customHeight="false" outlineLevel="0" collapsed="false">
      <c r="C148" s="898"/>
    </row>
    <row r="149" s="693" customFormat="true" ht="14.25" hidden="false" customHeight="false" outlineLevel="0" collapsed="false">
      <c r="C149" s="898"/>
    </row>
  </sheetData>
  <mergeCells count="24">
    <mergeCell ref="A1:G1"/>
    <mergeCell ref="B3:B6"/>
    <mergeCell ref="C3:C6"/>
    <mergeCell ref="D3:G3"/>
    <mergeCell ref="D4:D6"/>
    <mergeCell ref="E4:G4"/>
    <mergeCell ref="H24:I24"/>
    <mergeCell ref="H27:I27"/>
    <mergeCell ref="H28:I28"/>
    <mergeCell ref="H29:I29"/>
    <mergeCell ref="H34:I34"/>
    <mergeCell ref="H40:I40"/>
    <mergeCell ref="H45:I45"/>
    <mergeCell ref="H48:I48"/>
    <mergeCell ref="H55:I55"/>
    <mergeCell ref="H56:I56"/>
    <mergeCell ref="H58:I58"/>
    <mergeCell ref="D83:G83"/>
    <mergeCell ref="A88:G88"/>
    <mergeCell ref="C90:C93"/>
    <mergeCell ref="D90:G90"/>
    <mergeCell ref="E91:G91"/>
    <mergeCell ref="H107:J107"/>
    <mergeCell ref="A143:G143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74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G180" activeCellId="0" sqref="G18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0.86"/>
    <col collapsed="false" customWidth="true" hidden="false" outlineLevel="0" max="2" min="2" style="1" width="10.99"/>
    <col collapsed="false" customWidth="true" hidden="false" outlineLevel="0" max="3" min="3" style="899" width="9.99"/>
    <col collapsed="false" customWidth="true" hidden="false" outlineLevel="0" max="4" min="4" style="1" width="9.87"/>
    <col collapsed="false" customWidth="true" hidden="false" outlineLevel="0" max="5" min="5" style="1" width="10.25"/>
    <col collapsed="false" customWidth="true" hidden="false" outlineLevel="0" max="6" min="6" style="1" width="9.99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s="6" customFormat="true" ht="18.75" hidden="false" customHeight="false" outlineLevel="0" collapsed="false">
      <c r="A1" s="2" t="s">
        <v>231</v>
      </c>
      <c r="B1" s="2"/>
      <c r="C1" s="900"/>
      <c r="D1" s="5"/>
      <c r="E1" s="4"/>
      <c r="F1" s="4"/>
      <c r="G1" s="5"/>
    </row>
    <row r="2" customFormat="false" ht="9.75" hidden="false" customHeight="true" outlineLevel="0" collapsed="false">
      <c r="A2" s="8"/>
      <c r="B2" s="8"/>
      <c r="C2" s="901"/>
      <c r="D2" s="8"/>
      <c r="E2" s="8"/>
      <c r="F2" s="8"/>
      <c r="G2" s="10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26" t="n">
        <v>7</v>
      </c>
    </row>
    <row r="8" customFormat="false" ht="15" hidden="false" customHeight="false" outlineLevel="0" collapsed="false">
      <c r="A8" s="27" t="s">
        <v>232</v>
      </c>
      <c r="B8" s="28" t="n">
        <f aca="false">+B9+B13+B14</f>
        <v>3455584</v>
      </c>
      <c r="C8" s="542" t="n">
        <f aca="false">C16+C30+C50+C68+C77+C93+C111+C123+C155+C163+C142+C104</f>
        <v>160.5</v>
      </c>
      <c r="D8" s="28" t="n">
        <f aca="false">+D9+D13+D14</f>
        <v>3518821</v>
      </c>
      <c r="E8" s="28" t="n">
        <f aca="false">+E9+E13+E14</f>
        <v>1580792</v>
      </c>
      <c r="F8" s="28" t="n">
        <f aca="false">+F9+F13+F14</f>
        <v>73392</v>
      </c>
      <c r="G8" s="28" t="n">
        <f aca="false">+G9+G13+G14</f>
        <v>1864637</v>
      </c>
    </row>
    <row r="9" customFormat="false" ht="14.25" hidden="false" customHeight="false" outlineLevel="0" collapsed="false">
      <c r="A9" s="31" t="s">
        <v>18</v>
      </c>
      <c r="B9" s="74" t="n">
        <f aca="false">+B10+B11+B12</f>
        <v>1672079</v>
      </c>
      <c r="C9" s="902"/>
      <c r="D9" s="74" t="n">
        <f aca="false">+D10+D11+D12</f>
        <v>1764724</v>
      </c>
      <c r="E9" s="74" t="n">
        <f aca="false">+E10+E11+E12</f>
        <v>772207</v>
      </c>
      <c r="F9" s="74" t="n">
        <f aca="false">+F10+F11+F12</f>
        <v>20280</v>
      </c>
      <c r="G9" s="74" t="n">
        <f aca="false">+G10+G11+G12</f>
        <v>972237</v>
      </c>
    </row>
    <row r="10" customFormat="false" ht="11.1" hidden="false" customHeight="true" outlineLevel="0" collapsed="false">
      <c r="A10" s="34" t="s">
        <v>19</v>
      </c>
      <c r="B10" s="35" t="n">
        <f aca="false">B18+B32+B52+B70+B79+B95+B113+B125+B157+B165+B144+B106</f>
        <v>1317740</v>
      </c>
      <c r="C10" s="903"/>
      <c r="D10" s="35" t="n">
        <f aca="false">D18+D32+D52+D70+D79+D95+D113+D125+D157+D165+D144+D106</f>
        <v>1387224</v>
      </c>
      <c r="E10" s="35" t="n">
        <f aca="false">E18+E32+E52+E70+E79+E95+E113+E125+E157+E165+E144+E106</f>
        <v>613000</v>
      </c>
      <c r="F10" s="35" t="n">
        <f aca="false">F18+F32+F52+F70+F79+F95+F113+F125+F157+F165+F144+F106</f>
        <v>0</v>
      </c>
      <c r="G10" s="35" t="n">
        <f aca="false">G18+G32+G52+G70+G79+G95+G113+G125+G157+G165+G144+G106</f>
        <v>774224</v>
      </c>
    </row>
    <row r="11" customFormat="false" ht="11.1" hidden="false" customHeight="true" outlineLevel="0" collapsed="false">
      <c r="A11" s="37" t="s">
        <v>20</v>
      </c>
      <c r="B11" s="35" t="n">
        <f aca="false">B19+B33+B53+B71+B80+B96+B114+B126+B158+B166+B145+B107</f>
        <v>95769</v>
      </c>
      <c r="C11" s="904"/>
      <c r="D11" s="35" t="n">
        <f aca="false">D19+D33+D53+D71+D80+D96+D114+D126+D158+D166+D145+D107</f>
        <v>109414</v>
      </c>
      <c r="E11" s="35" t="n">
        <f aca="false">E19+E33+E53+E71+E80+E96+E114+E126+E158+E166+E145+E107</f>
        <v>52607</v>
      </c>
      <c r="F11" s="35" t="n">
        <f aca="false">F19+F33+F53+F71+F80+F96+F114+F126+F158+F166+F145+F107</f>
        <v>20280</v>
      </c>
      <c r="G11" s="35" t="n">
        <f aca="false">G19+G33+G53+G71+G80+G96+G114+G126+G158+G166+G145+G107</f>
        <v>36527</v>
      </c>
    </row>
    <row r="12" customFormat="false" ht="11.1" hidden="false" customHeight="true" outlineLevel="0" collapsed="false">
      <c r="A12" s="37" t="s">
        <v>21</v>
      </c>
      <c r="B12" s="35" t="n">
        <f aca="false">B20+B34+B54+B72+B81+B97+B115+B127+B159+B167+B146+B108</f>
        <v>258570</v>
      </c>
      <c r="C12" s="904"/>
      <c r="D12" s="35" t="n">
        <f aca="false">D20+D34+D54+D72+D81+D97+D115+D127+D159+D167+D146+D108</f>
        <v>268086</v>
      </c>
      <c r="E12" s="35" t="n">
        <f aca="false">E20+E34+E54+E72+E81+E97+E115+E127+E159+E167+E146+E108</f>
        <v>106600</v>
      </c>
      <c r="F12" s="35" t="n">
        <f aca="false">F20+F34+F54+F72+F81+F97+F115+F127+F159+F167+F146+F108</f>
        <v>0</v>
      </c>
      <c r="G12" s="35" t="n">
        <f aca="false">G20+G34+G54+G72+G81+G97+G115+G127+G159+G167+G146+G108</f>
        <v>161486</v>
      </c>
    </row>
    <row r="13" customFormat="false" ht="14.25" hidden="false" customHeight="false" outlineLevel="0" collapsed="false">
      <c r="A13" s="157" t="s">
        <v>233</v>
      </c>
      <c r="B13" s="158" t="n">
        <f aca="false">B21+B29+B35+B55+B59+B67+B73+B74+B82+B98+B116+B128+B160+B168+B147+B151+B152+B109+B120+B129</f>
        <v>1516798</v>
      </c>
      <c r="C13" s="905"/>
      <c r="D13" s="158" t="n">
        <f aca="false">D21+D29+D35+D55+D59+D67+D73+D74+D82+D98+D116+D128+D160+D168+D147+D151+D152+D109+D120+D129</f>
        <v>1508597</v>
      </c>
      <c r="E13" s="158" t="n">
        <f aca="false">E21+E29+E35+E55+E59+E67+E73+E74+E82+E98+E116+E128+E160+E168+E147+E151+E152+E109+E120+E129</f>
        <v>796585</v>
      </c>
      <c r="F13" s="158" t="n">
        <f aca="false">F21+F29+F35+F55+F59+F67+F73+F74+F82+F98+F116+F128+F160+F168+F147+F151+F152+F109+F120+F129</f>
        <v>48112</v>
      </c>
      <c r="G13" s="158" t="n">
        <f aca="false">G21+G29+G35+G55+G59+G67+G73+G74+G82+G98+G116+G128+G160+G168+G147+G151+G152+G109+G120+G129</f>
        <v>663900</v>
      </c>
    </row>
    <row r="14" customFormat="false" ht="15" hidden="false" customHeight="false" outlineLevel="0" collapsed="false">
      <c r="A14" s="906" t="s">
        <v>23</v>
      </c>
      <c r="B14" s="158" t="n">
        <f aca="false">B27+B39+B56+B60+B75+B83+B102+B121+B130+B153+B161+B173+B110</f>
        <v>266707</v>
      </c>
      <c r="C14" s="905"/>
      <c r="D14" s="158" t="n">
        <f aca="false">D27+D39+D56+D60+D75+D83+D102+D121+D130+D153+D161+D173+D110</f>
        <v>245500</v>
      </c>
      <c r="E14" s="158" t="n">
        <f aca="false">E27+E39+E56+E60+E75+E83+E102+E121+E130+E153+E161+E173+E110</f>
        <v>12000</v>
      </c>
      <c r="F14" s="158" t="n">
        <f aca="false">F27+F39+F56+F60+F75+F83+F102+F121+F130+F153+F161+F173+F110</f>
        <v>5000</v>
      </c>
      <c r="G14" s="158" t="n">
        <f aca="false">G27+G39+G56+G60+G75+G83+G102+G121+G130+G153+G161+G173+G110</f>
        <v>228500</v>
      </c>
    </row>
    <row r="15" customFormat="false" ht="15" hidden="true" customHeight="false" outlineLevel="0" collapsed="false">
      <c r="A15" s="85" t="s">
        <v>24</v>
      </c>
      <c r="B15" s="45" t="n">
        <f aca="false">B28+B40+B57+B61+B76+B84+B103+B122+B131+B154+B162+B174</f>
        <v>0</v>
      </c>
      <c r="C15" s="87"/>
      <c r="D15" s="45" t="n">
        <f aca="false">SUM(E15:G15)</f>
        <v>0</v>
      </c>
      <c r="E15" s="45" t="n">
        <f aca="false">E28+E40+E57+E61+E76+E84+E103+E122+E131+E154+E162+E174</f>
        <v>0</v>
      </c>
      <c r="F15" s="45" t="n">
        <f aca="false">F28+F40+F57+F61+F76+F84+F103+F122+F131+F154+F162+F174</f>
        <v>0</v>
      </c>
      <c r="G15" s="45" t="n">
        <f aca="false">G28+G40+G57+G61+G76+G84+G103+G122+G131+G154+G162+G174</f>
        <v>0</v>
      </c>
    </row>
    <row r="16" customFormat="false" ht="15" hidden="false" customHeight="false" outlineLevel="0" collapsed="false">
      <c r="A16" s="27" t="s">
        <v>234</v>
      </c>
      <c r="B16" s="28" t="n">
        <f aca="false">+B17+B21+B27+B28</f>
        <v>439340</v>
      </c>
      <c r="C16" s="542" t="n">
        <v>30</v>
      </c>
      <c r="D16" s="28" t="n">
        <f aca="false">+D17+D21+D27+D28</f>
        <v>485960</v>
      </c>
      <c r="E16" s="28" t="n">
        <f aca="false">+E17+E21+E27+E28</f>
        <v>477960</v>
      </c>
      <c r="F16" s="28" t="n">
        <f aca="false">+F17+F21+F27+F28</f>
        <v>8000</v>
      </c>
      <c r="G16" s="28" t="n">
        <f aca="false">+G17+G21+G27+G28</f>
        <v>0</v>
      </c>
    </row>
    <row r="17" customFormat="false" ht="14.25" hidden="false" customHeight="true" outlineLevel="0" collapsed="false">
      <c r="A17" s="317" t="s">
        <v>134</v>
      </c>
      <c r="B17" s="431" t="n">
        <f aca="false">+B18+B19+B20</f>
        <v>332340</v>
      </c>
      <c r="C17" s="907"/>
      <c r="D17" s="123" t="n">
        <f aca="false">+D18+D19+D20</f>
        <v>364400</v>
      </c>
      <c r="E17" s="431" t="n">
        <f aca="false">+E18+E19+E20</f>
        <v>364400</v>
      </c>
      <c r="F17" s="123" t="n">
        <f aca="false">+F18+F19+F20</f>
        <v>0</v>
      </c>
      <c r="G17" s="123" t="n">
        <f aca="false">+G18+G19+G20</f>
        <v>0</v>
      </c>
    </row>
    <row r="18" customFormat="false" ht="11.1" hidden="false" customHeight="true" outlineLevel="0" collapsed="false">
      <c r="A18" s="908" t="s">
        <v>19</v>
      </c>
      <c r="B18" s="56" t="n">
        <v>262000</v>
      </c>
      <c r="C18" s="909"/>
      <c r="D18" s="55" t="n">
        <f aca="false">SUM(E18:G18)</f>
        <v>290000</v>
      </c>
      <c r="E18" s="56" t="n">
        <v>290000</v>
      </c>
      <c r="F18" s="56"/>
      <c r="G18" s="55"/>
    </row>
    <row r="19" customFormat="false" ht="11.1" hidden="false" customHeight="true" outlineLevel="0" collapsed="false">
      <c r="A19" s="910" t="s">
        <v>20</v>
      </c>
      <c r="B19" s="56" t="n">
        <v>21000</v>
      </c>
      <c r="C19" s="288"/>
      <c r="D19" s="55" t="n">
        <f aca="false">SUM(E19:G19)</f>
        <v>27000</v>
      </c>
      <c r="E19" s="56" t="n">
        <v>27000</v>
      </c>
      <c r="F19" s="56"/>
      <c r="G19" s="55"/>
    </row>
    <row r="20" customFormat="false" ht="11.1" hidden="false" customHeight="true" outlineLevel="0" collapsed="false">
      <c r="A20" s="910" t="s">
        <v>21</v>
      </c>
      <c r="B20" s="56" t="n">
        <v>49340</v>
      </c>
      <c r="C20" s="288"/>
      <c r="D20" s="55" t="n">
        <f aca="false">SUM(E20:G20)</f>
        <v>47400</v>
      </c>
      <c r="E20" s="56" t="n">
        <v>47400</v>
      </c>
      <c r="F20" s="56"/>
      <c r="G20" s="55"/>
    </row>
    <row r="21" customFormat="false" ht="14.25" hidden="false" customHeight="false" outlineLevel="0" collapsed="false">
      <c r="A21" s="911" t="s">
        <v>235</v>
      </c>
      <c r="B21" s="378" t="n">
        <v>107000</v>
      </c>
      <c r="C21" s="337"/>
      <c r="D21" s="176" t="n">
        <f aca="false">SUM(E21:G21)</f>
        <v>109560</v>
      </c>
      <c r="E21" s="378" t="n">
        <v>101560</v>
      </c>
      <c r="F21" s="378" t="n">
        <v>8000</v>
      </c>
      <c r="G21" s="176"/>
    </row>
    <row r="22" customFormat="false" ht="11.1" hidden="false" customHeight="true" outlineLevel="0" collapsed="false">
      <c r="A22" s="912" t="s">
        <v>236</v>
      </c>
      <c r="B22" s="389" t="n">
        <v>30000</v>
      </c>
      <c r="C22" s="288"/>
      <c r="D22" s="55" t="n">
        <f aca="false">SUM(E22:G22)</f>
        <v>25000</v>
      </c>
      <c r="E22" s="389" t="n">
        <v>17000</v>
      </c>
      <c r="F22" s="389" t="n">
        <v>8000</v>
      </c>
      <c r="G22" s="197"/>
    </row>
    <row r="23" customFormat="false" ht="11.1" hidden="false" customHeight="true" outlineLevel="0" collapsed="false">
      <c r="A23" s="913" t="s">
        <v>237</v>
      </c>
      <c r="B23" s="389" t="n">
        <v>10000</v>
      </c>
      <c r="C23" s="288"/>
      <c r="D23" s="55" t="n">
        <f aca="false">SUM(E23:G23)</f>
        <v>15000</v>
      </c>
      <c r="E23" s="389" t="n">
        <v>15000</v>
      </c>
      <c r="F23" s="389"/>
      <c r="G23" s="197"/>
    </row>
    <row r="24" customFormat="false" ht="11.1" hidden="false" customHeight="true" outlineLevel="0" collapsed="false">
      <c r="A24" s="914" t="s">
        <v>99</v>
      </c>
      <c r="B24" s="389" t="n">
        <v>30000</v>
      </c>
      <c r="C24" s="288"/>
      <c r="D24" s="55" t="n">
        <f aca="false">SUM(E24:G24)</f>
        <v>32000</v>
      </c>
      <c r="E24" s="389" t="n">
        <v>32000</v>
      </c>
      <c r="F24" s="389"/>
      <c r="G24" s="197"/>
    </row>
    <row r="25" customFormat="false" ht="11.1" hidden="false" customHeight="true" outlineLevel="0" collapsed="false">
      <c r="A25" s="912" t="s">
        <v>70</v>
      </c>
      <c r="B25" s="389" t="n">
        <v>14000</v>
      </c>
      <c r="C25" s="288"/>
      <c r="D25" s="55" t="n">
        <f aca="false">SUM(E25:G25)</f>
        <v>20000</v>
      </c>
      <c r="E25" s="389" t="n">
        <v>20000</v>
      </c>
      <c r="F25" s="389"/>
      <c r="G25" s="197"/>
    </row>
    <row r="26" customFormat="false" ht="11.1" hidden="true" customHeight="true" outlineLevel="0" collapsed="false">
      <c r="A26" s="912" t="s">
        <v>238</v>
      </c>
      <c r="B26" s="389"/>
      <c r="C26" s="288"/>
      <c r="D26" s="55" t="n">
        <f aca="false">SUM(E26:G26)</f>
        <v>0</v>
      </c>
      <c r="E26" s="389"/>
      <c r="F26" s="389"/>
      <c r="G26" s="197"/>
    </row>
    <row r="27" s="75" customFormat="true" ht="15" hidden="false" customHeight="true" outlineLevel="0" collapsed="false">
      <c r="A27" s="915" t="s">
        <v>23</v>
      </c>
      <c r="B27" s="378"/>
      <c r="C27" s="293"/>
      <c r="D27" s="176" t="n">
        <f aca="false">SUM(E27:G27)</f>
        <v>12000</v>
      </c>
      <c r="E27" s="378" t="n">
        <v>12000</v>
      </c>
      <c r="F27" s="378"/>
      <c r="G27" s="176"/>
    </row>
    <row r="28" s="75" customFormat="true" ht="15" hidden="true" customHeight="true" outlineLevel="0" collapsed="false">
      <c r="A28" s="916" t="s">
        <v>24</v>
      </c>
      <c r="B28" s="45"/>
      <c r="C28" s="917"/>
      <c r="D28" s="45" t="n">
        <f aca="false">SUM(E28:G28)</f>
        <v>0</v>
      </c>
      <c r="E28" s="45"/>
      <c r="F28" s="45"/>
      <c r="G28" s="45"/>
    </row>
    <row r="29" s="309" customFormat="true" ht="15" hidden="true" customHeight="true" outlineLevel="0" collapsed="false">
      <c r="A29" s="48" t="s">
        <v>239</v>
      </c>
      <c r="B29" s="918"/>
      <c r="C29" s="335"/>
      <c r="D29" s="918" t="n">
        <f aca="false">SUM(E29:G29)</f>
        <v>0</v>
      </c>
      <c r="E29" s="918"/>
      <c r="F29" s="918"/>
      <c r="G29" s="918"/>
    </row>
    <row r="30" customFormat="false" ht="15" hidden="false" customHeight="false" outlineLevel="0" collapsed="false">
      <c r="A30" s="207" t="s">
        <v>240</v>
      </c>
      <c r="B30" s="49" t="n">
        <f aca="false">+B31+B35+B39+B40</f>
        <v>364756</v>
      </c>
      <c r="C30" s="542" t="n">
        <v>24</v>
      </c>
      <c r="D30" s="49" t="n">
        <f aca="false">+D31+D35+D39+D40</f>
        <v>413392</v>
      </c>
      <c r="E30" s="49" t="n">
        <f aca="false">+E31+E35+E39+E40</f>
        <v>367800</v>
      </c>
      <c r="F30" s="49" t="n">
        <f aca="false">+F31+F35+F39+F40</f>
        <v>45592</v>
      </c>
      <c r="G30" s="49" t="n">
        <f aca="false">+G31+G35+G39+G40</f>
        <v>0</v>
      </c>
    </row>
    <row r="31" customFormat="false" ht="14.25" hidden="false" customHeight="true" outlineLevel="0" collapsed="false">
      <c r="A31" s="317" t="s">
        <v>134</v>
      </c>
      <c r="B31" s="54" t="n">
        <f aca="false">+B32+B33+B34</f>
        <v>291070</v>
      </c>
      <c r="C31" s="907"/>
      <c r="D31" s="52" t="n">
        <f aca="false">+D32+D33+D34</f>
        <v>326280</v>
      </c>
      <c r="E31" s="54" t="n">
        <f aca="false">+E32+E33+E34</f>
        <v>311000</v>
      </c>
      <c r="F31" s="52" t="n">
        <f aca="false">+F32+F33+F34</f>
        <v>15280</v>
      </c>
      <c r="G31" s="52" t="n">
        <f aca="false">+G32+G33+G34</f>
        <v>0</v>
      </c>
    </row>
    <row r="32" customFormat="false" ht="11.1" hidden="false" customHeight="true" outlineLevel="0" collapsed="false">
      <c r="A32" s="908" t="s">
        <v>19</v>
      </c>
      <c r="B32" s="56" t="n">
        <v>225000</v>
      </c>
      <c r="C32" s="909"/>
      <c r="D32" s="55" t="n">
        <f aca="false">SUM(E32:G32)</f>
        <v>252000</v>
      </c>
      <c r="E32" s="56" t="n">
        <v>252000</v>
      </c>
      <c r="F32" s="55"/>
      <c r="G32" s="55"/>
    </row>
    <row r="33" customFormat="false" ht="11.1" hidden="false" customHeight="true" outlineLevel="0" collapsed="false">
      <c r="A33" s="910" t="s">
        <v>20</v>
      </c>
      <c r="B33" s="56" t="n">
        <v>24070</v>
      </c>
      <c r="C33" s="288"/>
      <c r="D33" s="55" t="n">
        <f aca="false">SUM(E33:G33)</f>
        <v>29180</v>
      </c>
      <c r="E33" s="56" t="n">
        <v>13900</v>
      </c>
      <c r="F33" s="55" t="n">
        <v>15280</v>
      </c>
      <c r="G33" s="55"/>
    </row>
    <row r="34" customFormat="false" ht="11.1" hidden="false" customHeight="true" outlineLevel="0" collapsed="false">
      <c r="A34" s="910" t="s">
        <v>21</v>
      </c>
      <c r="B34" s="57" t="n">
        <v>42000</v>
      </c>
      <c r="C34" s="288"/>
      <c r="D34" s="55" t="n">
        <f aca="false">SUM(E34:G34)</f>
        <v>45100</v>
      </c>
      <c r="E34" s="57" t="n">
        <v>45100</v>
      </c>
      <c r="F34" s="55"/>
      <c r="G34" s="55"/>
    </row>
    <row r="35" customFormat="false" ht="14.25" hidden="false" customHeight="false" outlineLevel="0" collapsed="false">
      <c r="A35" s="911" t="s">
        <v>95</v>
      </c>
      <c r="B35" s="39" t="n">
        <v>63686</v>
      </c>
      <c r="C35" s="919"/>
      <c r="D35" s="176" t="n">
        <f aca="false">SUM(E35:G35)</f>
        <v>82112</v>
      </c>
      <c r="E35" s="39" t="n">
        <v>56800</v>
      </c>
      <c r="F35" s="52" t="n">
        <f aca="false">15000+10000+312</f>
        <v>25312</v>
      </c>
      <c r="G35" s="52"/>
    </row>
    <row r="36" customFormat="false" ht="11.1" hidden="false" customHeight="true" outlineLevel="0" collapsed="false">
      <c r="A36" s="914" t="s">
        <v>99</v>
      </c>
      <c r="B36" s="198" t="n">
        <v>16400</v>
      </c>
      <c r="C36" s="920"/>
      <c r="D36" s="55" t="n">
        <f aca="false">SUM(E36:G36)</f>
        <v>17000</v>
      </c>
      <c r="E36" s="198" t="n">
        <v>17000</v>
      </c>
      <c r="F36" s="197"/>
      <c r="G36" s="197"/>
    </row>
    <row r="37" customFormat="false" ht="11.1" hidden="false" customHeight="true" outlineLevel="0" collapsed="false">
      <c r="A37" s="912" t="s">
        <v>70</v>
      </c>
      <c r="B37" s="198" t="n">
        <v>27500</v>
      </c>
      <c r="C37" s="920"/>
      <c r="D37" s="55" t="n">
        <f aca="false">SUM(E37:G37)</f>
        <v>43300</v>
      </c>
      <c r="E37" s="198" t="n">
        <v>18300</v>
      </c>
      <c r="F37" s="197" t="n">
        <f aca="false">15000+10000</f>
        <v>25000</v>
      </c>
      <c r="G37" s="197"/>
    </row>
    <row r="38" customFormat="false" ht="11.1" hidden="false" customHeight="true" outlineLevel="0" collapsed="false">
      <c r="A38" s="913" t="s">
        <v>237</v>
      </c>
      <c r="B38" s="198" t="n">
        <v>13200</v>
      </c>
      <c r="C38" s="921"/>
      <c r="D38" s="55" t="n">
        <f aca="false">SUM(E38:G38)</f>
        <v>10000</v>
      </c>
      <c r="E38" s="198" t="n">
        <v>10000</v>
      </c>
      <c r="F38" s="197"/>
      <c r="G38" s="197"/>
    </row>
    <row r="39" customFormat="false" ht="13.5" hidden="false" customHeight="true" outlineLevel="0" collapsed="false">
      <c r="A39" s="922" t="s">
        <v>23</v>
      </c>
      <c r="B39" s="84" t="n">
        <v>10000</v>
      </c>
      <c r="C39" s="923"/>
      <c r="D39" s="204" t="n">
        <f aca="false">SUM(E39:G39)</f>
        <v>5000</v>
      </c>
      <c r="E39" s="84"/>
      <c r="F39" s="294" t="n">
        <v>5000</v>
      </c>
      <c r="G39" s="84"/>
    </row>
    <row r="40" customFormat="false" ht="13.5" hidden="true" customHeight="true" outlineLevel="0" collapsed="false">
      <c r="A40" s="85" t="s">
        <v>24</v>
      </c>
      <c r="B40" s="85"/>
      <c r="C40" s="87"/>
      <c r="D40" s="45" t="n">
        <f aca="false">SUM(E40:G40)</f>
        <v>0</v>
      </c>
      <c r="E40" s="45"/>
      <c r="F40" s="45"/>
      <c r="G40" s="45"/>
    </row>
    <row r="41" customFormat="false" ht="28.5" hidden="true" customHeight="true" outlineLevel="0" collapsed="false">
      <c r="A41" s="112"/>
      <c r="B41" s="112"/>
      <c r="C41" s="924"/>
      <c r="D41" s="291"/>
      <c r="E41" s="104"/>
      <c r="F41" s="104"/>
      <c r="G41" s="104"/>
    </row>
    <row r="42" customFormat="false" ht="42" hidden="true" customHeight="true" outlineLevel="0" collapsed="false">
      <c r="A42" s="112"/>
      <c r="B42" s="112"/>
      <c r="C42" s="924"/>
      <c r="D42" s="110"/>
      <c r="E42" s="104"/>
      <c r="F42" s="104"/>
      <c r="G42" s="104"/>
    </row>
    <row r="43" s="6" customFormat="true" ht="19.5" hidden="true" customHeight="false" outlineLevel="0" collapsed="false">
      <c r="A43" s="2" t="s">
        <v>231</v>
      </c>
      <c r="B43" s="2"/>
      <c r="C43" s="900"/>
      <c r="D43" s="5"/>
      <c r="E43" s="4"/>
      <c r="F43" s="4"/>
      <c r="G43" s="5"/>
    </row>
    <row r="44" customFormat="false" ht="10.5" hidden="true" customHeight="true" outlineLevel="0" collapsed="false">
      <c r="A44" s="8"/>
      <c r="B44" s="8"/>
      <c r="C44" s="901"/>
      <c r="D44" s="8"/>
      <c r="E44" s="8"/>
      <c r="F44" s="8"/>
      <c r="G44" s="10" t="s">
        <v>1</v>
      </c>
    </row>
    <row r="45" customFormat="false" ht="15" hidden="true" customHeight="true" outlineLevel="0" collapsed="false">
      <c r="A45" s="115" t="s">
        <v>2</v>
      </c>
      <c r="B45" s="115"/>
      <c r="C45" s="13" t="s">
        <v>47</v>
      </c>
      <c r="D45" s="13" t="s">
        <v>48</v>
      </c>
      <c r="E45" s="13"/>
      <c r="F45" s="13"/>
      <c r="G45" s="13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</row>
    <row r="46" customFormat="false" ht="11.25" hidden="true" customHeight="true" outlineLevel="0" collapsed="false">
      <c r="A46" s="117"/>
      <c r="B46" s="117"/>
      <c r="C46" s="13"/>
      <c r="D46" s="21" t="s">
        <v>49</v>
      </c>
      <c r="E46" s="18" t="s">
        <v>8</v>
      </c>
      <c r="F46" s="18"/>
      <c r="G46" s="18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</row>
    <row r="47" customFormat="false" ht="11.25" hidden="true" customHeight="true" outlineLevel="0" collapsed="false">
      <c r="A47" s="118" t="s">
        <v>50</v>
      </c>
      <c r="B47" s="118"/>
      <c r="C47" s="13"/>
      <c r="D47" s="119" t="s">
        <v>51</v>
      </c>
      <c r="E47" s="20" t="s">
        <v>10</v>
      </c>
      <c r="F47" s="21" t="s">
        <v>11</v>
      </c>
      <c r="G47" s="22" t="s">
        <v>12</v>
      </c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</row>
    <row r="48" customFormat="false" ht="12" hidden="true" customHeight="true" outlineLevel="0" collapsed="false">
      <c r="A48" s="118" t="s">
        <v>52</v>
      </c>
      <c r="B48" s="118"/>
      <c r="C48" s="13"/>
      <c r="D48" s="120"/>
      <c r="E48" s="121" t="s">
        <v>16</v>
      </c>
      <c r="F48" s="24" t="s">
        <v>15</v>
      </c>
      <c r="G48" s="25" t="s">
        <v>16</v>
      </c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</row>
    <row r="49" s="358" customFormat="true" ht="11.25" hidden="true" customHeight="true" outlineLevel="0" collapsed="false">
      <c r="A49" s="429" t="n">
        <v>1</v>
      </c>
      <c r="B49" s="429"/>
      <c r="C49" s="26" t="n">
        <v>2</v>
      </c>
      <c r="D49" s="26" t="n">
        <v>3</v>
      </c>
      <c r="E49" s="26" t="n">
        <v>4</v>
      </c>
      <c r="F49" s="26" t="n">
        <v>5</v>
      </c>
      <c r="G49" s="26" t="n">
        <v>6</v>
      </c>
    </row>
    <row r="50" customFormat="false" ht="15" hidden="false" customHeight="false" outlineLevel="0" collapsed="false">
      <c r="A50" s="207" t="s">
        <v>241</v>
      </c>
      <c r="B50" s="49" t="n">
        <f aca="false">+B51+B55+B56+B57</f>
        <v>144904</v>
      </c>
      <c r="C50" s="542" t="n">
        <v>8</v>
      </c>
      <c r="D50" s="49" t="n">
        <f aca="false">+D51+D55+D56+D57</f>
        <v>142220</v>
      </c>
      <c r="E50" s="49" t="n">
        <f aca="false">+E51+E55+E56+E57</f>
        <v>127420</v>
      </c>
      <c r="F50" s="28" t="n">
        <f aca="false">+F51+F55+F56+F57</f>
        <v>14800</v>
      </c>
      <c r="G50" s="49" t="n">
        <f aca="false">+G51+G55+G56+G57</f>
        <v>0</v>
      </c>
    </row>
    <row r="51" customFormat="false" ht="14.25" hidden="false" customHeight="true" outlineLevel="0" collapsed="false">
      <c r="A51" s="173" t="s">
        <v>242</v>
      </c>
      <c r="B51" s="52" t="n">
        <f aca="false">+B52+B53+B54</f>
        <v>101984</v>
      </c>
      <c r="C51" s="907"/>
      <c r="D51" s="52" t="n">
        <f aca="false">+D52+D53+D54</f>
        <v>101807</v>
      </c>
      <c r="E51" s="52" t="n">
        <f aca="false">+E52+E53+E54</f>
        <v>96807</v>
      </c>
      <c r="F51" s="52" t="n">
        <f aca="false">+F52+F53+F54</f>
        <v>5000</v>
      </c>
      <c r="G51" s="52" t="n">
        <f aca="false">+G52+G53+G54</f>
        <v>0</v>
      </c>
    </row>
    <row r="52" customFormat="false" ht="9.95" hidden="false" customHeight="true" outlineLevel="0" collapsed="false">
      <c r="A52" s="34" t="s">
        <v>19</v>
      </c>
      <c r="B52" s="55" t="n">
        <v>74000</v>
      </c>
      <c r="C52" s="909"/>
      <c r="D52" s="197" t="n">
        <f aca="false">SUM(E52:G52)</f>
        <v>71000</v>
      </c>
      <c r="E52" s="55" t="n">
        <v>71000</v>
      </c>
      <c r="F52" s="55"/>
      <c r="G52" s="55"/>
    </row>
    <row r="53" customFormat="false" ht="9.95" hidden="false" customHeight="true" outlineLevel="0" collapsed="false">
      <c r="A53" s="37" t="s">
        <v>20</v>
      </c>
      <c r="B53" s="55" t="n">
        <v>13100</v>
      </c>
      <c r="C53" s="288"/>
      <c r="D53" s="55" t="n">
        <f aca="false">SUM(E53:G53)</f>
        <v>16707</v>
      </c>
      <c r="E53" s="55" t="n">
        <v>11707</v>
      </c>
      <c r="F53" s="55" t="n">
        <v>5000</v>
      </c>
      <c r="G53" s="55"/>
    </row>
    <row r="54" customFormat="false" ht="9.95" hidden="false" customHeight="true" outlineLevel="0" collapsed="false">
      <c r="A54" s="37" t="s">
        <v>21</v>
      </c>
      <c r="B54" s="57" t="n">
        <v>14884</v>
      </c>
      <c r="C54" s="288"/>
      <c r="D54" s="55" t="n">
        <f aca="false">SUM(E54:G54)</f>
        <v>14100</v>
      </c>
      <c r="E54" s="57" t="n">
        <v>14100</v>
      </c>
      <c r="F54" s="55"/>
      <c r="G54" s="55"/>
    </row>
    <row r="55" customFormat="false" ht="14.25" hidden="false" customHeight="false" outlineLevel="0" collapsed="false">
      <c r="A55" s="157" t="s">
        <v>57</v>
      </c>
      <c r="B55" s="39" t="n">
        <v>42920</v>
      </c>
      <c r="C55" s="925"/>
      <c r="D55" s="176" t="n">
        <f aca="false">SUM(E55:G55)</f>
        <v>40413</v>
      </c>
      <c r="E55" s="39" t="n">
        <v>30613</v>
      </c>
      <c r="F55" s="52" t="n">
        <v>9800</v>
      </c>
      <c r="G55" s="52"/>
    </row>
    <row r="56" s="67" customFormat="true" ht="16.5" hidden="false" customHeight="true" outlineLevel="0" collapsed="false">
      <c r="A56" s="926" t="s">
        <v>23</v>
      </c>
      <c r="B56" s="176"/>
      <c r="C56" s="925"/>
      <c r="D56" s="176" t="n">
        <f aca="false">SUM(E56:G56)</f>
        <v>0</v>
      </c>
      <c r="E56" s="176"/>
      <c r="F56" s="176"/>
      <c r="G56" s="55"/>
    </row>
    <row r="57" s="67" customFormat="true" ht="16.5" hidden="true" customHeight="true" outlineLevel="0" collapsed="false">
      <c r="A57" s="85" t="s">
        <v>24</v>
      </c>
      <c r="B57" s="45"/>
      <c r="C57" s="88"/>
      <c r="D57" s="45" t="n">
        <f aca="false">SUM(E57:G57)</f>
        <v>0</v>
      </c>
      <c r="E57" s="45"/>
      <c r="F57" s="45"/>
      <c r="G57" s="45"/>
    </row>
    <row r="58" customFormat="false" ht="15" hidden="false" customHeight="false" outlineLevel="0" collapsed="false">
      <c r="A58" s="207" t="s">
        <v>243</v>
      </c>
      <c r="B58" s="918" t="n">
        <f aca="false">SUM(B59:B60)+B61</f>
        <v>525600</v>
      </c>
      <c r="C58" s="542"/>
      <c r="D58" s="918" t="n">
        <f aca="false">SUM(D59:D60)+D61</f>
        <v>608000</v>
      </c>
      <c r="E58" s="918" t="n">
        <f aca="false">SUM(E59:E60)+E61</f>
        <v>603000</v>
      </c>
      <c r="F58" s="918" t="n">
        <f aca="false">SUM(F59:F60)+F61</f>
        <v>5000</v>
      </c>
      <c r="G58" s="918" t="n">
        <f aca="false">SUM(G59:G60)+G61</f>
        <v>0</v>
      </c>
    </row>
    <row r="59" s="75" customFormat="true" ht="16.5" hidden="false" customHeight="true" outlineLevel="0" collapsed="false">
      <c r="A59" s="182" t="s">
        <v>244</v>
      </c>
      <c r="B59" s="927" t="n">
        <v>525600</v>
      </c>
      <c r="C59" s="928" t="n">
        <v>72</v>
      </c>
      <c r="D59" s="927" t="n">
        <f aca="false">SUM(E59:G59)</f>
        <v>608000</v>
      </c>
      <c r="E59" s="927" t="n">
        <v>603000</v>
      </c>
      <c r="F59" s="927" t="n">
        <v>5000</v>
      </c>
      <c r="G59" s="185"/>
    </row>
    <row r="60" s="67" customFormat="true" ht="16.5" hidden="false" customHeight="true" outlineLevel="0" collapsed="false">
      <c r="A60" s="72" t="s">
        <v>23</v>
      </c>
      <c r="B60" s="176"/>
      <c r="C60" s="286" t="s">
        <v>245</v>
      </c>
      <c r="D60" s="52" t="n">
        <f aca="false">SUM(E60:G60)</f>
        <v>0</v>
      </c>
      <c r="E60" s="176"/>
      <c r="F60" s="176"/>
      <c r="G60" s="55"/>
    </row>
    <row r="61" s="67" customFormat="true" ht="16.5" hidden="true" customHeight="true" outlineLevel="0" collapsed="false">
      <c r="A61" s="85" t="s">
        <v>24</v>
      </c>
      <c r="B61" s="45"/>
      <c r="C61" s="88"/>
      <c r="D61" s="45" t="n">
        <f aca="false">SUM(E61:G61)</f>
        <v>0</v>
      </c>
      <c r="E61" s="45"/>
      <c r="F61" s="45"/>
      <c r="G61" s="45"/>
    </row>
    <row r="62" customFormat="false" ht="14.25" hidden="false" customHeight="true" outlineLevel="0" collapsed="false">
      <c r="A62" s="161" t="s">
        <v>246</v>
      </c>
      <c r="B62" s="49" t="n">
        <f aca="false">B67+B63</f>
        <v>1823</v>
      </c>
      <c r="C62" s="335"/>
      <c r="D62" s="49" t="n">
        <f aca="false">D67+D63</f>
        <v>3614</v>
      </c>
      <c r="E62" s="49" t="n">
        <f aca="false">E67+E63</f>
        <v>3614</v>
      </c>
      <c r="F62" s="49" t="n">
        <f aca="false">F67</f>
        <v>0</v>
      </c>
      <c r="G62" s="49" t="n">
        <f aca="false">G67</f>
        <v>0</v>
      </c>
    </row>
    <row r="63" customFormat="false" ht="14.25" hidden="true" customHeight="true" outlineLevel="0" collapsed="false">
      <c r="A63" s="173" t="s">
        <v>242</v>
      </c>
      <c r="B63" s="52" t="n">
        <f aca="false">+B64+B65+B66</f>
        <v>0</v>
      </c>
      <c r="C63" s="907"/>
      <c r="D63" s="52" t="n">
        <f aca="false">+D64+D65+D66</f>
        <v>0</v>
      </c>
      <c r="E63" s="52" t="n">
        <f aca="false">+E64+E65+E66</f>
        <v>0</v>
      </c>
      <c r="F63" s="52" t="n">
        <f aca="false">+F64+F65+F66</f>
        <v>0</v>
      </c>
      <c r="G63" s="52" t="n">
        <f aca="false">+G64+G65+G66</f>
        <v>0</v>
      </c>
    </row>
    <row r="64" customFormat="false" ht="9.95" hidden="true" customHeight="true" outlineLevel="0" collapsed="false">
      <c r="A64" s="34" t="s">
        <v>19</v>
      </c>
      <c r="B64" s="55"/>
      <c r="C64" s="909"/>
      <c r="D64" s="197" t="n">
        <f aca="false">SUM(E64:G64)</f>
        <v>0</v>
      </c>
      <c r="E64" s="55"/>
      <c r="F64" s="55"/>
      <c r="G64" s="55"/>
    </row>
    <row r="65" customFormat="false" ht="9.95" hidden="true" customHeight="true" outlineLevel="0" collapsed="false">
      <c r="A65" s="37" t="s">
        <v>20</v>
      </c>
      <c r="B65" s="55"/>
      <c r="C65" s="288"/>
      <c r="D65" s="55" t="n">
        <f aca="false">SUM(E65:G65)</f>
        <v>0</v>
      </c>
      <c r="E65" s="55"/>
      <c r="F65" s="55"/>
      <c r="G65" s="55"/>
    </row>
    <row r="66" customFormat="false" ht="9.95" hidden="true" customHeight="true" outlineLevel="0" collapsed="false">
      <c r="A66" s="37" t="s">
        <v>21</v>
      </c>
      <c r="B66" s="57"/>
      <c r="C66" s="288"/>
      <c r="D66" s="55" t="n">
        <f aca="false">SUM(E66:G66)</f>
        <v>0</v>
      </c>
      <c r="E66" s="57"/>
      <c r="F66" s="55"/>
      <c r="G66" s="55"/>
    </row>
    <row r="67" customFormat="false" ht="14.25" hidden="false" customHeight="true" outlineLevel="0" collapsed="false">
      <c r="A67" s="929" t="s">
        <v>211</v>
      </c>
      <c r="B67" s="930" t="n">
        <v>1823</v>
      </c>
      <c r="C67" s="931"/>
      <c r="D67" s="930" t="n">
        <f aca="false">SUM(E67:G67)</f>
        <v>3614</v>
      </c>
      <c r="E67" s="930" t="n">
        <v>3614</v>
      </c>
      <c r="F67" s="930"/>
      <c r="G67" s="281"/>
    </row>
    <row r="68" customFormat="false" ht="15" hidden="false" customHeight="false" outlineLevel="0" collapsed="false">
      <c r="A68" s="932" t="s">
        <v>247</v>
      </c>
      <c r="B68" s="349" t="n">
        <f aca="false">+B69+B73+B75+B74+B76</f>
        <v>424457</v>
      </c>
      <c r="C68" s="933"/>
      <c r="D68" s="349" t="n">
        <f aca="false">+D69+D73+D75+D74+D76</f>
        <v>277430</v>
      </c>
      <c r="E68" s="349" t="n">
        <f aca="false">+E69+E73+E75+E74+E76</f>
        <v>0</v>
      </c>
      <c r="F68" s="349" t="n">
        <f aca="false">+F69+F73+F75+F74+F76</f>
        <v>0</v>
      </c>
      <c r="G68" s="349" t="n">
        <f aca="false">+G69+G73+G75+G74+G76</f>
        <v>277430</v>
      </c>
    </row>
    <row r="69" customFormat="false" ht="14.25" hidden="false" customHeight="false" outlineLevel="0" collapsed="false">
      <c r="A69" s="934" t="s">
        <v>134</v>
      </c>
      <c r="B69" s="165" t="n">
        <f aca="false">+B70+B71+B72</f>
        <v>0</v>
      </c>
      <c r="C69" s="935"/>
      <c r="D69" s="352" t="n">
        <f aca="false">+D70+D71+D72</f>
        <v>5280</v>
      </c>
      <c r="E69" s="167" t="n">
        <f aca="false">+E70+E71+E72</f>
        <v>0</v>
      </c>
      <c r="F69" s="167" t="n">
        <f aca="false">+F70+F71+F72</f>
        <v>0</v>
      </c>
      <c r="G69" s="165" t="n">
        <f aca="false">+G70+G71+G72</f>
        <v>5280</v>
      </c>
    </row>
    <row r="70" customFormat="false" ht="11.1" hidden="false" customHeight="true" outlineLevel="0" collapsed="false">
      <c r="A70" s="34" t="s">
        <v>19</v>
      </c>
      <c r="B70" s="56"/>
      <c r="C70" s="936"/>
      <c r="D70" s="55" t="n">
        <f aca="false">SUM(E70:G70)</f>
        <v>0</v>
      </c>
      <c r="E70" s="133"/>
      <c r="F70" s="133"/>
      <c r="G70" s="57"/>
    </row>
    <row r="71" customFormat="false" ht="11.1" hidden="false" customHeight="true" outlineLevel="0" collapsed="false">
      <c r="A71" s="37" t="s">
        <v>20</v>
      </c>
      <c r="B71" s="56"/>
      <c r="C71" s="936"/>
      <c r="D71" s="55" t="n">
        <f aca="false">SUM(E71:G71)</f>
        <v>5280</v>
      </c>
      <c r="E71" s="133"/>
      <c r="F71" s="133"/>
      <c r="G71" s="57" t="n">
        <v>5280</v>
      </c>
    </row>
    <row r="72" customFormat="false" ht="11.1" hidden="false" customHeight="true" outlineLevel="0" collapsed="false">
      <c r="A72" s="37" t="s">
        <v>21</v>
      </c>
      <c r="B72" s="555"/>
      <c r="C72" s="937"/>
      <c r="D72" s="55" t="n">
        <f aca="false">SUM(E72:G72)</f>
        <v>0</v>
      </c>
      <c r="E72" s="341"/>
      <c r="F72" s="341"/>
      <c r="G72" s="938"/>
    </row>
    <row r="73" customFormat="false" ht="14.25" hidden="false" customHeight="false" outlineLevel="0" collapsed="false">
      <c r="A73" s="31" t="s">
        <v>62</v>
      </c>
      <c r="B73" s="54" t="n">
        <v>114150</v>
      </c>
      <c r="C73" s="939"/>
      <c r="D73" s="176" t="n">
        <f aca="false">SUM(E73:G73)</f>
        <v>24000</v>
      </c>
      <c r="E73" s="149"/>
      <c r="F73" s="149"/>
      <c r="G73" s="54" t="n">
        <f aca="false">22000+2000</f>
        <v>24000</v>
      </c>
    </row>
    <row r="74" customFormat="false" ht="14.25" hidden="false" customHeight="false" outlineLevel="0" collapsed="false">
      <c r="A74" s="31" t="s">
        <v>248</v>
      </c>
      <c r="B74" s="39" t="n">
        <v>155000</v>
      </c>
      <c r="C74" s="940"/>
      <c r="D74" s="159" t="n">
        <f aca="false">SUM(E74:G74)</f>
        <v>133000</v>
      </c>
      <c r="E74" s="395"/>
      <c r="F74" s="395"/>
      <c r="G74" s="39" t="n">
        <v>133000</v>
      </c>
    </row>
    <row r="75" s="75" customFormat="true" ht="15" hidden="false" customHeight="true" outlineLevel="0" collapsed="false">
      <c r="A75" s="926" t="s">
        <v>249</v>
      </c>
      <c r="B75" s="159" t="n">
        <f aca="false">30000+5000-10000+67076+63231</f>
        <v>155307</v>
      </c>
      <c r="C75" s="941"/>
      <c r="D75" s="159" t="n">
        <f aca="false">SUM(E75:G75)</f>
        <v>115150</v>
      </c>
      <c r="E75" s="159"/>
      <c r="F75" s="159"/>
      <c r="G75" s="159" t="n">
        <f aca="false">134150-19000</f>
        <v>115150</v>
      </c>
    </row>
    <row r="76" s="75" customFormat="true" ht="15" hidden="true" customHeight="true" outlineLevel="0" collapsed="false">
      <c r="A76" s="85" t="s">
        <v>24</v>
      </c>
      <c r="B76" s="45"/>
      <c r="C76" s="88"/>
      <c r="D76" s="45" t="n">
        <f aca="false">SUM(E76:G76)</f>
        <v>0</v>
      </c>
      <c r="E76" s="45"/>
      <c r="F76" s="45"/>
      <c r="G76" s="45"/>
    </row>
    <row r="77" customFormat="false" ht="15" hidden="false" customHeight="false" outlineLevel="0" collapsed="false">
      <c r="A77" s="207" t="s">
        <v>250</v>
      </c>
      <c r="B77" s="49" t="n">
        <f aca="false">+B78+B82+B83</f>
        <v>57176</v>
      </c>
      <c r="C77" s="335" t="n">
        <v>2</v>
      </c>
      <c r="D77" s="49" t="n">
        <f aca="false">+D78+D82+D84+D83</f>
        <v>59132</v>
      </c>
      <c r="E77" s="49" t="n">
        <f aca="false">+E78+E82+E84</f>
        <v>0</v>
      </c>
      <c r="F77" s="49" t="n">
        <f aca="false">+F78+F82+F84</f>
        <v>0</v>
      </c>
      <c r="G77" s="49" t="n">
        <f aca="false">+G78+G82+G83</f>
        <v>59132</v>
      </c>
    </row>
    <row r="78" customFormat="false" ht="14.25" hidden="false" customHeight="false" outlineLevel="0" collapsed="false">
      <c r="A78" s="173" t="s">
        <v>134</v>
      </c>
      <c r="B78" s="52" t="n">
        <f aca="false">+B79+B80+B81</f>
        <v>21776</v>
      </c>
      <c r="C78" s="337"/>
      <c r="D78" s="167" t="n">
        <f aca="false">+D79+D80+D81</f>
        <v>24132</v>
      </c>
      <c r="E78" s="52" t="n">
        <f aca="false">+E79+E80+E81</f>
        <v>0</v>
      </c>
      <c r="F78" s="52" t="n">
        <f aca="false">+F79+F80+F81</f>
        <v>0</v>
      </c>
      <c r="G78" s="52" t="n">
        <f aca="false">+G79+G80+G81</f>
        <v>24132</v>
      </c>
    </row>
    <row r="79" customFormat="false" ht="11.1" hidden="false" customHeight="true" outlineLevel="0" collapsed="false">
      <c r="A79" s="34" t="s">
        <v>19</v>
      </c>
      <c r="B79" s="55" t="n">
        <v>17400</v>
      </c>
      <c r="C79" s="288"/>
      <c r="D79" s="55" t="n">
        <f aca="false">SUM(E79:G79)</f>
        <v>19764</v>
      </c>
      <c r="E79" s="55"/>
      <c r="F79" s="55"/>
      <c r="G79" s="55" t="n">
        <v>19764</v>
      </c>
    </row>
    <row r="80" customFormat="false" ht="11.1" hidden="false" customHeight="true" outlineLevel="0" collapsed="false">
      <c r="A80" s="37" t="s">
        <v>20</v>
      </c>
      <c r="B80" s="55" t="n">
        <v>1122</v>
      </c>
      <c r="C80" s="288"/>
      <c r="D80" s="55" t="n">
        <f aca="false">SUM(E80:G80)</f>
        <v>569</v>
      </c>
      <c r="E80" s="55"/>
      <c r="F80" s="55"/>
      <c r="G80" s="55" t="n">
        <v>569</v>
      </c>
    </row>
    <row r="81" customFormat="false" ht="11.1" hidden="false" customHeight="true" outlineLevel="0" collapsed="false">
      <c r="A81" s="37" t="s">
        <v>21</v>
      </c>
      <c r="B81" s="55" t="n">
        <f aca="false">2419+835</f>
        <v>3254</v>
      </c>
      <c r="C81" s="288"/>
      <c r="D81" s="55" t="n">
        <f aca="false">SUM(E81:G81)</f>
        <v>3799</v>
      </c>
      <c r="E81" s="55"/>
      <c r="F81" s="55"/>
      <c r="G81" s="55" t="n">
        <f aca="false">2850+949</f>
        <v>3799</v>
      </c>
    </row>
    <row r="82" customFormat="false" ht="13.5" hidden="false" customHeight="true" outlineLevel="0" collapsed="false">
      <c r="A82" s="31" t="s">
        <v>151</v>
      </c>
      <c r="B82" s="39" t="n">
        <v>24000</v>
      </c>
      <c r="C82" s="337"/>
      <c r="D82" s="176" t="n">
        <f aca="false">SUM(E82:G82)</f>
        <v>23000</v>
      </c>
      <c r="E82" s="52"/>
      <c r="F82" s="52"/>
      <c r="G82" s="39" t="n">
        <v>23000</v>
      </c>
    </row>
    <row r="83" s="75" customFormat="true" ht="15" hidden="false" customHeight="true" outlineLevel="0" collapsed="false">
      <c r="A83" s="677" t="s">
        <v>23</v>
      </c>
      <c r="B83" s="205" t="n">
        <v>11400</v>
      </c>
      <c r="C83" s="942"/>
      <c r="D83" s="204" t="n">
        <f aca="false">SUM(E83:G83)</f>
        <v>12000</v>
      </c>
      <c r="E83" s="204"/>
      <c r="F83" s="204"/>
      <c r="G83" s="205" t="n">
        <v>12000</v>
      </c>
    </row>
    <row r="84" customFormat="false" ht="13.5" hidden="true" customHeight="true" outlineLevel="0" collapsed="false">
      <c r="A84" s="85" t="s">
        <v>24</v>
      </c>
      <c r="B84" s="85"/>
      <c r="C84" s="87"/>
      <c r="D84" s="45" t="n">
        <f aca="false">SUM(E84:G84)</f>
        <v>0</v>
      </c>
      <c r="E84" s="45"/>
      <c r="F84" s="45"/>
      <c r="G84" s="45"/>
    </row>
    <row r="85" customFormat="false" ht="13.5" hidden="false" customHeight="true" outlineLevel="0" collapsed="false">
      <c r="A85" s="112" t="s">
        <v>251</v>
      </c>
      <c r="B85" s="112"/>
      <c r="C85" s="296"/>
      <c r="D85" s="104"/>
      <c r="E85" s="104"/>
      <c r="F85" s="104"/>
      <c r="G85" s="104"/>
    </row>
    <row r="86" s="6" customFormat="true" ht="18.75" hidden="false" customHeight="false" outlineLevel="0" collapsed="false">
      <c r="A86" s="2" t="s">
        <v>231</v>
      </c>
      <c r="B86" s="2"/>
      <c r="C86" s="900"/>
      <c r="D86" s="5"/>
      <c r="E86" s="4"/>
      <c r="F86" s="4"/>
      <c r="G86" s="5"/>
    </row>
    <row r="87" customFormat="false" ht="12.75" hidden="false" customHeight="true" outlineLevel="0" collapsed="false">
      <c r="A87" s="8"/>
      <c r="B87" s="8"/>
      <c r="C87" s="901"/>
      <c r="D87" s="8"/>
      <c r="E87" s="8"/>
      <c r="F87" s="8"/>
      <c r="G87" s="10" t="s">
        <v>1</v>
      </c>
    </row>
    <row r="88" s="15" customFormat="true" ht="15" hidden="false" customHeight="true" outlineLevel="0" collapsed="false">
      <c r="A88" s="11" t="s">
        <v>2</v>
      </c>
      <c r="B88" s="12" t="s">
        <v>3</v>
      </c>
      <c r="C88" s="13" t="s">
        <v>4</v>
      </c>
      <c r="D88" s="13" t="s">
        <v>5</v>
      </c>
      <c r="E88" s="13"/>
      <c r="F88" s="13"/>
      <c r="G88" s="13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s="15" customFormat="true" ht="11.25" hidden="false" customHeight="true" outlineLevel="0" collapsed="false">
      <c r="A89" s="16" t="s">
        <v>6</v>
      </c>
      <c r="B89" s="12"/>
      <c r="C89" s="13"/>
      <c r="D89" s="17" t="s">
        <v>7</v>
      </c>
      <c r="E89" s="18" t="s">
        <v>8</v>
      </c>
      <c r="F89" s="18"/>
      <c r="G89" s="18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s="15" customFormat="true" ht="11.25" hidden="false" customHeight="true" outlineLevel="0" collapsed="false">
      <c r="A90" s="19" t="s">
        <v>9</v>
      </c>
      <c r="B90" s="12"/>
      <c r="C90" s="13"/>
      <c r="D90" s="17"/>
      <c r="E90" s="20" t="s">
        <v>10</v>
      </c>
      <c r="F90" s="21" t="s">
        <v>11</v>
      </c>
      <c r="G90" s="22" t="s">
        <v>12</v>
      </c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s="15" customFormat="true" ht="13.5" hidden="false" customHeight="true" outlineLevel="0" collapsed="false">
      <c r="A91" s="19" t="s">
        <v>13</v>
      </c>
      <c r="B91" s="12"/>
      <c r="C91" s="13"/>
      <c r="D91" s="17"/>
      <c r="E91" s="23" t="s">
        <v>14</v>
      </c>
      <c r="F91" s="24" t="s">
        <v>15</v>
      </c>
      <c r="G91" s="25" t="s">
        <v>16</v>
      </c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2" hidden="false" customHeight="true" outlineLevel="0" collapsed="false">
      <c r="A92" s="26" t="n">
        <v>1</v>
      </c>
      <c r="B92" s="26" t="n">
        <v>2</v>
      </c>
      <c r="C92" s="26" t="n">
        <v>3</v>
      </c>
      <c r="D92" s="26" t="n">
        <v>4</v>
      </c>
      <c r="E92" s="26" t="n">
        <v>5</v>
      </c>
      <c r="F92" s="26" t="n">
        <v>6</v>
      </c>
      <c r="G92" s="26" t="n">
        <v>7</v>
      </c>
    </row>
    <row r="93" customFormat="false" ht="15.75" hidden="true" customHeight="true" outlineLevel="0" collapsed="false">
      <c r="A93" s="207" t="s">
        <v>252</v>
      </c>
      <c r="B93" s="49" t="n">
        <f aca="false">+B94+B98+B102+B103</f>
        <v>0</v>
      </c>
      <c r="C93" s="335"/>
      <c r="D93" s="49" t="n">
        <f aca="false">+D94+D98+D102+D103</f>
        <v>0</v>
      </c>
      <c r="E93" s="49" t="n">
        <f aca="false">+E94+E98+E102+E103</f>
        <v>0</v>
      </c>
      <c r="F93" s="49" t="n">
        <f aca="false">+F94+F98+F102+F103</f>
        <v>0</v>
      </c>
      <c r="G93" s="366" t="n">
        <f aca="false">+G94+G98+G102+G103</f>
        <v>0</v>
      </c>
    </row>
    <row r="94" customFormat="false" ht="11.25" hidden="true" customHeight="true" outlineLevel="0" collapsed="false">
      <c r="A94" s="51" t="s">
        <v>150</v>
      </c>
      <c r="B94" s="123" t="n">
        <f aca="false">+B95+B96+B97</f>
        <v>0</v>
      </c>
      <c r="C94" s="902"/>
      <c r="D94" s="943" t="n">
        <f aca="false">+D95+D96+D97</f>
        <v>0</v>
      </c>
      <c r="E94" s="123" t="n">
        <f aca="false">+E95+E96+E97</f>
        <v>0</v>
      </c>
      <c r="F94" s="123" t="n">
        <f aca="false">+F95+F96+F97</f>
        <v>0</v>
      </c>
      <c r="G94" s="431" t="n">
        <f aca="false">+G95+G96+G97</f>
        <v>0</v>
      </c>
    </row>
    <row r="95" customFormat="false" ht="10.5" hidden="true" customHeight="true" outlineLevel="0" collapsed="false">
      <c r="A95" s="34" t="s">
        <v>19</v>
      </c>
      <c r="B95" s="55"/>
      <c r="C95" s="903"/>
      <c r="D95" s="55" t="n">
        <f aca="false">SUM(E95:G95)</f>
        <v>0</v>
      </c>
      <c r="E95" s="55"/>
      <c r="F95" s="55"/>
      <c r="G95" s="56"/>
    </row>
    <row r="96" customFormat="false" ht="12.75" hidden="true" customHeight="true" outlineLevel="0" collapsed="false">
      <c r="A96" s="37" t="s">
        <v>20</v>
      </c>
      <c r="B96" s="55"/>
      <c r="C96" s="288"/>
      <c r="D96" s="55" t="n">
        <f aca="false">SUM(E96:G96)</f>
        <v>0</v>
      </c>
      <c r="E96" s="55"/>
      <c r="F96" s="55"/>
      <c r="G96" s="56"/>
    </row>
    <row r="97" customFormat="false" ht="12" hidden="true" customHeight="true" outlineLevel="0" collapsed="false">
      <c r="A97" s="37" t="s">
        <v>21</v>
      </c>
      <c r="B97" s="55"/>
      <c r="C97" s="288"/>
      <c r="D97" s="55" t="n">
        <f aca="false">SUM(E97:G97)</f>
        <v>0</v>
      </c>
      <c r="E97" s="55"/>
      <c r="F97" s="55"/>
      <c r="G97" s="56"/>
    </row>
    <row r="98" customFormat="false" ht="15" hidden="true" customHeight="false" outlineLevel="0" collapsed="false">
      <c r="A98" s="157" t="s">
        <v>57</v>
      </c>
      <c r="B98" s="52"/>
      <c r="C98" s="337"/>
      <c r="D98" s="176" t="n">
        <f aca="false">SUM(E98:G98)</f>
        <v>0</v>
      </c>
      <c r="E98" s="52"/>
      <c r="F98" s="52"/>
      <c r="G98" s="54"/>
    </row>
    <row r="99" s="67" customFormat="true" ht="11.1" hidden="true" customHeight="true" outlineLevel="0" collapsed="false">
      <c r="A99" s="372"/>
      <c r="B99" s="55"/>
      <c r="C99" s="288"/>
      <c r="D99" s="55"/>
      <c r="E99" s="55"/>
      <c r="F99" s="55"/>
      <c r="G99" s="56"/>
    </row>
    <row r="100" customFormat="false" ht="11.1" hidden="true" customHeight="true" outlineLevel="0" collapsed="false">
      <c r="A100" s="944"/>
      <c r="B100" s="197"/>
      <c r="C100" s="337"/>
      <c r="D100" s="55"/>
      <c r="E100" s="197"/>
      <c r="F100" s="197"/>
      <c r="G100" s="389"/>
    </row>
    <row r="101" customFormat="false" ht="11.1" hidden="true" customHeight="true" outlineLevel="0" collapsed="false">
      <c r="A101" s="944"/>
      <c r="B101" s="197"/>
      <c r="C101" s="337"/>
      <c r="D101" s="55"/>
      <c r="E101" s="197"/>
      <c r="F101" s="197"/>
      <c r="G101" s="389"/>
    </row>
    <row r="102" customFormat="false" ht="15" hidden="true" customHeight="false" outlineLevel="0" collapsed="false">
      <c r="A102" s="173" t="s">
        <v>23</v>
      </c>
      <c r="B102" s="52"/>
      <c r="C102" s="337"/>
      <c r="D102" s="176" t="n">
        <f aca="false">SUM(E102:G102)</f>
        <v>0</v>
      </c>
      <c r="E102" s="52"/>
      <c r="F102" s="52"/>
      <c r="G102" s="52"/>
    </row>
    <row r="103" customFormat="false" ht="15" hidden="true" customHeight="false" outlineLevel="0" collapsed="false">
      <c r="A103" s="85" t="s">
        <v>24</v>
      </c>
      <c r="B103" s="45"/>
      <c r="C103" s="88"/>
      <c r="D103" s="45" t="n">
        <f aca="false">SUM(E103:G103)</f>
        <v>0</v>
      </c>
      <c r="E103" s="45"/>
      <c r="F103" s="45"/>
      <c r="G103" s="45"/>
    </row>
    <row r="104" customFormat="false" ht="15" hidden="false" customHeight="false" outlineLevel="0" collapsed="false">
      <c r="A104" s="207" t="s">
        <v>253</v>
      </c>
      <c r="B104" s="49" t="n">
        <f aca="false">+B105+B109+B110</f>
        <v>127000</v>
      </c>
      <c r="C104" s="542" t="n">
        <v>4.5</v>
      </c>
      <c r="D104" s="49" t="n">
        <f aca="false">+D105+D109+D110</f>
        <v>151400</v>
      </c>
      <c r="E104" s="49" t="n">
        <f aca="false">+E105+E109+E110</f>
        <v>0</v>
      </c>
      <c r="F104" s="49" t="n">
        <f aca="false">+F105+F109+F110</f>
        <v>0</v>
      </c>
      <c r="G104" s="49" t="n">
        <f aca="false">+G105+G109+G110</f>
        <v>151400</v>
      </c>
    </row>
    <row r="105" customFormat="false" ht="14.25" hidden="false" customHeight="false" outlineLevel="0" collapsed="false">
      <c r="A105" s="934" t="s">
        <v>150</v>
      </c>
      <c r="B105" s="167" t="n">
        <f aca="false">+B106+B107+B108</f>
        <v>47400</v>
      </c>
      <c r="C105" s="945"/>
      <c r="D105" s="167" t="n">
        <f aca="false">+D106+D107+D108</f>
        <v>47400</v>
      </c>
      <c r="E105" s="167" t="n">
        <f aca="false">+E106+E107+E108</f>
        <v>0</v>
      </c>
      <c r="F105" s="167" t="n">
        <f aca="false">+F106+F107+F108</f>
        <v>0</v>
      </c>
      <c r="G105" s="167" t="n">
        <f aca="false">+G106+G107+G108</f>
        <v>47400</v>
      </c>
    </row>
    <row r="106" customFormat="false" ht="14.25" hidden="false" customHeight="false" outlineLevel="0" collapsed="false">
      <c r="A106" s="34" t="s">
        <v>19</v>
      </c>
      <c r="B106" s="57" t="n">
        <v>39000</v>
      </c>
      <c r="C106" s="288"/>
      <c r="D106" s="55" t="n">
        <f aca="false">SUM(E106:G106)</f>
        <v>39000</v>
      </c>
      <c r="E106" s="55"/>
      <c r="F106" s="55"/>
      <c r="G106" s="57" t="n">
        <v>39000</v>
      </c>
    </row>
    <row r="107" customFormat="false" ht="14.25" hidden="false" customHeight="false" outlineLevel="0" collapsed="false">
      <c r="A107" s="37" t="s">
        <v>20</v>
      </c>
      <c r="B107" s="57" t="n">
        <v>1000</v>
      </c>
      <c r="C107" s="288"/>
      <c r="D107" s="55" t="n">
        <f aca="false">SUM(E107:G107)</f>
        <v>1000</v>
      </c>
      <c r="E107" s="55"/>
      <c r="F107" s="55"/>
      <c r="G107" s="57" t="n">
        <v>1000</v>
      </c>
    </row>
    <row r="108" customFormat="false" ht="14.25" hidden="false" customHeight="false" outlineLevel="0" collapsed="false">
      <c r="A108" s="37" t="s">
        <v>21</v>
      </c>
      <c r="B108" s="938" t="n">
        <v>7400</v>
      </c>
      <c r="C108" s="909"/>
      <c r="D108" s="55" t="n">
        <f aca="false">SUM(E108:G108)</f>
        <v>7400</v>
      </c>
      <c r="E108" s="171"/>
      <c r="F108" s="171"/>
      <c r="G108" s="938" t="n">
        <v>7400</v>
      </c>
    </row>
    <row r="109" customFormat="false" ht="14.25" hidden="false" customHeight="false" outlineLevel="0" collapsed="false">
      <c r="A109" s="157" t="s">
        <v>57</v>
      </c>
      <c r="B109" s="39" t="n">
        <f aca="false">76100+3500</f>
        <v>79600</v>
      </c>
      <c r="C109" s="337"/>
      <c r="D109" s="176" t="n">
        <f aca="false">SUM(E109:G109)</f>
        <v>104000</v>
      </c>
      <c r="E109" s="52"/>
      <c r="F109" s="52"/>
      <c r="G109" s="39" t="n">
        <v>104000</v>
      </c>
    </row>
    <row r="110" customFormat="false" ht="15" hidden="false" customHeight="false" outlineLevel="0" collapsed="false">
      <c r="A110" s="81" t="s">
        <v>23</v>
      </c>
      <c r="B110" s="205"/>
      <c r="C110" s="946"/>
      <c r="D110" s="204" t="n">
        <f aca="false">SUM(E110:G110)</f>
        <v>0</v>
      </c>
      <c r="E110" s="204"/>
      <c r="F110" s="204"/>
      <c r="G110" s="205"/>
    </row>
    <row r="111" customFormat="false" ht="15" hidden="false" customHeight="false" outlineLevel="0" collapsed="false">
      <c r="A111" s="207" t="s">
        <v>254</v>
      </c>
      <c r="B111" s="49" t="n">
        <f aca="false">+B112+B116+B121+B122+B120</f>
        <v>609600</v>
      </c>
      <c r="C111" s="542" t="n">
        <v>63</v>
      </c>
      <c r="D111" s="49" t="n">
        <f aca="false">+D112+D116+D121+D122+D120</f>
        <v>627800</v>
      </c>
      <c r="E111" s="49" t="n">
        <f aca="false">+E112+E116+E121+E122</f>
        <v>0</v>
      </c>
      <c r="F111" s="49" t="n">
        <f aca="false">+F112+F116+F121+F122</f>
        <v>0</v>
      </c>
      <c r="G111" s="49" t="n">
        <f aca="false">+G112+G116+G121+G122+G120</f>
        <v>627800</v>
      </c>
    </row>
    <row r="112" customFormat="false" ht="14.25" hidden="false" customHeight="false" outlineLevel="0" collapsed="false">
      <c r="A112" s="173" t="s">
        <v>150</v>
      </c>
      <c r="B112" s="54" t="n">
        <f aca="false">+B113+B114+B115</f>
        <v>576600</v>
      </c>
      <c r="C112" s="337"/>
      <c r="D112" s="52" t="n">
        <f aca="false">+D113+D114+D115</f>
        <v>595400</v>
      </c>
      <c r="E112" s="52" t="n">
        <f aca="false">+E113+E114+E115</f>
        <v>0</v>
      </c>
      <c r="F112" s="52" t="n">
        <f aca="false">+F113+F114+F115</f>
        <v>0</v>
      </c>
      <c r="G112" s="54" t="n">
        <f aca="false">+G113+G114+G115</f>
        <v>595400</v>
      </c>
    </row>
    <row r="113" customFormat="false" ht="11.1" hidden="false" customHeight="true" outlineLevel="0" collapsed="false">
      <c r="A113" s="34" t="s">
        <v>19</v>
      </c>
      <c r="B113" s="57" t="n">
        <v>459100</v>
      </c>
      <c r="C113" s="288"/>
      <c r="D113" s="55" t="n">
        <f aca="false">SUM(E113:G113)</f>
        <v>477000</v>
      </c>
      <c r="E113" s="275"/>
      <c r="F113" s="275"/>
      <c r="G113" s="57" t="n">
        <v>477000</v>
      </c>
    </row>
    <row r="114" customFormat="false" ht="11.1" hidden="false" customHeight="true" outlineLevel="0" collapsed="false">
      <c r="A114" s="37" t="s">
        <v>20</v>
      </c>
      <c r="B114" s="57" t="n">
        <v>22000</v>
      </c>
      <c r="C114" s="288"/>
      <c r="D114" s="55" t="n">
        <f aca="false">SUM(E114:G114)</f>
        <v>14500</v>
      </c>
      <c r="E114" s="275"/>
      <c r="F114" s="275"/>
      <c r="G114" s="57" t="n">
        <v>14500</v>
      </c>
    </row>
    <row r="115" customFormat="false" ht="11.1" hidden="false" customHeight="true" outlineLevel="0" collapsed="false">
      <c r="A115" s="37" t="s">
        <v>21</v>
      </c>
      <c r="B115" s="57" t="n">
        <v>95500</v>
      </c>
      <c r="C115" s="288"/>
      <c r="D115" s="55" t="n">
        <f aca="false">SUM(E115:G115)</f>
        <v>103900</v>
      </c>
      <c r="E115" s="275"/>
      <c r="F115" s="275"/>
      <c r="G115" s="57" t="n">
        <v>103900</v>
      </c>
    </row>
    <row r="116" customFormat="false" ht="14.25" hidden="false" customHeight="false" outlineLevel="0" collapsed="false">
      <c r="A116" s="157" t="s">
        <v>107</v>
      </c>
      <c r="B116" s="39" t="n">
        <v>32500</v>
      </c>
      <c r="C116" s="947"/>
      <c r="D116" s="176" t="n">
        <f aca="false">SUM(E116:G116)</f>
        <v>32200</v>
      </c>
      <c r="E116" s="948"/>
      <c r="F116" s="948"/>
      <c r="G116" s="39" t="n">
        <f aca="false">30000+2200</f>
        <v>32200</v>
      </c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</row>
    <row r="117" customFormat="false" ht="11.1" hidden="false" customHeight="true" outlineLevel="0" collapsed="false">
      <c r="A117" s="372" t="s">
        <v>99</v>
      </c>
      <c r="B117" s="61" t="n">
        <v>8000</v>
      </c>
      <c r="C117" s="290"/>
      <c r="D117" s="55" t="n">
        <f aca="false">SUM(E117:G117)</f>
        <v>8000</v>
      </c>
      <c r="E117" s="949"/>
      <c r="F117" s="949"/>
      <c r="G117" s="61" t="n">
        <v>8000</v>
      </c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</row>
    <row r="118" customFormat="false" ht="11.1" hidden="false" customHeight="true" outlineLevel="0" collapsed="false">
      <c r="A118" s="950" t="s">
        <v>175</v>
      </c>
      <c r="B118" s="951" t="n">
        <v>15000</v>
      </c>
      <c r="C118" s="290"/>
      <c r="D118" s="55" t="n">
        <f aca="false">SUM(E118:G118)</f>
        <v>12000</v>
      </c>
      <c r="E118" s="949"/>
      <c r="F118" s="949"/>
      <c r="G118" s="951" t="n">
        <v>12000</v>
      </c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</row>
    <row r="119" customFormat="false" ht="11.1" hidden="false" customHeight="true" outlineLevel="0" collapsed="false">
      <c r="A119" s="944" t="s">
        <v>255</v>
      </c>
      <c r="B119" s="198" t="n">
        <v>5000</v>
      </c>
      <c r="C119" s="288"/>
      <c r="D119" s="55" t="n">
        <f aca="false">SUM(E119:G119)</f>
        <v>5000</v>
      </c>
      <c r="E119" s="952"/>
      <c r="F119" s="952"/>
      <c r="G119" s="198" t="n">
        <v>5000</v>
      </c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</row>
    <row r="120" s="75" customFormat="true" ht="13.5" hidden="false" customHeight="true" outlineLevel="0" collapsed="false">
      <c r="A120" s="76" t="s">
        <v>42</v>
      </c>
      <c r="B120" s="953" t="n">
        <v>500</v>
      </c>
      <c r="C120" s="954"/>
      <c r="D120" s="176" t="n">
        <f aca="false">SUM(E120:G120)</f>
        <v>200</v>
      </c>
      <c r="E120" s="955"/>
      <c r="F120" s="955"/>
      <c r="G120" s="953" t="n">
        <v>200</v>
      </c>
    </row>
    <row r="121" customFormat="false" ht="15" hidden="false" customHeight="false" outlineLevel="0" collapsed="false">
      <c r="A121" s="81" t="s">
        <v>23</v>
      </c>
      <c r="B121" s="481"/>
      <c r="C121" s="293"/>
      <c r="D121" s="204" t="n">
        <f aca="false">SUM(E121:G121)</f>
        <v>0</v>
      </c>
      <c r="E121" s="84"/>
      <c r="F121" s="84"/>
      <c r="G121" s="481"/>
    </row>
    <row r="122" customFormat="false" ht="15" hidden="true" customHeight="false" outlineLevel="0" collapsed="false">
      <c r="A122" s="85" t="s">
        <v>24</v>
      </c>
      <c r="B122" s="45"/>
      <c r="C122" s="88"/>
      <c r="D122" s="45" t="n">
        <f aca="false">SUM(E122:G122)</f>
        <v>0</v>
      </c>
      <c r="E122" s="45"/>
      <c r="F122" s="45"/>
      <c r="G122" s="45"/>
    </row>
    <row r="123" customFormat="false" ht="15" hidden="false" customHeight="false" outlineLevel="0" collapsed="false">
      <c r="A123" s="207" t="s">
        <v>256</v>
      </c>
      <c r="B123" s="366" t="n">
        <f aca="false">+B124+B128+B130+B131+B129</f>
        <v>92197</v>
      </c>
      <c r="C123" s="335" t="n">
        <v>7</v>
      </c>
      <c r="D123" s="49" t="n">
        <f aca="false">+D124+D128+D130+D131+D129</f>
        <v>103938</v>
      </c>
      <c r="E123" s="49" t="n">
        <f aca="false">+E124+E128+E130+E131</f>
        <v>0</v>
      </c>
      <c r="F123" s="49" t="n">
        <f aca="false">+F124+F128+F130+F131</f>
        <v>0</v>
      </c>
      <c r="G123" s="366" t="n">
        <f aca="false">+G124+G128+G130+G131+G129</f>
        <v>103938</v>
      </c>
    </row>
    <row r="124" customFormat="false" ht="14.25" hidden="false" customHeight="false" outlineLevel="0" collapsed="false">
      <c r="A124" s="173" t="s">
        <v>134</v>
      </c>
      <c r="B124" s="123" t="n">
        <f aca="false">+B125+B126+B127</f>
        <v>62797</v>
      </c>
      <c r="C124" s="337"/>
      <c r="D124" s="123" t="n">
        <f aca="false">+D125+D126+D127</f>
        <v>72738</v>
      </c>
      <c r="E124" s="123" t="n">
        <f aca="false">+E125+E126+E127</f>
        <v>0</v>
      </c>
      <c r="F124" s="123" t="n">
        <f aca="false">+F125+F126+F127</f>
        <v>0</v>
      </c>
      <c r="G124" s="123" t="n">
        <f aca="false">+G125+G126+G127</f>
        <v>72738</v>
      </c>
    </row>
    <row r="125" customFormat="false" ht="11.1" hidden="false" customHeight="true" outlineLevel="0" collapsed="false">
      <c r="A125" s="34" t="s">
        <v>19</v>
      </c>
      <c r="B125" s="57" t="n">
        <v>51600</v>
      </c>
      <c r="C125" s="288"/>
      <c r="D125" s="55" t="n">
        <f aca="false">SUM(E125:G125)</f>
        <v>58764</v>
      </c>
      <c r="E125" s="55"/>
      <c r="F125" s="55"/>
      <c r="G125" s="57" t="n">
        <v>58764</v>
      </c>
    </row>
    <row r="126" customFormat="false" ht="11.1" hidden="false" customHeight="true" outlineLevel="0" collapsed="false">
      <c r="A126" s="37" t="s">
        <v>20</v>
      </c>
      <c r="B126" s="57" t="n">
        <v>1548</v>
      </c>
      <c r="C126" s="288"/>
      <c r="D126" s="55" t="n">
        <f aca="false">SUM(E126:G126)</f>
        <v>2679</v>
      </c>
      <c r="E126" s="55"/>
      <c r="F126" s="55"/>
      <c r="G126" s="57" t="n">
        <f aca="false">1679+1000</f>
        <v>2679</v>
      </c>
    </row>
    <row r="127" customFormat="false" ht="11.1" hidden="false" customHeight="true" outlineLevel="0" collapsed="false">
      <c r="A127" s="37" t="s">
        <v>21</v>
      </c>
      <c r="B127" s="57" t="n">
        <f aca="false">7172+2477</f>
        <v>9649</v>
      </c>
      <c r="C127" s="288"/>
      <c r="D127" s="55" t="n">
        <f aca="false">SUM(E127:G127)</f>
        <v>11295</v>
      </c>
      <c r="E127" s="55"/>
      <c r="F127" s="55"/>
      <c r="G127" s="57" t="n">
        <f aca="false">8474+2821</f>
        <v>11295</v>
      </c>
    </row>
    <row r="128" customFormat="false" ht="14.25" hidden="false" customHeight="false" outlineLevel="0" collapsed="false">
      <c r="A128" s="157" t="s">
        <v>57</v>
      </c>
      <c r="B128" s="39" t="n">
        <v>28900</v>
      </c>
      <c r="C128" s="337"/>
      <c r="D128" s="176" t="n">
        <f aca="false">SUM(E128:G128)</f>
        <v>30700</v>
      </c>
      <c r="E128" s="52"/>
      <c r="F128" s="52"/>
      <c r="G128" s="39" t="n">
        <f aca="false">28500+2200</f>
        <v>30700</v>
      </c>
    </row>
    <row r="129" customFormat="false" ht="14.25" hidden="false" customHeight="false" outlineLevel="0" collapsed="false">
      <c r="A129" s="76" t="s">
        <v>42</v>
      </c>
      <c r="B129" s="956" t="n">
        <v>500</v>
      </c>
      <c r="C129" s="954"/>
      <c r="D129" s="176" t="n">
        <f aca="false">SUM(E129:G129)</f>
        <v>500</v>
      </c>
      <c r="E129" s="79"/>
      <c r="F129" s="79"/>
      <c r="G129" s="956" t="n">
        <v>500</v>
      </c>
    </row>
    <row r="130" customFormat="false" ht="15" hidden="false" customHeight="false" outlineLevel="0" collapsed="false">
      <c r="A130" s="81" t="s">
        <v>23</v>
      </c>
      <c r="B130" s="481"/>
      <c r="C130" s="293"/>
      <c r="D130" s="204" t="n">
        <f aca="false">SUM(E130:G130)</f>
        <v>0</v>
      </c>
      <c r="E130" s="84"/>
      <c r="F130" s="84"/>
      <c r="G130" s="481"/>
    </row>
    <row r="131" customFormat="false" ht="15" hidden="true" customHeight="false" outlineLevel="0" collapsed="false">
      <c r="A131" s="85" t="s">
        <v>24</v>
      </c>
      <c r="B131" s="85"/>
      <c r="C131" s="87"/>
      <c r="D131" s="45" t="n">
        <f aca="false">SUM(E131:G131)</f>
        <v>0</v>
      </c>
      <c r="E131" s="45"/>
      <c r="F131" s="45"/>
      <c r="G131" s="45"/>
    </row>
    <row r="132" customFormat="false" ht="15" hidden="true" customHeight="false" outlineLevel="0" collapsed="false">
      <c r="A132" s="311"/>
      <c r="B132" s="311"/>
      <c r="C132" s="957"/>
      <c r="D132" s="113"/>
      <c r="E132" s="113"/>
      <c r="F132" s="113"/>
      <c r="G132" s="113"/>
    </row>
    <row r="133" customFormat="false" ht="17.25" hidden="true" customHeight="true" outlineLevel="0" collapsed="false">
      <c r="A133" s="295"/>
      <c r="B133" s="295"/>
      <c r="C133" s="296"/>
      <c r="D133" s="104"/>
      <c r="E133" s="104"/>
      <c r="F133" s="104"/>
      <c r="G133" s="104"/>
    </row>
    <row r="134" customFormat="false" ht="26.25" hidden="true" customHeight="true" outlineLevel="0" collapsed="false">
      <c r="A134" s="958"/>
      <c r="B134" s="958"/>
      <c r="C134" s="959"/>
      <c r="D134" s="110"/>
      <c r="E134" s="960"/>
      <c r="F134" s="960"/>
      <c r="G134" s="960"/>
    </row>
    <row r="135" s="6" customFormat="true" ht="19.5" hidden="true" customHeight="false" outlineLevel="0" collapsed="false">
      <c r="A135" s="2" t="s">
        <v>231</v>
      </c>
      <c r="B135" s="2"/>
      <c r="C135" s="900"/>
      <c r="D135" s="5"/>
      <c r="E135" s="4"/>
      <c r="F135" s="4"/>
      <c r="G135" s="5"/>
    </row>
    <row r="136" customFormat="false" ht="9.75" hidden="true" customHeight="true" outlineLevel="0" collapsed="false">
      <c r="A136" s="8"/>
      <c r="B136" s="8"/>
      <c r="C136" s="901"/>
      <c r="D136" s="8"/>
      <c r="E136" s="8"/>
      <c r="F136" s="8"/>
      <c r="G136" s="10" t="s">
        <v>1</v>
      </c>
    </row>
    <row r="137" customFormat="false" ht="15" hidden="true" customHeight="true" outlineLevel="0" collapsed="false">
      <c r="A137" s="115" t="s">
        <v>2</v>
      </c>
      <c r="B137" s="115"/>
      <c r="C137" s="13" t="s">
        <v>47</v>
      </c>
      <c r="D137" s="13" t="s">
        <v>48</v>
      </c>
      <c r="E137" s="13"/>
      <c r="F137" s="13"/>
      <c r="G137" s="13"/>
      <c r="H137" s="116"/>
      <c r="I137" s="116"/>
      <c r="J137" s="116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  <c r="V137" s="116"/>
      <c r="W137" s="116"/>
      <c r="X137" s="116"/>
      <c r="Y137" s="116"/>
      <c r="Z137" s="116"/>
      <c r="AA137" s="116"/>
      <c r="AB137" s="116"/>
      <c r="AC137" s="116"/>
    </row>
    <row r="138" customFormat="false" ht="11.25" hidden="true" customHeight="true" outlineLevel="0" collapsed="false">
      <c r="A138" s="117"/>
      <c r="B138" s="117"/>
      <c r="C138" s="13"/>
      <c r="D138" s="21" t="s">
        <v>49</v>
      </c>
      <c r="E138" s="18" t="s">
        <v>8</v>
      </c>
      <c r="F138" s="18"/>
      <c r="G138" s="18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</row>
    <row r="139" customFormat="false" ht="11.25" hidden="true" customHeight="true" outlineLevel="0" collapsed="false">
      <c r="A139" s="118" t="s">
        <v>50</v>
      </c>
      <c r="B139" s="118"/>
      <c r="C139" s="13"/>
      <c r="D139" s="119" t="s">
        <v>51</v>
      </c>
      <c r="E139" s="20" t="s">
        <v>10</v>
      </c>
      <c r="F139" s="21" t="s">
        <v>11</v>
      </c>
      <c r="G139" s="22" t="s">
        <v>12</v>
      </c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6"/>
    </row>
    <row r="140" customFormat="false" ht="12" hidden="true" customHeight="true" outlineLevel="0" collapsed="false">
      <c r="A140" s="118" t="s">
        <v>52</v>
      </c>
      <c r="B140" s="118"/>
      <c r="C140" s="13"/>
      <c r="D140" s="120"/>
      <c r="E140" s="121" t="s">
        <v>16</v>
      </c>
      <c r="F140" s="24" t="s">
        <v>15</v>
      </c>
      <c r="G140" s="25" t="s">
        <v>16</v>
      </c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116"/>
    </row>
    <row r="141" s="358" customFormat="true" ht="11.25" hidden="true" customHeight="true" outlineLevel="0" collapsed="false">
      <c r="A141" s="429" t="n">
        <v>1</v>
      </c>
      <c r="B141" s="429"/>
      <c r="C141" s="26" t="n">
        <v>2</v>
      </c>
      <c r="D141" s="26" t="n">
        <v>3</v>
      </c>
      <c r="E141" s="26" t="n">
        <v>4</v>
      </c>
      <c r="F141" s="26" t="n">
        <v>5</v>
      </c>
      <c r="G141" s="26" t="n">
        <v>6</v>
      </c>
    </row>
    <row r="142" s="15" customFormat="true" ht="29.25" hidden="false" customHeight="true" outlineLevel="0" collapsed="false">
      <c r="A142" s="961" t="s">
        <v>257</v>
      </c>
      <c r="B142" s="962" t="n">
        <f aca="false">B143+B147+B153+B151+B152</f>
        <v>402761</v>
      </c>
      <c r="C142" s="963" t="n">
        <v>18</v>
      </c>
      <c r="D142" s="962" t="n">
        <f aca="false">D143+D147+D153+D151+D152</f>
        <v>382696</v>
      </c>
      <c r="E142" s="962" t="n">
        <f aca="false">E143+E147+E153+E151+E152</f>
        <v>0</v>
      </c>
      <c r="F142" s="962" t="n">
        <f aca="false">F143+F147+F153+F151+F152</f>
        <v>0</v>
      </c>
      <c r="G142" s="962" t="n">
        <f aca="false">G143+G147+G153+G151+G152</f>
        <v>382696</v>
      </c>
    </row>
    <row r="143" customFormat="false" ht="14.25" hidden="false" customHeight="false" outlineLevel="0" collapsed="false">
      <c r="A143" s="934" t="s">
        <v>150</v>
      </c>
      <c r="B143" s="168" t="n">
        <f aca="false">+B144+B145+B146</f>
        <v>197540</v>
      </c>
      <c r="C143" s="945"/>
      <c r="D143" s="167" t="n">
        <f aca="false">+D144+D145+D146</f>
        <v>179446</v>
      </c>
      <c r="E143" s="167" t="n">
        <f aca="false">+E144+E145+E146</f>
        <v>0</v>
      </c>
      <c r="F143" s="167" t="n">
        <f aca="false">+F144+F145+F146</f>
        <v>0</v>
      </c>
      <c r="G143" s="168" t="n">
        <f aca="false">+G144+G145+G146</f>
        <v>179446</v>
      </c>
    </row>
    <row r="144" customFormat="false" ht="11.1" hidden="false" customHeight="true" outlineLevel="0" collapsed="false">
      <c r="A144" s="34" t="s">
        <v>19</v>
      </c>
      <c r="B144" s="57" t="n">
        <v>160000</v>
      </c>
      <c r="C144" s="288"/>
      <c r="D144" s="55" t="n">
        <f aca="false">SUM(E144:G144)</f>
        <v>146000</v>
      </c>
      <c r="E144" s="55"/>
      <c r="F144" s="55"/>
      <c r="G144" s="57" t="n">
        <v>146000</v>
      </c>
    </row>
    <row r="145" customFormat="false" ht="11.1" hidden="false" customHeight="true" outlineLevel="0" collapsed="false">
      <c r="A145" s="37" t="s">
        <v>20</v>
      </c>
      <c r="B145" s="57" t="n">
        <v>6540</v>
      </c>
      <c r="C145" s="288"/>
      <c r="D145" s="55" t="n">
        <f aca="false">SUM(E145:G145)</f>
        <v>4830</v>
      </c>
      <c r="E145" s="55"/>
      <c r="F145" s="55"/>
      <c r="G145" s="57" t="n">
        <v>4830</v>
      </c>
    </row>
    <row r="146" customFormat="false" ht="11.1" hidden="false" customHeight="true" outlineLevel="0" collapsed="false">
      <c r="A146" s="37" t="s">
        <v>21</v>
      </c>
      <c r="B146" s="938" t="n">
        <v>31000</v>
      </c>
      <c r="C146" s="909"/>
      <c r="D146" s="55" t="n">
        <f aca="false">SUM(E146:G146)</f>
        <v>28616</v>
      </c>
      <c r="E146" s="171"/>
      <c r="F146" s="171"/>
      <c r="G146" s="938" t="n">
        <v>28616</v>
      </c>
    </row>
    <row r="147" customFormat="false" ht="15" hidden="false" customHeight="true" outlineLevel="0" collapsed="false">
      <c r="A147" s="157" t="s">
        <v>258</v>
      </c>
      <c r="B147" s="39" t="n">
        <v>103660</v>
      </c>
      <c r="C147" s="337"/>
      <c r="D147" s="176" t="n">
        <f aca="false">SUM(E147:G147)</f>
        <v>90200</v>
      </c>
      <c r="E147" s="52"/>
      <c r="F147" s="52"/>
      <c r="G147" s="39" t="n">
        <v>90200</v>
      </c>
    </row>
    <row r="148" customFormat="false" ht="12" hidden="false" customHeight="true" outlineLevel="0" collapsed="false">
      <c r="A148" s="944" t="s">
        <v>255</v>
      </c>
      <c r="B148" s="57" t="n">
        <v>27258</v>
      </c>
      <c r="C148" s="964"/>
      <c r="D148" s="55" t="n">
        <f aca="false">SUM(E148:G148)</f>
        <v>25000</v>
      </c>
      <c r="E148" s="952"/>
      <c r="F148" s="952"/>
      <c r="G148" s="57" t="n">
        <v>25000</v>
      </c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</row>
    <row r="149" customFormat="false" ht="11.1" hidden="false" customHeight="true" outlineLevel="0" collapsed="false">
      <c r="A149" s="372" t="s">
        <v>99</v>
      </c>
      <c r="B149" s="61" t="n">
        <v>26216</v>
      </c>
      <c r="C149" s="965"/>
      <c r="D149" s="55" t="n">
        <f aca="false">SUM(E149:G149)</f>
        <v>16000</v>
      </c>
      <c r="E149" s="949"/>
      <c r="F149" s="949"/>
      <c r="G149" s="61" t="n">
        <v>16000</v>
      </c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</row>
    <row r="150" customFormat="false" ht="11.1" hidden="false" customHeight="true" outlineLevel="0" collapsed="false">
      <c r="A150" s="950" t="s">
        <v>175</v>
      </c>
      <c r="B150" s="951" t="n">
        <f aca="false">14571+27500</f>
        <v>42071</v>
      </c>
      <c r="C150" s="965"/>
      <c r="D150" s="55" t="n">
        <f aca="false">SUM(E150:G150)</f>
        <v>42000</v>
      </c>
      <c r="E150" s="949"/>
      <c r="F150" s="949"/>
      <c r="G150" s="951" t="n">
        <v>42000</v>
      </c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</row>
    <row r="151" s="75" customFormat="true" ht="13.5" hidden="false" customHeight="true" outlineLevel="0" collapsed="false">
      <c r="A151" s="966" t="s">
        <v>259</v>
      </c>
      <c r="B151" s="967" t="n">
        <v>10000</v>
      </c>
      <c r="C151" s="968"/>
      <c r="D151" s="176" t="n">
        <f aca="false">SUM(E151:G151)</f>
        <v>10000</v>
      </c>
      <c r="E151" s="969"/>
      <c r="F151" s="969"/>
      <c r="G151" s="967" t="n">
        <v>10000</v>
      </c>
    </row>
    <row r="152" s="75" customFormat="true" ht="13.5" hidden="false" customHeight="true" outlineLevel="0" collapsed="false">
      <c r="A152" s="76" t="s">
        <v>42</v>
      </c>
      <c r="B152" s="80" t="n">
        <v>1561</v>
      </c>
      <c r="C152" s="78"/>
      <c r="D152" s="52" t="n">
        <f aca="false">SUM(E152:G152)</f>
        <v>1700</v>
      </c>
      <c r="E152" s="79"/>
      <c r="F152" s="79"/>
      <c r="G152" s="80" t="n">
        <v>1700</v>
      </c>
    </row>
    <row r="153" customFormat="false" ht="15" hidden="false" customHeight="true" outlineLevel="0" collapsed="false">
      <c r="A153" s="81" t="s">
        <v>23</v>
      </c>
      <c r="B153" s="39" t="n">
        <f aca="false">30000+50000+10000</f>
        <v>90000</v>
      </c>
      <c r="C153" s="337"/>
      <c r="D153" s="176" t="n">
        <f aca="false">SUM(E153:G153)</f>
        <v>101350</v>
      </c>
      <c r="E153" s="52"/>
      <c r="F153" s="52"/>
      <c r="G153" s="39" t="n">
        <f aca="false">62000+39350</f>
        <v>101350</v>
      </c>
    </row>
    <row r="154" customFormat="false" ht="15" hidden="true" customHeight="false" outlineLevel="0" collapsed="false">
      <c r="A154" s="85" t="s">
        <v>24</v>
      </c>
      <c r="B154" s="45"/>
      <c r="C154" s="87"/>
      <c r="D154" s="45" t="n">
        <f aca="false">SUM(E154:G154)</f>
        <v>0</v>
      </c>
      <c r="E154" s="45"/>
      <c r="F154" s="45"/>
      <c r="G154" s="45"/>
    </row>
    <row r="155" customFormat="false" ht="15" hidden="false" customHeight="false" outlineLevel="0" collapsed="false">
      <c r="A155" s="207" t="s">
        <v>260</v>
      </c>
      <c r="B155" s="49" t="n">
        <f aca="false">B156+B160+B161</f>
        <v>95918</v>
      </c>
      <c r="C155" s="568" t="n">
        <v>3</v>
      </c>
      <c r="D155" s="49" t="n">
        <f aca="false">D156+D160+D161</f>
        <v>90678</v>
      </c>
      <c r="E155" s="49" t="n">
        <f aca="false">E156+E160+E161</f>
        <v>0</v>
      </c>
      <c r="F155" s="49" t="n">
        <f aca="false">F156+F160+F161</f>
        <v>0</v>
      </c>
      <c r="G155" s="49" t="n">
        <f aca="false">G156+G160+G161</f>
        <v>90678</v>
      </c>
    </row>
    <row r="156" customFormat="false" ht="14.25" hidden="false" customHeight="false" outlineLevel="0" collapsed="false">
      <c r="A156" s="934" t="s">
        <v>150</v>
      </c>
      <c r="B156" s="165" t="n">
        <f aca="false">+B157+B158+B159</f>
        <v>31518</v>
      </c>
      <c r="C156" s="945"/>
      <c r="D156" s="167" t="n">
        <f aca="false">+D157+D158+D159</f>
        <v>37278</v>
      </c>
      <c r="E156" s="167" t="n">
        <f aca="false">+E157+E158+E159</f>
        <v>0</v>
      </c>
      <c r="F156" s="167" t="n">
        <f aca="false">+F157+F158+F159</f>
        <v>0</v>
      </c>
      <c r="G156" s="165" t="n">
        <f aca="false">+G157+G158+G159</f>
        <v>37278</v>
      </c>
    </row>
    <row r="157" customFormat="false" ht="11.1" hidden="false" customHeight="true" outlineLevel="0" collapsed="false">
      <c r="A157" s="34" t="s">
        <v>19</v>
      </c>
      <c r="B157" s="56" t="n">
        <v>22200</v>
      </c>
      <c r="C157" s="288"/>
      <c r="D157" s="55" t="n">
        <f aca="false">SUM(E157:G157)</f>
        <v>25044</v>
      </c>
      <c r="E157" s="55"/>
      <c r="F157" s="55"/>
      <c r="G157" s="56" t="n">
        <v>25044</v>
      </c>
    </row>
    <row r="158" customFormat="false" ht="11.1" hidden="false" customHeight="true" outlineLevel="0" collapsed="false">
      <c r="A158" s="37" t="s">
        <v>20</v>
      </c>
      <c r="B158" s="56" t="n">
        <v>5166</v>
      </c>
      <c r="C158" s="288"/>
      <c r="D158" s="55" t="n">
        <f aca="false">SUM(E158:G158)</f>
        <v>7421</v>
      </c>
      <c r="E158" s="55"/>
      <c r="F158" s="55"/>
      <c r="G158" s="56" t="n">
        <v>7421</v>
      </c>
    </row>
    <row r="159" customFormat="false" ht="11.1" hidden="false" customHeight="true" outlineLevel="0" collapsed="false">
      <c r="A159" s="37" t="s">
        <v>21</v>
      </c>
      <c r="B159" s="555" t="n">
        <f aca="false">3086+1066</f>
        <v>4152</v>
      </c>
      <c r="C159" s="909"/>
      <c r="D159" s="55" t="n">
        <f aca="false">SUM(E159:G159)</f>
        <v>4813</v>
      </c>
      <c r="E159" s="171"/>
      <c r="F159" s="171"/>
      <c r="G159" s="555" t="n">
        <f aca="false">3611+1202</f>
        <v>4813</v>
      </c>
    </row>
    <row r="160" customFormat="false" ht="15" hidden="false" customHeight="true" outlineLevel="0" collapsed="false">
      <c r="A160" s="157" t="s">
        <v>57</v>
      </c>
      <c r="B160" s="52" t="n">
        <v>64400</v>
      </c>
      <c r="C160" s="337"/>
      <c r="D160" s="176" t="n">
        <f aca="false">SUM(E160:G160)</f>
        <v>53400</v>
      </c>
      <c r="E160" s="52"/>
      <c r="F160" s="52"/>
      <c r="G160" s="39" t="n">
        <f aca="false">63400-10000</f>
        <v>53400</v>
      </c>
    </row>
    <row r="161" customFormat="false" ht="15" hidden="false" customHeight="true" outlineLevel="0" collapsed="false">
      <c r="A161" s="81" t="s">
        <v>23</v>
      </c>
      <c r="B161" s="84"/>
      <c r="C161" s="293"/>
      <c r="D161" s="204" t="n">
        <f aca="false">SUM(E161:G161)</f>
        <v>0</v>
      </c>
      <c r="E161" s="84"/>
      <c r="F161" s="84"/>
      <c r="G161" s="84"/>
    </row>
    <row r="162" customFormat="false" ht="12" hidden="true" customHeight="true" outlineLevel="0" collapsed="false">
      <c r="A162" s="85" t="s">
        <v>24</v>
      </c>
      <c r="B162" s="45"/>
      <c r="C162" s="88"/>
      <c r="D162" s="45" t="n">
        <f aca="false">SUM(E162:G162)</f>
        <v>0</v>
      </c>
      <c r="E162" s="45"/>
      <c r="F162" s="45"/>
      <c r="G162" s="45"/>
    </row>
    <row r="163" customFormat="false" ht="15" hidden="false" customHeight="true" outlineLevel="0" collapsed="false">
      <c r="A163" s="970" t="s">
        <v>261</v>
      </c>
      <c r="B163" s="971" t="n">
        <f aca="false">+B164+B168+B173+B174</f>
        <v>170052</v>
      </c>
      <c r="C163" s="972" t="n">
        <v>1</v>
      </c>
      <c r="D163" s="971" t="n">
        <f aca="false">+D164+D168+D173+D174+D172</f>
        <v>172561</v>
      </c>
      <c r="E163" s="971" t="n">
        <f aca="false">+E164+E168+E173+E174</f>
        <v>998</v>
      </c>
      <c r="F163" s="971" t="n">
        <f aca="false">+F164+F168+F173+F174</f>
        <v>0</v>
      </c>
      <c r="G163" s="971" t="n">
        <f aca="false">+G164+G168+G173+G174+G172</f>
        <v>171563</v>
      </c>
    </row>
    <row r="164" customFormat="false" ht="14.25" hidden="false" customHeight="false" outlineLevel="0" collapsed="false">
      <c r="A164" s="934" t="s">
        <v>150</v>
      </c>
      <c r="B164" s="167" t="n">
        <f aca="false">+B165+B166+B167</f>
        <v>9054</v>
      </c>
      <c r="C164" s="945"/>
      <c r="D164" s="167" t="n">
        <f aca="false">+D165+D166+D167</f>
        <v>10563</v>
      </c>
      <c r="E164" s="167" t="n">
        <f aca="false">+E165+E166+E167</f>
        <v>0</v>
      </c>
      <c r="F164" s="167" t="n">
        <f aca="false">+F165+F166+F167</f>
        <v>0</v>
      </c>
      <c r="G164" s="167" t="n">
        <f aca="false">+G165+G166+G167</f>
        <v>10563</v>
      </c>
    </row>
    <row r="165" customFormat="false" ht="11.1" hidden="false" customHeight="true" outlineLevel="0" collapsed="false">
      <c r="A165" s="34" t="s">
        <v>19</v>
      </c>
      <c r="B165" s="57" t="n">
        <v>7440</v>
      </c>
      <c r="C165" s="288"/>
      <c r="D165" s="55" t="n">
        <f aca="false">SUM(E165:G165)</f>
        <v>8652</v>
      </c>
      <c r="E165" s="55"/>
      <c r="F165" s="55"/>
      <c r="G165" s="57" t="n">
        <v>8652</v>
      </c>
    </row>
    <row r="166" customFormat="false" ht="11.1" hidden="false" customHeight="true" outlineLevel="0" collapsed="false">
      <c r="A166" s="37" t="s">
        <v>20</v>
      </c>
      <c r="B166" s="57" t="n">
        <v>223</v>
      </c>
      <c r="C166" s="288"/>
      <c r="D166" s="55" t="n">
        <f aca="false">SUM(E166:G166)</f>
        <v>248</v>
      </c>
      <c r="E166" s="55"/>
      <c r="F166" s="55"/>
      <c r="G166" s="57" t="n">
        <v>248</v>
      </c>
    </row>
    <row r="167" customFormat="false" ht="11.1" hidden="false" customHeight="true" outlineLevel="0" collapsed="false">
      <c r="A167" s="37" t="s">
        <v>21</v>
      </c>
      <c r="B167" s="938" t="n">
        <f aca="false">1034+357</f>
        <v>1391</v>
      </c>
      <c r="C167" s="909"/>
      <c r="D167" s="55" t="n">
        <f aca="false">SUM(E167:G167)</f>
        <v>1663</v>
      </c>
      <c r="E167" s="171"/>
      <c r="F167" s="171"/>
      <c r="G167" s="938" t="n">
        <f aca="false">1248+415</f>
        <v>1663</v>
      </c>
    </row>
    <row r="168" customFormat="false" ht="14.25" hidden="false" customHeight="false" outlineLevel="0" collapsed="false">
      <c r="A168" s="157" t="s">
        <v>57</v>
      </c>
      <c r="B168" s="39" t="n">
        <f aca="false">160000+998</f>
        <v>160998</v>
      </c>
      <c r="C168" s="337"/>
      <c r="D168" s="176" t="n">
        <f aca="false">SUM(E168:G168)</f>
        <v>161998</v>
      </c>
      <c r="E168" s="52" t="n">
        <v>998</v>
      </c>
      <c r="F168" s="52"/>
      <c r="G168" s="39" t="n">
        <f aca="false">163000+3000-5000</f>
        <v>161000</v>
      </c>
    </row>
    <row r="169" customFormat="false" ht="11.1" hidden="true" customHeight="true" outlineLevel="0" collapsed="false">
      <c r="A169" s="913" t="s">
        <v>262</v>
      </c>
      <c r="B169" s="392"/>
      <c r="C169" s="973"/>
      <c r="D169" s="55" t="n">
        <f aca="false">SUM(E169:G169)</f>
        <v>0</v>
      </c>
      <c r="E169" s="974"/>
      <c r="F169" s="974"/>
      <c r="G169" s="392"/>
    </row>
    <row r="170" customFormat="false" ht="11.1" hidden="true" customHeight="true" outlineLevel="0" collapsed="false">
      <c r="A170" s="912" t="s">
        <v>32</v>
      </c>
      <c r="B170" s="389"/>
      <c r="C170" s="964"/>
      <c r="D170" s="55" t="n">
        <f aca="false">SUM(E170:G170)</f>
        <v>0</v>
      </c>
      <c r="E170" s="197"/>
      <c r="F170" s="197"/>
      <c r="G170" s="389"/>
    </row>
    <row r="171" customFormat="false" ht="11.1" hidden="true" customHeight="true" outlineLevel="0" collapsed="false">
      <c r="A171" s="912" t="s">
        <v>263</v>
      </c>
      <c r="B171" s="389"/>
      <c r="C171" s="964"/>
      <c r="D171" s="55" t="n">
        <f aca="false">SUM(E171:G171)</f>
        <v>0</v>
      </c>
      <c r="E171" s="197"/>
      <c r="F171" s="197"/>
      <c r="G171" s="389"/>
    </row>
    <row r="172" s="980" customFormat="true" ht="12.75" hidden="false" customHeight="false" outlineLevel="0" collapsed="false">
      <c r="A172" s="713" t="s">
        <v>264</v>
      </c>
      <c r="B172" s="975"/>
      <c r="C172" s="976"/>
      <c r="D172" s="977" t="n">
        <f aca="false">SUM(E172:G172)</f>
        <v>0</v>
      </c>
      <c r="E172" s="978"/>
      <c r="F172" s="979"/>
      <c r="G172" s="975"/>
    </row>
    <row r="173" customFormat="false" ht="15" hidden="false" customHeight="false" outlineLevel="0" collapsed="false">
      <c r="A173" s="81" t="s">
        <v>23</v>
      </c>
      <c r="B173" s="421"/>
      <c r="C173" s="946"/>
      <c r="D173" s="204" t="n">
        <f aca="false">SUM(E173:G173)</f>
        <v>0</v>
      </c>
      <c r="E173" s="204"/>
      <c r="F173" s="204"/>
      <c r="G173" s="421"/>
    </row>
    <row r="174" s="106" customFormat="true" ht="15" hidden="true" customHeight="false" outlineLevel="0" collapsed="false">
      <c r="A174" s="85" t="s">
        <v>24</v>
      </c>
      <c r="B174" s="85"/>
      <c r="C174" s="87"/>
      <c r="D174" s="45" t="n">
        <f aca="false">SUM(E174:G174)</f>
        <v>0</v>
      </c>
      <c r="E174" s="45"/>
      <c r="F174" s="45"/>
      <c r="G174" s="45"/>
    </row>
  </sheetData>
  <mergeCells count="16">
    <mergeCell ref="B3:B6"/>
    <mergeCell ref="C3:C6"/>
    <mergeCell ref="D3:G3"/>
    <mergeCell ref="D4:D6"/>
    <mergeCell ref="E4:G4"/>
    <mergeCell ref="C45:C48"/>
    <mergeCell ref="D45:G45"/>
    <mergeCell ref="E46:G46"/>
    <mergeCell ref="B88:B91"/>
    <mergeCell ref="C88:C91"/>
    <mergeCell ref="D88:G88"/>
    <mergeCell ref="D89:D91"/>
    <mergeCell ref="E89:G89"/>
    <mergeCell ref="C137:C140"/>
    <mergeCell ref="D137:G137"/>
    <mergeCell ref="E138:G13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G131" activeCellId="0" sqref="G1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93" width="41.36"/>
    <col collapsed="false" customWidth="true" hidden="false" outlineLevel="0" max="2" min="2" style="693" width="11.24"/>
    <col collapsed="false" customWidth="true" hidden="false" outlineLevel="0" max="3" min="3" style="693" width="9.87"/>
    <col collapsed="false" customWidth="true" hidden="false" outlineLevel="0" max="4" min="4" style="693" width="9.62"/>
    <col collapsed="false" customWidth="true" hidden="false" outlineLevel="0" max="5" min="5" style="693" width="10.37"/>
    <col collapsed="false" customWidth="true" hidden="false" outlineLevel="0" max="6" min="6" style="693" width="10.49"/>
    <col collapsed="false" customWidth="true" hidden="false" outlineLevel="0" max="7" min="7" style="693" width="9.62"/>
    <col collapsed="false" customWidth="false" hidden="false" outlineLevel="0" max="257" min="8" style="693" width="8.99"/>
  </cols>
  <sheetData>
    <row r="1" s="685" customFormat="true" ht="19.5" hidden="false" customHeight="true" outlineLevel="0" collapsed="false">
      <c r="A1" s="684" t="s">
        <v>265</v>
      </c>
      <c r="B1" s="684"/>
      <c r="C1" s="684"/>
      <c r="D1" s="684"/>
      <c r="E1" s="684"/>
      <c r="F1" s="684"/>
      <c r="G1" s="684"/>
    </row>
    <row r="2" customFormat="false" ht="10.5" hidden="false" customHeight="true" outlineLevel="0" collapsed="false">
      <c r="A2" s="827"/>
      <c r="B2" s="827"/>
      <c r="C2" s="827"/>
      <c r="D2" s="827"/>
      <c r="E2" s="827"/>
      <c r="F2" s="827"/>
      <c r="G2" s="829" t="s">
        <v>1</v>
      </c>
    </row>
    <row r="3" s="15" customFormat="true" ht="15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</row>
    <row r="4" s="15" customFormat="true" ht="11.25" hidden="false" customHeight="true" outlineLevel="0" collapsed="false">
      <c r="A4" s="16" t="s">
        <v>6</v>
      </c>
      <c r="B4" s="12"/>
      <c r="C4" s="13"/>
      <c r="D4" s="17" t="s">
        <v>7</v>
      </c>
      <c r="E4" s="18" t="s">
        <v>8</v>
      </c>
      <c r="F4" s="18"/>
      <c r="G4" s="18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</row>
    <row r="5" s="15" customFormat="true" ht="11.25" hidden="false" customHeight="true" outlineLevel="0" collapsed="false">
      <c r="A5" s="19" t="s">
        <v>9</v>
      </c>
      <c r="B5" s="12"/>
      <c r="C5" s="13"/>
      <c r="D5" s="17"/>
      <c r="E5" s="20" t="s">
        <v>10</v>
      </c>
      <c r="F5" s="21" t="s">
        <v>11</v>
      </c>
      <c r="G5" s="22" t="s">
        <v>12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</row>
    <row r="6" s="15" customFormat="true" ht="13.5" hidden="false" customHeight="true" outlineLevel="0" collapsed="false">
      <c r="A6" s="19" t="s">
        <v>13</v>
      </c>
      <c r="B6" s="12"/>
      <c r="C6" s="13"/>
      <c r="D6" s="17"/>
      <c r="E6" s="23" t="s">
        <v>14</v>
      </c>
      <c r="F6" s="24" t="s">
        <v>15</v>
      </c>
      <c r="G6" s="25" t="s">
        <v>1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682" customFormat="true" ht="12" hidden="false" customHeight="true" outlineLevel="0" collapsed="false">
      <c r="A7" s="704" t="n">
        <v>1</v>
      </c>
      <c r="B7" s="704" t="n">
        <v>2</v>
      </c>
      <c r="C7" s="704" t="n">
        <v>3</v>
      </c>
      <c r="D7" s="704" t="n">
        <v>4</v>
      </c>
      <c r="E7" s="704" t="n">
        <v>5</v>
      </c>
      <c r="F7" s="704" t="n">
        <v>6</v>
      </c>
      <c r="G7" s="704" t="n">
        <v>7</v>
      </c>
    </row>
    <row r="8" customFormat="false" ht="15" hidden="false" customHeight="false" outlineLevel="0" collapsed="false">
      <c r="A8" s="981" t="s">
        <v>266</v>
      </c>
      <c r="B8" s="756" t="n">
        <f aca="false">+B9+B13+B14+B15</f>
        <v>3885400</v>
      </c>
      <c r="C8" s="982" t="n">
        <f aca="false">C16+C54+C75+C124+C102+C132</f>
        <v>86</v>
      </c>
      <c r="D8" s="756" t="n">
        <f aca="false">+D9+D13+D14+D15</f>
        <v>4098358</v>
      </c>
      <c r="E8" s="756" t="n">
        <f aca="false">+E9+E13+E14+E15</f>
        <v>-15655</v>
      </c>
      <c r="F8" s="756" t="n">
        <f aca="false">+F9+F13+F14+F15</f>
        <v>0</v>
      </c>
      <c r="G8" s="756" t="n">
        <f aca="false">+G9+G13+G14+G15</f>
        <v>4114013</v>
      </c>
    </row>
    <row r="9" customFormat="false" ht="12.75" hidden="false" customHeight="true" outlineLevel="0" collapsed="false">
      <c r="A9" s="983" t="s">
        <v>18</v>
      </c>
      <c r="B9" s="771" t="n">
        <f aca="false">+B10+B11+B12</f>
        <v>1291565</v>
      </c>
      <c r="C9" s="984"/>
      <c r="D9" s="771" t="n">
        <f aca="false">+D10+D11+D12</f>
        <v>1648324</v>
      </c>
      <c r="E9" s="771" t="n">
        <f aca="false">+E10+E11+E12</f>
        <v>0</v>
      </c>
      <c r="F9" s="771" t="n">
        <f aca="false">+F10+F11+F12</f>
        <v>0</v>
      </c>
      <c r="G9" s="771" t="n">
        <f aca="false">+G10+G11+G12</f>
        <v>1648324</v>
      </c>
    </row>
    <row r="10" customFormat="false" ht="12.75" hidden="false" customHeight="true" outlineLevel="0" collapsed="false">
      <c r="A10" s="217" t="s">
        <v>19</v>
      </c>
      <c r="B10" s="709" t="n">
        <f aca="false">B18+B92+B77+B56+B104+B126</f>
        <v>636480</v>
      </c>
      <c r="C10" s="985"/>
      <c r="D10" s="709" t="n">
        <f aca="false">D18+D92+D77+D56+D104+D126+D134</f>
        <v>823752</v>
      </c>
      <c r="E10" s="709" t="n">
        <f aca="false">E18+E92+E77+E56+E104+E126</f>
        <v>0</v>
      </c>
      <c r="F10" s="709" t="n">
        <f aca="false">F18+F92+F77+F56+F104+F126</f>
        <v>0</v>
      </c>
      <c r="G10" s="709" t="n">
        <f aca="false">G18+G92+G77+G56+G104+G126+G134</f>
        <v>823752</v>
      </c>
    </row>
    <row r="11" customFormat="false" ht="12.75" hidden="false" customHeight="true" outlineLevel="0" collapsed="false">
      <c r="A11" s="218" t="s">
        <v>20</v>
      </c>
      <c r="B11" s="709" t="n">
        <f aca="false">B19+B93+B78+B57+B105+B127</f>
        <v>460186</v>
      </c>
      <c r="C11" s="986"/>
      <c r="D11" s="709" t="n">
        <f aca="false">D19+D93+D78+D57+D105+D127+D135</f>
        <v>561486</v>
      </c>
      <c r="E11" s="709" t="n">
        <f aca="false">E19+E93+E78+E57+E105+E127</f>
        <v>0</v>
      </c>
      <c r="F11" s="709" t="n">
        <f aca="false">F19+F93+F78+F57+F105+F127</f>
        <v>0</v>
      </c>
      <c r="G11" s="709" t="n">
        <f aca="false">G19+G93+G78+G57+G105+G127+G135</f>
        <v>561486</v>
      </c>
    </row>
    <row r="12" customFormat="false" ht="9.75" hidden="false" customHeight="true" outlineLevel="0" collapsed="false">
      <c r="A12" s="218" t="s">
        <v>21</v>
      </c>
      <c r="B12" s="709" t="n">
        <f aca="false">B20+B94+B79+B58+B106+B128</f>
        <v>194899</v>
      </c>
      <c r="C12" s="985"/>
      <c r="D12" s="709" t="n">
        <f aca="false">D20+D94+D79+D58+D106+D128+D136</f>
        <v>263086</v>
      </c>
      <c r="E12" s="709" t="n">
        <f aca="false">E20+E94+E79+E58+E106+E128</f>
        <v>0</v>
      </c>
      <c r="F12" s="709" t="n">
        <f aca="false">F20+F94+F79+F58+F106+F128</f>
        <v>0</v>
      </c>
      <c r="G12" s="709" t="n">
        <f aca="false">G20+G94+G79+G58+G106+G128+G136</f>
        <v>263086</v>
      </c>
    </row>
    <row r="13" customFormat="false" ht="12.75" hidden="false" customHeight="true" outlineLevel="0" collapsed="false">
      <c r="A13" s="713" t="s">
        <v>267</v>
      </c>
      <c r="B13" s="711" t="n">
        <f aca="false">B21+B25+B30+B31+B80+B87+B95+B43+B86+B39+B59+B107+B129+B64+B114+B130</f>
        <v>1705735</v>
      </c>
      <c r="C13" s="987"/>
      <c r="D13" s="711" t="n">
        <f aca="false">D21+D25+D30+D31+D80+D87+D95+D43+D86+D39+D59+D107+D129+D64+D114+D130+D137+D138+D53</f>
        <v>1738190</v>
      </c>
      <c r="E13" s="711" t="n">
        <f aca="false">E21+E25+E30+E31+E80+E87+E95+E43+E86+E39+E59+E107+E129+E64+E114+E130</f>
        <v>-15655</v>
      </c>
      <c r="F13" s="711" t="n">
        <f aca="false">F21+F25+F30+F31+F80+F87+F95+F43+F86+F39+F59+F107+F129+F64+F114+F130</f>
        <v>0</v>
      </c>
      <c r="G13" s="711" t="n">
        <f aca="false">G21+G25+G30+G31+G80+G87+G95+G43+G86+G39+G59+G107+G129+G64+G114+G130+G137+G138+G53</f>
        <v>1753845</v>
      </c>
    </row>
    <row r="14" customFormat="false" ht="14.25" hidden="false" customHeight="true" outlineLevel="0" collapsed="false">
      <c r="A14" s="988" t="s">
        <v>23</v>
      </c>
      <c r="B14" s="989" t="n">
        <f aca="false">B88+B100+B44+B27+B23+B65+B115+B131</f>
        <v>888100</v>
      </c>
      <c r="C14" s="990"/>
      <c r="D14" s="989" t="n">
        <f aca="false">D88+D100+D44+D27+D23+D65+D115+D131+D139</f>
        <v>711844</v>
      </c>
      <c r="E14" s="989" t="n">
        <f aca="false">E88+E100+E44+E27+E23+E65+E115+E131</f>
        <v>0</v>
      </c>
      <c r="F14" s="989" t="n">
        <f aca="false">F88+F100+F44+F27+F23+F65+F115+F131</f>
        <v>0</v>
      </c>
      <c r="G14" s="989" t="n">
        <f aca="false">+G23+G27+G65+G88+G115+G131+G139</f>
        <v>711844</v>
      </c>
    </row>
    <row r="15" s="685" customFormat="true" ht="15" hidden="true" customHeight="true" outlineLevel="0" collapsed="false">
      <c r="A15" s="991" t="s">
        <v>268</v>
      </c>
      <c r="B15" s="743" t="n">
        <f aca="false">B22+B28+B35+B89+B101</f>
        <v>0</v>
      </c>
      <c r="C15" s="744"/>
      <c r="D15" s="743" t="n">
        <f aca="false">SUM(E15:G15)</f>
        <v>0</v>
      </c>
      <c r="E15" s="743" t="n">
        <f aca="false">E22+E28+E35+E89+E101</f>
        <v>0</v>
      </c>
      <c r="F15" s="743" t="n">
        <f aca="false">F22+F28+F35+F89+F101</f>
        <v>0</v>
      </c>
      <c r="G15" s="743" t="n">
        <f aca="false">G22+G28+G35+G89+G101</f>
        <v>0</v>
      </c>
    </row>
    <row r="16" customFormat="false" ht="27" hidden="false" customHeight="true" outlineLevel="0" collapsed="false">
      <c r="A16" s="981" t="s">
        <v>269</v>
      </c>
      <c r="B16" s="720" t="n">
        <f aca="false">+B17+B21+B23</f>
        <v>213065</v>
      </c>
      <c r="C16" s="982" t="n">
        <v>23</v>
      </c>
      <c r="D16" s="720" t="n">
        <f aca="false">+D17+D21+D23</f>
        <v>265310</v>
      </c>
      <c r="E16" s="720" t="n">
        <f aca="false">+E17+E21+E23</f>
        <v>0</v>
      </c>
      <c r="F16" s="720" t="n">
        <f aca="false">+F17+F21+F23</f>
        <v>0</v>
      </c>
      <c r="G16" s="720" t="n">
        <f aca="false">+G17+G21+G23</f>
        <v>265310</v>
      </c>
    </row>
    <row r="17" customFormat="false" ht="12.75" hidden="false" customHeight="true" outlineLevel="0" collapsed="false">
      <c r="A17" s="855" t="s">
        <v>242</v>
      </c>
      <c r="B17" s="992" t="n">
        <f aca="false">+B18+B19+B20</f>
        <v>193065</v>
      </c>
      <c r="C17" s="982"/>
      <c r="D17" s="993" t="n">
        <f aca="false">+D18+D19+D20</f>
        <v>234140</v>
      </c>
      <c r="E17" s="992" t="n">
        <f aca="false">+E18+E19+E20</f>
        <v>0</v>
      </c>
      <c r="F17" s="992" t="n">
        <f aca="false">+F18+F19+F20</f>
        <v>0</v>
      </c>
      <c r="G17" s="992" t="n">
        <f aca="false">+G18+G19+G20</f>
        <v>234140</v>
      </c>
    </row>
    <row r="18" customFormat="false" ht="12" hidden="false" customHeight="true" outlineLevel="0" collapsed="false">
      <c r="A18" s="857" t="s">
        <v>19</v>
      </c>
      <c r="B18" s="994" t="n">
        <v>158640</v>
      </c>
      <c r="C18" s="995"/>
      <c r="D18" s="994" t="n">
        <f aca="false">SUM(E18:G18)</f>
        <v>184896</v>
      </c>
      <c r="E18" s="801"/>
      <c r="F18" s="801"/>
      <c r="G18" s="994" t="n">
        <v>184896</v>
      </c>
    </row>
    <row r="19" customFormat="false" ht="12" hidden="false" customHeight="true" outlineLevel="0" collapsed="false">
      <c r="A19" s="862" t="s">
        <v>20</v>
      </c>
      <c r="B19" s="994" t="n">
        <v>4759</v>
      </c>
      <c r="C19" s="995"/>
      <c r="D19" s="994" t="n">
        <f aca="false">SUM(E19:G19)</f>
        <v>13707</v>
      </c>
      <c r="E19" s="801"/>
      <c r="F19" s="801"/>
      <c r="G19" s="994" t="n">
        <v>13707</v>
      </c>
    </row>
    <row r="20" customFormat="false" ht="11.25" hidden="false" customHeight="true" outlineLevel="0" collapsed="false">
      <c r="A20" s="862" t="s">
        <v>21</v>
      </c>
      <c r="B20" s="994" t="n">
        <f aca="false">22051+7615</f>
        <v>29666</v>
      </c>
      <c r="C20" s="995"/>
      <c r="D20" s="994" t="n">
        <f aca="false">SUM(E20:G20)</f>
        <v>35537</v>
      </c>
      <c r="E20" s="801"/>
      <c r="F20" s="801"/>
      <c r="G20" s="994" t="n">
        <f aca="false">26662+8875</f>
        <v>35537</v>
      </c>
    </row>
    <row r="21" customFormat="false" ht="13.5" hidden="false" customHeight="true" outlineLevel="0" collapsed="false">
      <c r="A21" s="864" t="s">
        <v>57</v>
      </c>
      <c r="B21" s="865" t="n">
        <v>20000</v>
      </c>
      <c r="C21" s="996"/>
      <c r="D21" s="865" t="n">
        <f aca="false">SUM(E21:G21)</f>
        <v>31170</v>
      </c>
      <c r="E21" s="762"/>
      <c r="F21" s="762"/>
      <c r="G21" s="865" t="n">
        <f aca="false">24420-240-1200+4590+3600</f>
        <v>31170</v>
      </c>
    </row>
    <row r="22" s="685" customFormat="true" ht="15.75" hidden="true" customHeight="false" outlineLevel="0" collapsed="false">
      <c r="A22" s="878" t="s">
        <v>24</v>
      </c>
      <c r="B22" s="743"/>
      <c r="C22" s="744"/>
      <c r="D22" s="743" t="n">
        <f aca="false">SUM(E22:G22)</f>
        <v>0</v>
      </c>
      <c r="E22" s="743"/>
      <c r="F22" s="743"/>
      <c r="G22" s="743"/>
    </row>
    <row r="23" s="826" customFormat="true" ht="12" hidden="false" customHeight="true" outlineLevel="0" collapsed="false">
      <c r="A23" s="997" t="s">
        <v>23</v>
      </c>
      <c r="B23" s="762"/>
      <c r="C23" s="998"/>
      <c r="D23" s="729" t="n">
        <f aca="false">SUM(E23:G23)</f>
        <v>0</v>
      </c>
      <c r="E23" s="762"/>
      <c r="F23" s="762"/>
      <c r="G23" s="762"/>
    </row>
    <row r="24" customFormat="false" ht="28.5" hidden="false" customHeight="true" outlineLevel="0" collapsed="false">
      <c r="A24" s="999" t="s">
        <v>270</v>
      </c>
      <c r="B24" s="756" t="n">
        <f aca="false">B25+B27+B28</f>
        <v>746610</v>
      </c>
      <c r="C24" s="406"/>
      <c r="D24" s="756" t="n">
        <f aca="false">D25+D27+D28</f>
        <v>660027</v>
      </c>
      <c r="E24" s="756" t="n">
        <f aca="false">E25+E27+E28</f>
        <v>0</v>
      </c>
      <c r="F24" s="756" t="n">
        <f aca="false">F25+F27+F28</f>
        <v>0</v>
      </c>
      <c r="G24" s="756" t="n">
        <f aca="false">G25+G27+G28</f>
        <v>660027</v>
      </c>
    </row>
    <row r="25" customFormat="false" ht="12.75" hidden="false" customHeight="true" outlineLevel="0" collapsed="false">
      <c r="A25" s="1000" t="s">
        <v>271</v>
      </c>
      <c r="B25" s="1001" t="n">
        <f aca="false">B26</f>
        <v>403800</v>
      </c>
      <c r="C25" s="982"/>
      <c r="D25" s="1002" t="n">
        <f aca="false">SUM(E25:G25)</f>
        <v>404027</v>
      </c>
      <c r="E25" s="1003"/>
      <c r="F25" s="1003"/>
      <c r="G25" s="1001" t="n">
        <f aca="false">G26</f>
        <v>404027</v>
      </c>
    </row>
    <row r="26" s="826" customFormat="true" ht="12" hidden="false" customHeight="true" outlineLevel="0" collapsed="false">
      <c r="A26" s="857" t="s">
        <v>272</v>
      </c>
      <c r="B26" s="801" t="n">
        <v>403800</v>
      </c>
      <c r="C26" s="998"/>
      <c r="D26" s="994" t="n">
        <f aca="false">SUM(E26:G26)</f>
        <v>404027</v>
      </c>
      <c r="E26" s="801"/>
      <c r="F26" s="801"/>
      <c r="G26" s="801" t="n">
        <f aca="false">201900+202127</f>
        <v>404027</v>
      </c>
    </row>
    <row r="27" s="826" customFormat="true" ht="16.5" hidden="false" customHeight="true" outlineLevel="0" collapsed="false">
      <c r="A27" s="997" t="s">
        <v>23</v>
      </c>
      <c r="B27" s="762" t="n">
        <v>342810</v>
      </c>
      <c r="C27" s="998"/>
      <c r="D27" s="729" t="n">
        <f aca="false">SUM(E27:G27)</f>
        <v>256000</v>
      </c>
      <c r="E27" s="762"/>
      <c r="F27" s="762"/>
      <c r="G27" s="762" t="n">
        <v>256000</v>
      </c>
    </row>
    <row r="28" s="685" customFormat="true" ht="15.75" hidden="true" customHeight="true" outlineLevel="0" collapsed="false">
      <c r="A28" s="991" t="s">
        <v>273</v>
      </c>
      <c r="B28" s="743"/>
      <c r="C28" s="744"/>
      <c r="D28" s="743" t="n">
        <f aca="false">SUM(E28:G28)</f>
        <v>0</v>
      </c>
      <c r="E28" s="743"/>
      <c r="F28" s="743"/>
      <c r="G28" s="743"/>
    </row>
    <row r="29" customFormat="false" ht="27.75" hidden="false" customHeight="true" outlineLevel="0" collapsed="false">
      <c r="A29" s="999" t="s">
        <v>274</v>
      </c>
      <c r="B29" s="756" t="n">
        <f aca="false">B30+B31+B35</f>
        <v>74345</v>
      </c>
      <c r="C29" s="406"/>
      <c r="D29" s="756" t="n">
        <f aca="false">D30+D31+D35+D53</f>
        <v>80445</v>
      </c>
      <c r="E29" s="756" t="n">
        <f aca="false">E30+E31+E35</f>
        <v>-15655</v>
      </c>
      <c r="F29" s="756" t="n">
        <f aca="false">F30+F31+F35</f>
        <v>0</v>
      </c>
      <c r="G29" s="756" t="n">
        <f aca="false">+G53+G31</f>
        <v>96100</v>
      </c>
      <c r="H29" s="708"/>
    </row>
    <row r="30" customFormat="false" ht="14.25" hidden="false" customHeight="false" outlineLevel="0" collapsed="false">
      <c r="A30" s="1004" t="s">
        <v>275</v>
      </c>
      <c r="B30" s="762" t="n">
        <v>-15655</v>
      </c>
      <c r="C30" s="996"/>
      <c r="D30" s="762" t="n">
        <f aca="false">SUM(E30:G30)</f>
        <v>-15655</v>
      </c>
      <c r="E30" s="762" t="n">
        <v>-15655</v>
      </c>
      <c r="F30" s="762"/>
      <c r="G30" s="762"/>
    </row>
    <row r="31" customFormat="false" ht="14.25" hidden="false" customHeight="false" outlineLevel="0" collapsed="false">
      <c r="A31" s="864" t="s">
        <v>158</v>
      </c>
      <c r="B31" s="762" t="n">
        <v>90000</v>
      </c>
      <c r="C31" s="996"/>
      <c r="D31" s="762" t="n">
        <f aca="false">SUM(E31:G31)</f>
        <v>92800</v>
      </c>
      <c r="E31" s="762"/>
      <c r="F31" s="762"/>
      <c r="G31" s="762" t="n">
        <f aca="false">96100-3300</f>
        <v>92800</v>
      </c>
    </row>
    <row r="32" s="826" customFormat="true" ht="11.25" hidden="true" customHeight="false" outlineLevel="0" collapsed="false">
      <c r="A32" s="857" t="s">
        <v>262</v>
      </c>
      <c r="B32" s="857"/>
      <c r="C32" s="995"/>
      <c r="D32" s="994" t="n">
        <f aca="false">SUM(E32:G32)</f>
        <v>0</v>
      </c>
      <c r="E32" s="801"/>
      <c r="F32" s="801"/>
      <c r="G32" s="801"/>
    </row>
    <row r="33" s="826" customFormat="true" ht="11.25" hidden="true" customHeight="false" outlineLevel="0" collapsed="false">
      <c r="A33" s="857" t="s">
        <v>276</v>
      </c>
      <c r="B33" s="857"/>
      <c r="C33" s="995"/>
      <c r="D33" s="994" t="n">
        <f aca="false">SUM(E33:G33)</f>
        <v>0</v>
      </c>
      <c r="E33" s="801"/>
      <c r="F33" s="801"/>
      <c r="G33" s="801"/>
    </row>
    <row r="34" customFormat="false" ht="11.25" hidden="true" customHeight="true" outlineLevel="0" collapsed="false">
      <c r="A34" s="1005" t="s">
        <v>277</v>
      </c>
      <c r="B34" s="1005"/>
      <c r="C34" s="1006"/>
      <c r="D34" s="1007" t="n">
        <f aca="false">SUM(E34:G34)</f>
        <v>0</v>
      </c>
      <c r="E34" s="1008"/>
      <c r="F34" s="1008"/>
      <c r="G34" s="1008"/>
    </row>
    <row r="35" s="685" customFormat="true" ht="15.75" hidden="true" customHeight="false" outlineLevel="0" collapsed="false">
      <c r="A35" s="768" t="s">
        <v>24</v>
      </c>
      <c r="B35" s="768"/>
      <c r="C35" s="744"/>
      <c r="D35" s="743" t="n">
        <f aca="false">SUM(E35:G35)</f>
        <v>0</v>
      </c>
      <c r="E35" s="743"/>
      <c r="F35" s="743"/>
      <c r="G35" s="743"/>
    </row>
    <row r="36" customFormat="false" ht="15" hidden="true" customHeight="true" outlineLevel="0" collapsed="false">
      <c r="A36" s="719" t="s">
        <v>278</v>
      </c>
      <c r="B36" s="719"/>
      <c r="C36" s="667"/>
      <c r="D36" s="780"/>
      <c r="E36" s="756" t="n">
        <f aca="false">E40+E43+E44</f>
        <v>0</v>
      </c>
      <c r="F36" s="756" t="n">
        <f aca="false">F40+F43+F44</f>
        <v>0</v>
      </c>
      <c r="G36" s="756" t="n">
        <f aca="false">G40+G43+G44</f>
        <v>0</v>
      </c>
    </row>
    <row r="37" s="826" customFormat="true" ht="9.95" hidden="true" customHeight="true" outlineLevel="0" collapsed="false">
      <c r="A37" s="1009" t="s">
        <v>279</v>
      </c>
      <c r="B37" s="1009"/>
      <c r="C37" s="1010"/>
      <c r="D37" s="1011" t="n">
        <f aca="false">SUM(E37:G37)</f>
        <v>0</v>
      </c>
      <c r="E37" s="1012"/>
      <c r="F37" s="1012"/>
      <c r="G37" s="1012"/>
    </row>
    <row r="38" s="826" customFormat="true" ht="9.95" hidden="true" customHeight="true" outlineLevel="0" collapsed="false">
      <c r="A38" s="1013" t="s">
        <v>280</v>
      </c>
      <c r="B38" s="1013"/>
      <c r="C38" s="1014"/>
      <c r="D38" s="1011" t="n">
        <f aca="false">SUM(E38:G38)</f>
        <v>0</v>
      </c>
      <c r="E38" s="884"/>
      <c r="F38" s="884"/>
      <c r="G38" s="884"/>
    </row>
    <row r="39" customFormat="false" ht="9.95" hidden="true" customHeight="true" outlineLevel="0" collapsed="false">
      <c r="A39" s="745" t="s">
        <v>281</v>
      </c>
      <c r="B39" s="745"/>
      <c r="C39" s="667"/>
      <c r="D39" s="780" t="n">
        <f aca="false">SUM(E39:G39)</f>
        <v>0</v>
      </c>
      <c r="E39" s="756"/>
      <c r="F39" s="756"/>
      <c r="G39" s="756"/>
    </row>
    <row r="40" s="817" customFormat="true" ht="9.95" hidden="true" customHeight="true" outlineLevel="0" collapsed="false">
      <c r="A40" s="810" t="s">
        <v>242</v>
      </c>
      <c r="B40" s="810"/>
      <c r="C40" s="1015"/>
      <c r="D40" s="1016" t="n">
        <f aca="false">SUM(D41:D42)</f>
        <v>0</v>
      </c>
      <c r="E40" s="808"/>
      <c r="F40" s="808"/>
      <c r="G40" s="1016"/>
    </row>
    <row r="41" s="817" customFormat="true" ht="9.95" hidden="true" customHeight="true" outlineLevel="0" collapsed="false">
      <c r="A41" s="813" t="s">
        <v>20</v>
      </c>
      <c r="B41" s="813"/>
      <c r="C41" s="1017"/>
      <c r="D41" s="1018" t="n">
        <f aca="false">G41</f>
        <v>0</v>
      </c>
      <c r="E41" s="808"/>
      <c r="F41" s="808"/>
      <c r="G41" s="1019"/>
    </row>
    <row r="42" s="817" customFormat="true" ht="9.95" hidden="true" customHeight="true" outlineLevel="0" collapsed="false">
      <c r="A42" s="813" t="s">
        <v>21</v>
      </c>
      <c r="B42" s="813"/>
      <c r="C42" s="1017"/>
      <c r="D42" s="1018" t="n">
        <f aca="false">G42</f>
        <v>0</v>
      </c>
      <c r="E42" s="808"/>
      <c r="F42" s="808"/>
      <c r="G42" s="1019"/>
    </row>
    <row r="43" s="817" customFormat="true" ht="9.95" hidden="true" customHeight="true" outlineLevel="0" collapsed="false">
      <c r="A43" s="810" t="s">
        <v>57</v>
      </c>
      <c r="B43" s="810"/>
      <c r="C43" s="1020"/>
      <c r="D43" s="1021" t="n">
        <f aca="false">+G43</f>
        <v>0</v>
      </c>
      <c r="E43" s="808"/>
      <c r="F43" s="808"/>
      <c r="G43" s="1016"/>
    </row>
    <row r="44" s="817" customFormat="true" ht="9.95" hidden="true" customHeight="true" outlineLevel="0" collapsed="false">
      <c r="A44" s="810" t="s">
        <v>43</v>
      </c>
      <c r="B44" s="810"/>
      <c r="C44" s="811"/>
      <c r="D44" s="812" t="n">
        <f aca="false">+G44</f>
        <v>0</v>
      </c>
      <c r="E44" s="812"/>
      <c r="F44" s="812"/>
      <c r="G44" s="1016"/>
    </row>
    <row r="45" s="817" customFormat="true" ht="35.25" hidden="true" customHeight="true" outlineLevel="0" collapsed="false">
      <c r="A45" s="810"/>
      <c r="B45" s="810"/>
      <c r="C45" s="811"/>
      <c r="D45" s="812"/>
      <c r="E45" s="812"/>
      <c r="F45" s="812"/>
      <c r="G45" s="1016"/>
    </row>
    <row r="46" customFormat="false" ht="55.5" hidden="true" customHeight="false" outlineLevel="0" collapsed="false">
      <c r="A46" s="1022" t="s">
        <v>282</v>
      </c>
      <c r="B46" s="1022"/>
      <c r="C46" s="827"/>
      <c r="D46" s="825"/>
      <c r="E46" s="825"/>
      <c r="F46" s="825"/>
      <c r="G46" s="692"/>
    </row>
    <row r="47" customFormat="false" ht="10.5" hidden="true" customHeight="true" outlineLevel="0" collapsed="false">
      <c r="A47" s="827"/>
      <c r="B47" s="827"/>
      <c r="C47" s="827"/>
      <c r="D47" s="827"/>
      <c r="E47" s="827"/>
      <c r="F47" s="827"/>
      <c r="G47" s="829" t="s">
        <v>1</v>
      </c>
    </row>
    <row r="48" customFormat="false" ht="15" hidden="true" customHeight="true" outlineLevel="0" collapsed="false">
      <c r="A48" s="689" t="s">
        <v>2</v>
      </c>
      <c r="B48" s="830"/>
      <c r="C48" s="831"/>
      <c r="D48" s="691" t="s">
        <v>159</v>
      </c>
      <c r="E48" s="691"/>
      <c r="F48" s="691"/>
      <c r="G48" s="691"/>
      <c r="H48" s="692"/>
      <c r="I48" s="692"/>
      <c r="J48" s="692"/>
      <c r="K48" s="692"/>
      <c r="L48" s="692"/>
      <c r="M48" s="692"/>
      <c r="N48" s="692"/>
      <c r="O48" s="692"/>
      <c r="P48" s="692"/>
      <c r="Q48" s="692"/>
      <c r="R48" s="692"/>
      <c r="S48" s="692"/>
      <c r="T48" s="692"/>
      <c r="U48" s="692"/>
      <c r="V48" s="692"/>
      <c r="W48" s="692"/>
      <c r="X48" s="692"/>
      <c r="Y48" s="692"/>
      <c r="Z48" s="692"/>
    </row>
    <row r="49" customFormat="false" ht="11.25" hidden="true" customHeight="true" outlineLevel="0" collapsed="false">
      <c r="A49" s="694"/>
      <c r="B49" s="694"/>
      <c r="C49" s="832" t="s">
        <v>160</v>
      </c>
      <c r="D49" s="700" t="s">
        <v>49</v>
      </c>
      <c r="E49" s="833" t="s">
        <v>81</v>
      </c>
      <c r="F49" s="834"/>
      <c r="G49" s="835"/>
      <c r="H49" s="692"/>
      <c r="I49" s="692"/>
      <c r="J49" s="692"/>
      <c r="K49" s="692"/>
      <c r="L49" s="692"/>
      <c r="M49" s="692"/>
      <c r="N49" s="692"/>
      <c r="O49" s="692"/>
      <c r="P49" s="692"/>
      <c r="Q49" s="692"/>
      <c r="R49" s="692"/>
      <c r="S49" s="692"/>
      <c r="T49" s="692"/>
      <c r="U49" s="692"/>
      <c r="V49" s="692"/>
      <c r="W49" s="692"/>
      <c r="X49" s="692"/>
      <c r="Y49" s="692"/>
      <c r="Z49" s="692"/>
    </row>
    <row r="50" customFormat="false" ht="11.25" hidden="true" customHeight="true" outlineLevel="0" collapsed="false">
      <c r="A50" s="698" t="s">
        <v>50</v>
      </c>
      <c r="B50" s="698"/>
      <c r="C50" s="836" t="s">
        <v>141</v>
      </c>
      <c r="D50" s="837" t="s">
        <v>51</v>
      </c>
      <c r="E50" s="699" t="s">
        <v>10</v>
      </c>
      <c r="F50" s="700" t="s">
        <v>11</v>
      </c>
      <c r="G50" s="701" t="s">
        <v>12</v>
      </c>
      <c r="H50" s="692"/>
      <c r="I50" s="692"/>
      <c r="J50" s="692"/>
      <c r="K50" s="692"/>
      <c r="L50" s="692"/>
      <c r="M50" s="692"/>
      <c r="N50" s="692"/>
      <c r="O50" s="692"/>
      <c r="P50" s="692"/>
      <c r="Q50" s="692"/>
      <c r="R50" s="692"/>
      <c r="S50" s="692"/>
      <c r="T50" s="692"/>
      <c r="U50" s="692"/>
      <c r="V50" s="692"/>
      <c r="W50" s="692"/>
      <c r="X50" s="692"/>
      <c r="Y50" s="692"/>
      <c r="Z50" s="692"/>
    </row>
    <row r="51" customFormat="false" ht="12" hidden="true" customHeight="true" outlineLevel="0" collapsed="false">
      <c r="A51" s="698" t="s">
        <v>52</v>
      </c>
      <c r="B51" s="698"/>
      <c r="C51" s="838"/>
      <c r="D51" s="839"/>
      <c r="E51" s="840" t="s">
        <v>16</v>
      </c>
      <c r="F51" s="702" t="s">
        <v>15</v>
      </c>
      <c r="G51" s="703" t="s">
        <v>16</v>
      </c>
      <c r="H51" s="692"/>
      <c r="I51" s="692"/>
      <c r="J51" s="692"/>
      <c r="K51" s="692"/>
      <c r="L51" s="692"/>
      <c r="M51" s="692"/>
      <c r="N51" s="692"/>
      <c r="O51" s="692"/>
      <c r="P51" s="692"/>
      <c r="Q51" s="692"/>
      <c r="R51" s="692"/>
      <c r="S51" s="692"/>
      <c r="T51" s="692"/>
      <c r="U51" s="692"/>
      <c r="V51" s="692"/>
      <c r="W51" s="692"/>
      <c r="X51" s="692"/>
      <c r="Y51" s="692"/>
      <c r="Z51" s="692"/>
    </row>
    <row r="52" customFormat="false" ht="9.75" hidden="true" customHeight="true" outlineLevel="0" collapsed="false">
      <c r="A52" s="1023" t="n">
        <v>1</v>
      </c>
      <c r="B52" s="1024"/>
      <c r="C52" s="1024" t="n">
        <v>3</v>
      </c>
      <c r="D52" s="841" t="n">
        <v>8</v>
      </c>
      <c r="E52" s="1024" t="n">
        <v>9</v>
      </c>
      <c r="F52" s="841" t="n">
        <v>10</v>
      </c>
      <c r="G52" s="841" t="n">
        <v>11</v>
      </c>
    </row>
    <row r="53" s="1026" customFormat="true" ht="13.5" hidden="false" customHeight="true" outlineLevel="0" collapsed="false">
      <c r="A53" s="966" t="s">
        <v>42</v>
      </c>
      <c r="B53" s="80"/>
      <c r="C53" s="1025"/>
      <c r="D53" s="39" t="n">
        <f aca="false">SUM(E53:G53)</f>
        <v>3300</v>
      </c>
      <c r="E53" s="956"/>
      <c r="F53" s="956"/>
      <c r="G53" s="80" t="n">
        <v>3300</v>
      </c>
    </row>
    <row r="54" customFormat="false" ht="27.75" hidden="false" customHeight="true" outlineLevel="0" collapsed="false">
      <c r="A54" s="1027" t="s">
        <v>283</v>
      </c>
      <c r="B54" s="756" t="n">
        <f aca="false">+B55+B59+B65+B64</f>
        <v>1495600</v>
      </c>
      <c r="C54" s="406" t="n">
        <v>36</v>
      </c>
      <c r="D54" s="756" t="n">
        <f aca="false">+D55+D59+D65+D64</f>
        <v>1616000</v>
      </c>
      <c r="E54" s="756" t="n">
        <f aca="false">+E55+E59+E65+E64</f>
        <v>0</v>
      </c>
      <c r="F54" s="756" t="n">
        <f aca="false">+F55+F59+F65+F64</f>
        <v>0</v>
      </c>
      <c r="G54" s="756" t="n">
        <f aca="false">+G55+G59+G65+G64</f>
        <v>1616000</v>
      </c>
    </row>
    <row r="55" customFormat="false" ht="14.25" hidden="false" customHeight="false" outlineLevel="0" collapsed="false">
      <c r="A55" s="855" t="s">
        <v>242</v>
      </c>
      <c r="B55" s="992" t="n">
        <f aca="false">+B56+B57+B58</f>
        <v>937100</v>
      </c>
      <c r="C55" s="982"/>
      <c r="D55" s="1028" t="n">
        <f aca="false">+D56+D57+D58</f>
        <v>1144600</v>
      </c>
      <c r="E55" s="992" t="n">
        <f aca="false">+E56+E57+E58</f>
        <v>0</v>
      </c>
      <c r="F55" s="992" t="n">
        <f aca="false">+F56+F57+F58</f>
        <v>0</v>
      </c>
      <c r="G55" s="992" t="n">
        <f aca="false">+G56+G57+G58</f>
        <v>1144600</v>
      </c>
    </row>
    <row r="56" customFormat="false" ht="12.75" hidden="false" customHeight="true" outlineLevel="0" collapsed="false">
      <c r="A56" s="857" t="s">
        <v>19</v>
      </c>
      <c r="B56" s="994" t="n">
        <v>363600</v>
      </c>
      <c r="C56" s="995"/>
      <c r="D56" s="1029" t="n">
        <f aca="false">SUM(E56:G56)</f>
        <v>420600</v>
      </c>
      <c r="E56" s="801"/>
      <c r="F56" s="801"/>
      <c r="G56" s="994" t="n">
        <v>420600</v>
      </c>
    </row>
    <row r="57" customFormat="false" ht="12.75" hidden="false" customHeight="true" outlineLevel="0" collapsed="false">
      <c r="A57" s="862" t="s">
        <v>20</v>
      </c>
      <c r="B57" s="994" t="n">
        <v>434100</v>
      </c>
      <c r="C57" s="995"/>
      <c r="D57" s="1029" t="n">
        <f aca="false">SUM(E57:G57)</f>
        <v>538000</v>
      </c>
      <c r="E57" s="801"/>
      <c r="F57" s="801"/>
      <c r="G57" s="994" t="n">
        <v>538000</v>
      </c>
    </row>
    <row r="58" customFormat="false" ht="11.25" hidden="false" customHeight="true" outlineLevel="0" collapsed="false">
      <c r="A58" s="862" t="s">
        <v>21</v>
      </c>
      <c r="B58" s="994" t="n">
        <v>139400</v>
      </c>
      <c r="C58" s="995"/>
      <c r="D58" s="1029" t="n">
        <f aca="false">SUM(E58:G58)</f>
        <v>186000</v>
      </c>
      <c r="E58" s="801"/>
      <c r="F58" s="801"/>
      <c r="G58" s="994" t="n">
        <v>186000</v>
      </c>
    </row>
    <row r="59" customFormat="false" ht="14.25" hidden="false" customHeight="false" outlineLevel="0" collapsed="false">
      <c r="A59" s="864" t="s">
        <v>284</v>
      </c>
      <c r="B59" s="865" t="n">
        <v>381600</v>
      </c>
      <c r="C59" s="996"/>
      <c r="D59" s="868" t="n">
        <f aca="false">SUM(E59:G59)</f>
        <v>400400</v>
      </c>
      <c r="E59" s="762"/>
      <c r="F59" s="762"/>
      <c r="G59" s="865" t="n">
        <v>400400</v>
      </c>
    </row>
    <row r="60" customFormat="false" ht="12" hidden="false" customHeight="true" outlineLevel="0" collapsed="false">
      <c r="A60" s="882" t="s">
        <v>30</v>
      </c>
      <c r="B60" s="1030" t="n">
        <v>85600</v>
      </c>
      <c r="C60" s="1031"/>
      <c r="D60" s="1029" t="n">
        <f aca="false">SUM(E60:G60)</f>
        <v>95800</v>
      </c>
      <c r="E60" s="1032"/>
      <c r="F60" s="1032"/>
      <c r="G60" s="1030" t="n">
        <v>95800</v>
      </c>
      <c r="H60" s="708"/>
    </row>
    <row r="61" customFormat="false" ht="12.75" hidden="false" customHeight="true" outlineLevel="0" collapsed="false">
      <c r="A61" s="857" t="s">
        <v>99</v>
      </c>
      <c r="B61" s="1030" t="n">
        <v>180000</v>
      </c>
      <c r="C61" s="995"/>
      <c r="D61" s="1029" t="n">
        <f aca="false">SUM(E61:G61)</f>
        <v>190000</v>
      </c>
      <c r="E61" s="801"/>
      <c r="F61" s="801"/>
      <c r="G61" s="1030" t="n">
        <v>190000</v>
      </c>
    </row>
    <row r="62" customFormat="false" ht="12" hidden="false" customHeight="true" outlineLevel="0" collapsed="false">
      <c r="A62" s="882" t="s">
        <v>32</v>
      </c>
      <c r="B62" s="994" t="n">
        <v>60000</v>
      </c>
      <c r="C62" s="995"/>
      <c r="D62" s="1029" t="n">
        <f aca="false">SUM(E62:G62)</f>
        <v>60000</v>
      </c>
      <c r="E62" s="801"/>
      <c r="F62" s="801"/>
      <c r="G62" s="994" t="n">
        <v>60000</v>
      </c>
    </row>
    <row r="63" customFormat="false" ht="12" hidden="false" customHeight="true" outlineLevel="0" collapsed="false">
      <c r="A63" s="882" t="s">
        <v>100</v>
      </c>
      <c r="B63" s="994" t="n">
        <v>11000</v>
      </c>
      <c r="C63" s="995"/>
      <c r="D63" s="1029" t="n">
        <f aca="false">SUM(E63:G63)</f>
        <v>11000</v>
      </c>
      <c r="E63" s="801"/>
      <c r="F63" s="801"/>
      <c r="G63" s="994" t="n">
        <v>11000</v>
      </c>
    </row>
    <row r="64" s="1026" customFormat="true" ht="13.5" hidden="false" customHeight="true" outlineLevel="0" collapsed="false">
      <c r="A64" s="966" t="s">
        <v>42</v>
      </c>
      <c r="B64" s="80" t="n">
        <v>8400</v>
      </c>
      <c r="C64" s="1025"/>
      <c r="D64" s="39" t="n">
        <f aca="false">SUM(E64:G64)</f>
        <v>10000</v>
      </c>
      <c r="E64" s="956"/>
      <c r="F64" s="956"/>
      <c r="G64" s="80" t="n">
        <v>10000</v>
      </c>
    </row>
    <row r="65" customFormat="false" ht="15" hidden="false" customHeight="false" outlineLevel="0" collapsed="false">
      <c r="A65" s="1033" t="s">
        <v>23</v>
      </c>
      <c r="B65" s="1034" t="n">
        <v>168500</v>
      </c>
      <c r="C65" s="1035"/>
      <c r="D65" s="1036" t="n">
        <f aca="false">SUM(E65:G65)</f>
        <v>61000</v>
      </c>
      <c r="E65" s="887"/>
      <c r="F65" s="887"/>
      <c r="G65" s="1034" t="n">
        <f aca="false">50000+11000</f>
        <v>61000</v>
      </c>
    </row>
    <row r="66" customFormat="false" ht="15" hidden="true" customHeight="false" outlineLevel="0" collapsed="false">
      <c r="A66" s="1037"/>
      <c r="B66" s="1037"/>
      <c r="C66" s="1038"/>
      <c r="D66" s="1021"/>
      <c r="E66" s="815"/>
      <c r="F66" s="815"/>
      <c r="G66" s="1016"/>
    </row>
    <row r="67" customFormat="false" ht="45" hidden="true" customHeight="true" outlineLevel="0" collapsed="false">
      <c r="A67" s="1037"/>
      <c r="B67" s="1037"/>
      <c r="C67" s="1038"/>
      <c r="D67" s="1021"/>
      <c r="E67" s="815"/>
      <c r="F67" s="815"/>
      <c r="G67" s="1016"/>
    </row>
    <row r="68" s="685" customFormat="true" ht="23.25" hidden="true" customHeight="true" outlineLevel="0" collapsed="false">
      <c r="A68" s="684" t="s">
        <v>265</v>
      </c>
      <c r="B68" s="684"/>
      <c r="C68" s="684"/>
      <c r="D68" s="684"/>
      <c r="E68" s="684"/>
      <c r="F68" s="684"/>
      <c r="G68" s="684"/>
    </row>
    <row r="69" customFormat="false" ht="9.75" hidden="true" customHeight="true" outlineLevel="0" collapsed="false">
      <c r="A69" s="827"/>
      <c r="B69" s="827"/>
      <c r="C69" s="827"/>
      <c r="D69" s="827"/>
      <c r="E69" s="827"/>
      <c r="F69" s="827"/>
      <c r="G69" s="829" t="s">
        <v>1</v>
      </c>
    </row>
    <row r="70" customFormat="false" ht="15" hidden="true" customHeight="true" outlineLevel="0" collapsed="false">
      <c r="A70" s="689" t="s">
        <v>2</v>
      </c>
      <c r="B70" s="689"/>
      <c r="C70" s="691" t="s">
        <v>47</v>
      </c>
      <c r="D70" s="691" t="s">
        <v>48</v>
      </c>
      <c r="E70" s="691"/>
      <c r="F70" s="691"/>
      <c r="G70" s="691"/>
      <c r="H70" s="692"/>
      <c r="I70" s="692"/>
      <c r="J70" s="692"/>
      <c r="K70" s="692"/>
      <c r="L70" s="692"/>
      <c r="M70" s="692"/>
      <c r="N70" s="692"/>
      <c r="O70" s="692"/>
      <c r="P70" s="692"/>
      <c r="Q70" s="692"/>
      <c r="R70" s="692"/>
      <c r="S70" s="692"/>
      <c r="T70" s="692"/>
      <c r="U70" s="692"/>
      <c r="V70" s="692"/>
      <c r="W70" s="692"/>
      <c r="X70" s="692"/>
      <c r="Y70" s="692"/>
    </row>
    <row r="71" customFormat="false" ht="11.25" hidden="true" customHeight="true" outlineLevel="0" collapsed="false">
      <c r="A71" s="694"/>
      <c r="B71" s="694"/>
      <c r="C71" s="691"/>
      <c r="D71" s="700" t="s">
        <v>49</v>
      </c>
      <c r="E71" s="696" t="s">
        <v>8</v>
      </c>
      <c r="F71" s="696"/>
      <c r="G71" s="696"/>
      <c r="H71" s="692"/>
      <c r="I71" s="692"/>
      <c r="J71" s="692"/>
      <c r="K71" s="692"/>
      <c r="L71" s="692"/>
      <c r="M71" s="692"/>
      <c r="N71" s="692"/>
      <c r="O71" s="692"/>
      <c r="P71" s="692"/>
      <c r="Q71" s="692"/>
      <c r="R71" s="692"/>
      <c r="S71" s="692"/>
      <c r="T71" s="692"/>
      <c r="U71" s="692"/>
      <c r="V71" s="692"/>
      <c r="W71" s="692"/>
      <c r="X71" s="692"/>
      <c r="Y71" s="692"/>
    </row>
    <row r="72" customFormat="false" ht="11.25" hidden="true" customHeight="true" outlineLevel="0" collapsed="false">
      <c r="A72" s="698" t="s">
        <v>50</v>
      </c>
      <c r="B72" s="698"/>
      <c r="C72" s="691"/>
      <c r="D72" s="837" t="s">
        <v>51</v>
      </c>
      <c r="E72" s="699" t="s">
        <v>10</v>
      </c>
      <c r="F72" s="700" t="s">
        <v>11</v>
      </c>
      <c r="G72" s="701" t="s">
        <v>12</v>
      </c>
      <c r="H72" s="692"/>
      <c r="I72" s="692"/>
      <c r="J72" s="692"/>
      <c r="K72" s="692"/>
      <c r="L72" s="692"/>
      <c r="M72" s="692"/>
      <c r="N72" s="692"/>
      <c r="O72" s="692"/>
      <c r="P72" s="692"/>
      <c r="Q72" s="692"/>
      <c r="R72" s="692"/>
      <c r="S72" s="692"/>
      <c r="T72" s="692"/>
      <c r="U72" s="692"/>
      <c r="V72" s="692"/>
      <c r="W72" s="692"/>
      <c r="X72" s="692"/>
      <c r="Y72" s="692"/>
    </row>
    <row r="73" customFormat="false" ht="12" hidden="true" customHeight="true" outlineLevel="0" collapsed="false">
      <c r="A73" s="698" t="s">
        <v>52</v>
      </c>
      <c r="B73" s="698"/>
      <c r="C73" s="691"/>
      <c r="D73" s="839"/>
      <c r="E73" s="840" t="s">
        <v>16</v>
      </c>
      <c r="F73" s="702" t="s">
        <v>15</v>
      </c>
      <c r="G73" s="703" t="s">
        <v>16</v>
      </c>
      <c r="H73" s="692"/>
      <c r="I73" s="692"/>
      <c r="J73" s="692"/>
      <c r="K73" s="692"/>
      <c r="L73" s="692"/>
      <c r="M73" s="692"/>
      <c r="N73" s="692"/>
      <c r="O73" s="692"/>
      <c r="P73" s="692"/>
      <c r="Q73" s="692"/>
      <c r="R73" s="692"/>
      <c r="S73" s="692"/>
      <c r="T73" s="692"/>
      <c r="U73" s="692"/>
      <c r="V73" s="692"/>
      <c r="W73" s="692"/>
      <c r="X73" s="692"/>
      <c r="Y73" s="692"/>
    </row>
    <row r="74" customFormat="false" ht="11.25" hidden="true" customHeight="true" outlineLevel="0" collapsed="false">
      <c r="A74" s="841" t="n">
        <v>1</v>
      </c>
      <c r="B74" s="841"/>
      <c r="C74" s="841" t="n">
        <v>2</v>
      </c>
      <c r="D74" s="841" t="n">
        <v>3</v>
      </c>
      <c r="E74" s="841" t="n">
        <v>4</v>
      </c>
      <c r="F74" s="841" t="n">
        <v>5</v>
      </c>
      <c r="G74" s="841" t="n">
        <v>6</v>
      </c>
    </row>
    <row r="75" customFormat="false" ht="13.5" hidden="false" customHeight="true" outlineLevel="0" collapsed="false">
      <c r="A75" s="1027" t="s">
        <v>285</v>
      </c>
      <c r="B75" s="756" t="n">
        <f aca="false">+B80+B87+B88+B86+B89+B76</f>
        <v>749930</v>
      </c>
      <c r="C75" s="1039"/>
      <c r="D75" s="756" t="n">
        <f aca="false">+D80+D87+D88+D86+D89+D76</f>
        <v>591048</v>
      </c>
      <c r="E75" s="756" t="n">
        <f aca="false">+E80+E87+E88+E86+E89+E76</f>
        <v>0</v>
      </c>
      <c r="F75" s="756" t="n">
        <f aca="false">+F80+F87+F88+F86+F89+F76</f>
        <v>0</v>
      </c>
      <c r="G75" s="756" t="n">
        <f aca="false">+G80+G87+G88+G86+G89+G76</f>
        <v>591048</v>
      </c>
    </row>
    <row r="76" customFormat="false" ht="12.75" hidden="false" customHeight="true" outlineLevel="0" collapsed="false">
      <c r="A76" s="770" t="s">
        <v>242</v>
      </c>
      <c r="B76" s="992" t="n">
        <f aca="false">+B77+B78+B79</f>
        <v>0</v>
      </c>
      <c r="C76" s="1040"/>
      <c r="D76" s="992" t="n">
        <f aca="false">+D77+D78+D79</f>
        <v>0</v>
      </c>
      <c r="E76" s="992" t="n">
        <f aca="false">+E77+E78+E79</f>
        <v>0</v>
      </c>
      <c r="F76" s="992" t="n">
        <f aca="false">+F77+F78+F79</f>
        <v>0</v>
      </c>
      <c r="G76" s="992" t="n">
        <f aca="false">+G77+G78+G79</f>
        <v>0</v>
      </c>
    </row>
    <row r="77" customFormat="false" ht="11.25" hidden="true" customHeight="true" outlineLevel="0" collapsed="false">
      <c r="A77" s="217" t="s">
        <v>19</v>
      </c>
      <c r="B77" s="994"/>
      <c r="C77" s="1041"/>
      <c r="D77" s="994" t="n">
        <f aca="false">SUM(E77:G77)</f>
        <v>0</v>
      </c>
      <c r="E77" s="801"/>
      <c r="F77" s="801"/>
      <c r="G77" s="994"/>
    </row>
    <row r="78" customFormat="false" ht="11.25" hidden="false" customHeight="true" outlineLevel="0" collapsed="false">
      <c r="A78" s="218" t="s">
        <v>20</v>
      </c>
      <c r="B78" s="994"/>
      <c r="C78" s="1041"/>
      <c r="D78" s="994" t="n">
        <f aca="false">SUM(E78:G78)</f>
        <v>0</v>
      </c>
      <c r="E78" s="801"/>
      <c r="F78" s="801"/>
      <c r="G78" s="994"/>
    </row>
    <row r="79" customFormat="false" ht="11.25" hidden="false" customHeight="true" outlineLevel="0" collapsed="false">
      <c r="A79" s="218" t="s">
        <v>21</v>
      </c>
      <c r="B79" s="994"/>
      <c r="C79" s="1041"/>
      <c r="D79" s="994" t="n">
        <f aca="false">SUM(E79:G79)</f>
        <v>0</v>
      </c>
      <c r="E79" s="801"/>
      <c r="F79" s="801"/>
      <c r="G79" s="994"/>
    </row>
    <row r="80" customFormat="false" ht="12" hidden="false" customHeight="true" outlineLevel="0" collapsed="false">
      <c r="A80" s="759" t="s">
        <v>286</v>
      </c>
      <c r="B80" s="1042" t="n">
        <f aca="false">673040+1500</f>
        <v>674540</v>
      </c>
      <c r="C80" s="1043"/>
      <c r="D80" s="1042" t="n">
        <f aca="false">SUM(E80:G80)</f>
        <v>570048</v>
      </c>
      <c r="E80" s="1042"/>
      <c r="F80" s="1042"/>
      <c r="G80" s="1042" t="n">
        <f aca="false">600000-5000-10000-15000+48</f>
        <v>570048</v>
      </c>
    </row>
    <row r="81" customFormat="false" ht="11.25" hidden="false" customHeight="true" outlineLevel="0" collapsed="false">
      <c r="A81" s="1044" t="s">
        <v>287</v>
      </c>
      <c r="B81" s="801" t="n">
        <v>35000</v>
      </c>
      <c r="C81" s="1045"/>
      <c r="D81" s="801" t="n">
        <f aca="false">SUM(E81:G81)</f>
        <v>45000</v>
      </c>
      <c r="E81" s="881"/>
      <c r="F81" s="801"/>
      <c r="G81" s="801" t="n">
        <v>45000</v>
      </c>
      <c r="H81" s="708"/>
    </row>
    <row r="82" customFormat="false" ht="24" hidden="false" customHeight="true" outlineLevel="0" collapsed="false">
      <c r="A82" s="1044" t="s">
        <v>288</v>
      </c>
      <c r="B82" s="801" t="n">
        <f aca="false">403040+1500</f>
        <v>404540</v>
      </c>
      <c r="C82" s="1045"/>
      <c r="D82" s="801" t="n">
        <f aca="false">SUM(E82:G82)</f>
        <v>340048</v>
      </c>
      <c r="E82" s="881"/>
      <c r="F82" s="801"/>
      <c r="G82" s="801" t="n">
        <f aca="false">350000-10000+48</f>
        <v>340048</v>
      </c>
    </row>
    <row r="83" customFormat="false" ht="10.5" hidden="true" customHeight="true" outlineLevel="0" collapsed="false">
      <c r="A83" s="217" t="s">
        <v>289</v>
      </c>
      <c r="B83" s="1046"/>
      <c r="C83" s="1047"/>
      <c r="D83" s="801" t="n">
        <f aca="false">SUM(E83:G83)</f>
        <v>0</v>
      </c>
      <c r="E83" s="1048"/>
      <c r="F83" s="765"/>
      <c r="G83" s="1046"/>
    </row>
    <row r="84" customFormat="false" ht="9.75" hidden="true" customHeight="true" outlineLevel="0" collapsed="false">
      <c r="A84" s="217" t="s">
        <v>290</v>
      </c>
      <c r="B84" s="1046"/>
      <c r="C84" s="1047"/>
      <c r="D84" s="801" t="n">
        <f aca="false">SUM(E84:G84)</f>
        <v>0</v>
      </c>
      <c r="E84" s="1048"/>
      <c r="F84" s="765"/>
      <c r="G84" s="1046"/>
    </row>
    <row r="85" customFormat="false" ht="9.75" hidden="false" customHeight="true" outlineLevel="0" collapsed="false">
      <c r="A85" s="944" t="s">
        <v>39</v>
      </c>
      <c r="B85" s="1046" t="n">
        <v>230000</v>
      </c>
      <c r="C85" s="1047"/>
      <c r="D85" s="801" t="n">
        <f aca="false">SUM(E85:G85)</f>
        <v>185000</v>
      </c>
      <c r="E85" s="1048"/>
      <c r="F85" s="765"/>
      <c r="G85" s="1046" t="n">
        <v>185000</v>
      </c>
    </row>
    <row r="86" s="737" customFormat="true" ht="13.5" hidden="false" customHeight="true" outlineLevel="0" collapsed="false">
      <c r="A86" s="713" t="s">
        <v>291</v>
      </c>
      <c r="B86" s="1049" t="n">
        <v>21000</v>
      </c>
      <c r="C86" s="1050"/>
      <c r="D86" s="1042" t="n">
        <f aca="false">SUM(E86:G86)</f>
        <v>21000</v>
      </c>
      <c r="E86" s="1051"/>
      <c r="F86" s="752"/>
      <c r="G86" s="1049" t="n">
        <v>21000</v>
      </c>
    </row>
    <row r="87" customFormat="false" ht="12.75" hidden="false" customHeight="true" outlineLevel="0" collapsed="false">
      <c r="A87" s="966" t="s">
        <v>42</v>
      </c>
      <c r="B87" s="706" t="n">
        <v>0</v>
      </c>
      <c r="C87" s="1047"/>
      <c r="D87" s="762" t="n">
        <f aca="false">SUM(E87:G87)</f>
        <v>0</v>
      </c>
      <c r="E87" s="867"/>
      <c r="F87" s="714"/>
      <c r="G87" s="706"/>
    </row>
    <row r="88" customFormat="false" ht="15" hidden="false" customHeight="true" outlineLevel="0" collapsed="false">
      <c r="A88" s="1033" t="s">
        <v>23</v>
      </c>
      <c r="B88" s="1034" t="n">
        <v>54390</v>
      </c>
      <c r="C88" s="1052"/>
      <c r="D88" s="1034" t="n">
        <f aca="false">SUM(E88:G88)</f>
        <v>0</v>
      </c>
      <c r="E88" s="1053"/>
      <c r="F88" s="887"/>
      <c r="G88" s="1034"/>
    </row>
    <row r="89" s="685" customFormat="true" ht="15.75" hidden="true" customHeight="false" outlineLevel="0" collapsed="false">
      <c r="A89" s="1054" t="s">
        <v>24</v>
      </c>
      <c r="B89" s="1055"/>
      <c r="C89" s="1056"/>
      <c r="D89" s="1055" t="n">
        <f aca="false">SUM(E89:G89)</f>
        <v>0</v>
      </c>
      <c r="E89" s="1055"/>
      <c r="F89" s="1055"/>
      <c r="G89" s="1055"/>
    </row>
    <row r="90" customFormat="false" ht="15" hidden="true" customHeight="false" outlineLevel="0" collapsed="false">
      <c r="A90" s="1027"/>
      <c r="B90" s="756"/>
      <c r="C90" s="406"/>
      <c r="D90" s="756"/>
      <c r="E90" s="756"/>
      <c r="F90" s="756"/>
      <c r="G90" s="756"/>
    </row>
    <row r="91" customFormat="false" ht="15" hidden="true" customHeight="false" outlineLevel="0" collapsed="false">
      <c r="A91" s="770"/>
      <c r="B91" s="992"/>
      <c r="C91" s="1040"/>
      <c r="D91" s="1028"/>
      <c r="E91" s="992"/>
      <c r="F91" s="992"/>
      <c r="G91" s="992"/>
    </row>
    <row r="92" customFormat="false" ht="12.75" hidden="true" customHeight="true" outlineLevel="0" collapsed="false">
      <c r="A92" s="217"/>
      <c r="B92" s="994"/>
      <c r="C92" s="1041"/>
      <c r="D92" s="994"/>
      <c r="E92" s="801"/>
      <c r="F92" s="801"/>
      <c r="G92" s="994"/>
    </row>
    <row r="93" customFormat="false" ht="12.75" hidden="true" customHeight="true" outlineLevel="0" collapsed="false">
      <c r="A93" s="218"/>
      <c r="B93" s="994"/>
      <c r="C93" s="1041"/>
      <c r="D93" s="994"/>
      <c r="E93" s="801"/>
      <c r="F93" s="801"/>
      <c r="G93" s="994"/>
    </row>
    <row r="94" customFormat="false" ht="11.25" hidden="true" customHeight="true" outlineLevel="0" collapsed="false">
      <c r="A94" s="218"/>
      <c r="B94" s="994"/>
      <c r="C94" s="1041"/>
      <c r="D94" s="994"/>
      <c r="E94" s="801"/>
      <c r="F94" s="801"/>
      <c r="G94" s="994"/>
    </row>
    <row r="95" customFormat="false" ht="15" hidden="true" customHeight="false" outlineLevel="0" collapsed="false">
      <c r="A95" s="713"/>
      <c r="B95" s="865"/>
      <c r="C95" s="1057"/>
      <c r="D95" s="865"/>
      <c r="E95" s="762"/>
      <c r="F95" s="762"/>
      <c r="G95" s="865"/>
    </row>
    <row r="96" customFormat="false" ht="12" hidden="true" customHeight="true" outlineLevel="0" collapsed="false">
      <c r="A96" s="882"/>
      <c r="B96" s="1030"/>
      <c r="C96" s="1058"/>
      <c r="D96" s="994"/>
      <c r="E96" s="1032"/>
      <c r="F96" s="1032"/>
      <c r="G96" s="1030"/>
    </row>
    <row r="97" customFormat="false" ht="10.5" hidden="true" customHeight="true" outlineLevel="0" collapsed="false">
      <c r="A97" s="217"/>
      <c r="B97" s="994"/>
      <c r="C97" s="1059"/>
      <c r="D97" s="994"/>
      <c r="E97" s="801"/>
      <c r="F97" s="801"/>
      <c r="G97" s="994"/>
    </row>
    <row r="98" customFormat="false" ht="12" hidden="true" customHeight="true" outlineLevel="0" collapsed="false">
      <c r="A98" s="882"/>
      <c r="B98" s="994"/>
      <c r="C98" s="1041"/>
      <c r="D98" s="994"/>
      <c r="E98" s="801"/>
      <c r="F98" s="801"/>
      <c r="G98" s="994"/>
    </row>
    <row r="99" customFormat="false" ht="12" hidden="true" customHeight="true" outlineLevel="0" collapsed="false">
      <c r="A99" s="882"/>
      <c r="B99" s="994"/>
      <c r="C99" s="1041"/>
      <c r="D99" s="994"/>
      <c r="E99" s="801"/>
      <c r="F99" s="801"/>
      <c r="G99" s="994"/>
    </row>
    <row r="100" customFormat="false" ht="15" hidden="true" customHeight="false" outlineLevel="0" collapsed="false">
      <c r="A100" s="1033"/>
      <c r="B100" s="1034"/>
      <c r="C100" s="1035"/>
      <c r="D100" s="1060"/>
      <c r="E100" s="887"/>
      <c r="F100" s="887"/>
      <c r="G100" s="1034"/>
    </row>
    <row r="101" s="685" customFormat="true" ht="15.75" hidden="true" customHeight="false" outlineLevel="0" collapsed="false">
      <c r="A101" s="768" t="s">
        <v>24</v>
      </c>
      <c r="B101" s="743"/>
      <c r="C101" s="744"/>
      <c r="D101" s="743" t="n">
        <f aca="false">SUM(E101:G101)</f>
        <v>0</v>
      </c>
      <c r="E101" s="743"/>
      <c r="F101" s="743"/>
      <c r="G101" s="743"/>
    </row>
    <row r="102" customFormat="false" ht="13.5" hidden="false" customHeight="true" outlineLevel="0" collapsed="false">
      <c r="A102" s="1027" t="s">
        <v>292</v>
      </c>
      <c r="B102" s="756" t="n">
        <f aca="false">+B107+B113+B115+B112+B103+B114</f>
        <v>429900</v>
      </c>
      <c r="C102" s="1039" t="n">
        <v>10</v>
      </c>
      <c r="D102" s="756" t="n">
        <f aca="false">+D107+D113+D115+D112+D103+D114</f>
        <v>397290</v>
      </c>
      <c r="E102" s="756" t="n">
        <f aca="false">+E107+E113+E115+E112+E103+E114</f>
        <v>0</v>
      </c>
      <c r="F102" s="756" t="n">
        <f aca="false">+F107+F113+F115+F112+F103+F114</f>
        <v>0</v>
      </c>
      <c r="G102" s="756" t="n">
        <f aca="false">+G107+G113+G115+G112+G103+G114</f>
        <v>397290</v>
      </c>
    </row>
    <row r="103" customFormat="false" ht="13.5" hidden="false" customHeight="true" outlineLevel="0" collapsed="false">
      <c r="A103" s="770" t="s">
        <v>242</v>
      </c>
      <c r="B103" s="992" t="n">
        <f aca="false">+B104+B105+B106</f>
        <v>131900</v>
      </c>
      <c r="C103" s="1040"/>
      <c r="D103" s="992" t="n">
        <f aca="false">+D104+D105+D106</f>
        <v>118330</v>
      </c>
      <c r="E103" s="992" t="n">
        <f aca="false">+E104+E105+E106</f>
        <v>0</v>
      </c>
      <c r="F103" s="992" t="n">
        <f aca="false">+F104+F105+F106</f>
        <v>0</v>
      </c>
      <c r="G103" s="992" t="n">
        <f aca="false">+G104+G105+G106</f>
        <v>118330</v>
      </c>
    </row>
    <row r="104" customFormat="false" ht="11.25" hidden="false" customHeight="true" outlineLevel="0" collapsed="false">
      <c r="A104" s="217" t="s">
        <v>19</v>
      </c>
      <c r="B104" s="994" t="n">
        <v>90000</v>
      </c>
      <c r="C104" s="1061"/>
      <c r="D104" s="994" t="n">
        <f aca="false">SUM(E104:G104)</f>
        <v>95000</v>
      </c>
      <c r="E104" s="801"/>
      <c r="F104" s="801"/>
      <c r="G104" s="994" t="n">
        <v>95000</v>
      </c>
    </row>
    <row r="105" customFormat="false" ht="11.25" hidden="false" customHeight="true" outlineLevel="0" collapsed="false">
      <c r="A105" s="218" t="s">
        <v>20</v>
      </c>
      <c r="B105" s="994" t="n">
        <v>20600</v>
      </c>
      <c r="C105" s="1061"/>
      <c r="D105" s="994" t="n">
        <f aca="false">SUM(E105:G105)</f>
        <v>5000</v>
      </c>
      <c r="E105" s="801"/>
      <c r="F105" s="801"/>
      <c r="G105" s="994" t="n">
        <v>5000</v>
      </c>
    </row>
    <row r="106" customFormat="false" ht="11.25" hidden="false" customHeight="true" outlineLevel="0" collapsed="false">
      <c r="A106" s="218" t="s">
        <v>21</v>
      </c>
      <c r="B106" s="994" t="n">
        <v>21300</v>
      </c>
      <c r="C106" s="1061"/>
      <c r="D106" s="994" t="n">
        <f aca="false">SUM(E106:G106)</f>
        <v>18330</v>
      </c>
      <c r="E106" s="801"/>
      <c r="F106" s="801"/>
      <c r="G106" s="994" t="n">
        <v>18330</v>
      </c>
    </row>
    <row r="107" customFormat="false" ht="12" hidden="false" customHeight="true" outlineLevel="0" collapsed="false">
      <c r="A107" s="759" t="s">
        <v>107</v>
      </c>
      <c r="B107" s="1042" t="n">
        <v>58600</v>
      </c>
      <c r="C107" s="1062"/>
      <c r="D107" s="1042" t="n">
        <f aca="false">SUM(E107:G107)</f>
        <v>66000</v>
      </c>
      <c r="E107" s="1042"/>
      <c r="F107" s="1042"/>
      <c r="G107" s="1042" t="n">
        <v>66000</v>
      </c>
    </row>
    <row r="108" customFormat="false" ht="11.25" hidden="false" customHeight="true" outlineLevel="0" collapsed="false">
      <c r="A108" s="1044" t="s">
        <v>293</v>
      </c>
      <c r="B108" s="801" t="n">
        <v>21000</v>
      </c>
      <c r="C108" s="1063"/>
      <c r="D108" s="801" t="n">
        <f aca="false">SUM(E108:G108)</f>
        <v>29000</v>
      </c>
      <c r="E108" s="881"/>
      <c r="F108" s="801"/>
      <c r="G108" s="801" t="n">
        <v>29000</v>
      </c>
    </row>
    <row r="109" customFormat="false" ht="11.25" hidden="false" customHeight="true" outlineLevel="0" collapsed="false">
      <c r="A109" s="1044" t="s">
        <v>175</v>
      </c>
      <c r="B109" s="801" t="n">
        <v>15000</v>
      </c>
      <c r="C109" s="1063"/>
      <c r="D109" s="801" t="n">
        <f aca="false">SUM(E109:G109)</f>
        <v>16500</v>
      </c>
      <c r="E109" s="881"/>
      <c r="F109" s="801"/>
      <c r="G109" s="801" t="n">
        <v>16500</v>
      </c>
    </row>
    <row r="110" customFormat="false" ht="10.5" hidden="true" customHeight="true" outlineLevel="0" collapsed="false">
      <c r="A110" s="217" t="s">
        <v>289</v>
      </c>
      <c r="B110" s="1046"/>
      <c r="C110" s="1047"/>
      <c r="D110" s="801" t="n">
        <f aca="false">SUM(E110:G110)</f>
        <v>0</v>
      </c>
      <c r="E110" s="1048"/>
      <c r="F110" s="765"/>
      <c r="G110" s="1046"/>
    </row>
    <row r="111" customFormat="false" ht="9.75" hidden="true" customHeight="true" outlineLevel="0" collapsed="false">
      <c r="A111" s="217" t="s">
        <v>290</v>
      </c>
      <c r="B111" s="1046"/>
      <c r="C111" s="1047"/>
      <c r="D111" s="801" t="n">
        <f aca="false">SUM(E111:G111)</f>
        <v>0</v>
      </c>
      <c r="E111" s="1048"/>
      <c r="F111" s="765"/>
      <c r="G111" s="1046"/>
    </row>
    <row r="112" s="737" customFormat="true" ht="12.75" hidden="true" customHeight="false" outlineLevel="0" collapsed="false">
      <c r="A112" s="713" t="s">
        <v>291</v>
      </c>
      <c r="B112" s="1049"/>
      <c r="C112" s="1050"/>
      <c r="D112" s="1042" t="n">
        <f aca="false">SUM(E112:G112)</f>
        <v>0</v>
      </c>
      <c r="E112" s="1051"/>
      <c r="F112" s="752"/>
      <c r="G112" s="1049"/>
    </row>
    <row r="113" customFormat="false" ht="12.75" hidden="true" customHeight="true" outlineLevel="0" collapsed="false">
      <c r="A113" s="759" t="s">
        <v>294</v>
      </c>
      <c r="B113" s="706"/>
      <c r="C113" s="1047"/>
      <c r="D113" s="762" t="n">
        <f aca="false">SUM(E113:G113)</f>
        <v>0</v>
      </c>
      <c r="E113" s="867"/>
      <c r="F113" s="714"/>
      <c r="G113" s="706"/>
    </row>
    <row r="114" s="1026" customFormat="true" ht="13.5" hidden="false" customHeight="true" outlineLevel="0" collapsed="false">
      <c r="A114" s="966" t="s">
        <v>42</v>
      </c>
      <c r="B114" s="80" t="n">
        <v>7000</v>
      </c>
      <c r="C114" s="1025"/>
      <c r="D114" s="39" t="n">
        <f aca="false">SUM(E114:G114)</f>
        <v>6500</v>
      </c>
      <c r="E114" s="956"/>
      <c r="F114" s="956"/>
      <c r="G114" s="80" t="n">
        <v>6500</v>
      </c>
    </row>
    <row r="115" customFormat="false" ht="14.25" hidden="false" customHeight="true" outlineLevel="0" collapsed="false">
      <c r="A115" s="1033" t="s">
        <v>23</v>
      </c>
      <c r="B115" s="1034" t="n">
        <f aca="false">6000+223200+3200</f>
        <v>232400</v>
      </c>
      <c r="C115" s="1052"/>
      <c r="D115" s="1034" t="n">
        <f aca="false">SUM(E115:G115)</f>
        <v>206460</v>
      </c>
      <c r="E115" s="1053"/>
      <c r="F115" s="887"/>
      <c r="G115" s="1034" t="n">
        <f aca="false">6000+150000+15000+4000+12000+2900+16560</f>
        <v>206460</v>
      </c>
    </row>
    <row r="116" customFormat="false" ht="30" hidden="false" customHeight="true" outlineLevel="0" collapsed="false">
      <c r="A116" s="897"/>
      <c r="B116" s="897"/>
      <c r="C116" s="897"/>
      <c r="D116" s="897"/>
      <c r="E116" s="897"/>
      <c r="F116" s="897"/>
      <c r="G116" s="897"/>
    </row>
    <row r="117" s="685" customFormat="true" ht="19.5" hidden="false" customHeight="true" outlineLevel="0" collapsed="false">
      <c r="A117" s="684" t="s">
        <v>265</v>
      </c>
      <c r="B117" s="684"/>
      <c r="C117" s="684"/>
      <c r="D117" s="684"/>
      <c r="E117" s="684"/>
      <c r="F117" s="684"/>
      <c r="G117" s="684"/>
    </row>
    <row r="118" customFormat="false" ht="10.5" hidden="false" customHeight="true" outlineLevel="0" collapsed="false">
      <c r="A118" s="827"/>
      <c r="B118" s="827"/>
      <c r="C118" s="827"/>
      <c r="D118" s="827"/>
      <c r="E118" s="827"/>
      <c r="F118" s="827"/>
      <c r="G118" s="829" t="s">
        <v>1</v>
      </c>
    </row>
    <row r="119" s="15" customFormat="true" ht="15" hidden="false" customHeight="true" outlineLevel="0" collapsed="false">
      <c r="A119" s="11" t="s">
        <v>2</v>
      </c>
      <c r="B119" s="12" t="s">
        <v>3</v>
      </c>
      <c r="C119" s="13" t="s">
        <v>4</v>
      </c>
      <c r="D119" s="13" t="s">
        <v>5</v>
      </c>
      <c r="E119" s="13"/>
      <c r="F119" s="13"/>
      <c r="G119" s="13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</row>
    <row r="120" s="15" customFormat="true" ht="11.25" hidden="false" customHeight="true" outlineLevel="0" collapsed="false">
      <c r="A120" s="16" t="s">
        <v>6</v>
      </c>
      <c r="B120" s="12"/>
      <c r="C120" s="13"/>
      <c r="D120" s="17" t="s">
        <v>7</v>
      </c>
      <c r="E120" s="18" t="s">
        <v>8</v>
      </c>
      <c r="F120" s="18"/>
      <c r="G120" s="18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s="15" customFormat="true" ht="11.25" hidden="false" customHeight="true" outlineLevel="0" collapsed="false">
      <c r="A121" s="19" t="s">
        <v>9</v>
      </c>
      <c r="B121" s="12"/>
      <c r="C121" s="13"/>
      <c r="D121" s="17"/>
      <c r="E121" s="20" t="s">
        <v>10</v>
      </c>
      <c r="F121" s="21" t="s">
        <v>11</v>
      </c>
      <c r="G121" s="22" t="s">
        <v>12</v>
      </c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s="15" customFormat="true" ht="13.5" hidden="false" customHeight="true" outlineLevel="0" collapsed="false">
      <c r="A122" s="19" t="s">
        <v>13</v>
      </c>
      <c r="B122" s="12"/>
      <c r="C122" s="13"/>
      <c r="D122" s="17"/>
      <c r="E122" s="23" t="s">
        <v>14</v>
      </c>
      <c r="F122" s="24" t="s">
        <v>15</v>
      </c>
      <c r="G122" s="25" t="s">
        <v>16</v>
      </c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</row>
    <row r="123" s="682" customFormat="true" ht="12" hidden="false" customHeight="true" outlineLevel="0" collapsed="false">
      <c r="A123" s="704" t="n">
        <v>1</v>
      </c>
      <c r="B123" s="704" t="n">
        <v>2</v>
      </c>
      <c r="C123" s="704" t="n">
        <v>3</v>
      </c>
      <c r="D123" s="704" t="n">
        <v>4</v>
      </c>
      <c r="E123" s="704" t="n">
        <v>5</v>
      </c>
      <c r="F123" s="704" t="n">
        <v>6</v>
      </c>
      <c r="G123" s="704" t="n">
        <v>7</v>
      </c>
    </row>
    <row r="124" customFormat="false" ht="18.75" hidden="false" customHeight="true" outlineLevel="0" collapsed="false">
      <c r="A124" s="1027" t="s">
        <v>295</v>
      </c>
      <c r="B124" s="756" t="n">
        <f aca="false">+B125+B129+B131+B130</f>
        <v>175950</v>
      </c>
      <c r="C124" s="406" t="n">
        <v>3</v>
      </c>
      <c r="D124" s="756" t="n">
        <f aca="false">+D125+D129+D131+D130</f>
        <v>309938</v>
      </c>
      <c r="E124" s="756" t="n">
        <f aca="false">+E125+E129+E131+E130</f>
        <v>0</v>
      </c>
      <c r="F124" s="756" t="n">
        <f aca="false">+F125+F129+F131+F130</f>
        <v>0</v>
      </c>
      <c r="G124" s="756" t="n">
        <f aca="false">+G125+G129+G131+G130</f>
        <v>309938</v>
      </c>
    </row>
    <row r="125" customFormat="false" ht="14.25" hidden="false" customHeight="false" outlineLevel="0" collapsed="false">
      <c r="A125" s="855" t="s">
        <v>242</v>
      </c>
      <c r="B125" s="992" t="n">
        <f aca="false">+B126+B127+B128</f>
        <v>29500</v>
      </c>
      <c r="C125" s="982"/>
      <c r="D125" s="1028" t="n">
        <f aca="false">+D126+D127+D128</f>
        <v>33154</v>
      </c>
      <c r="E125" s="992" t="n">
        <f aca="false">+E126+E127+E128</f>
        <v>0</v>
      </c>
      <c r="F125" s="992" t="n">
        <f aca="false">+F126+F127+F128</f>
        <v>0</v>
      </c>
      <c r="G125" s="992" t="n">
        <f aca="false">+G126+G127+G128</f>
        <v>33154</v>
      </c>
    </row>
    <row r="126" customFormat="false" ht="12.75" hidden="false" customHeight="true" outlineLevel="0" collapsed="false">
      <c r="A126" s="857" t="s">
        <v>19</v>
      </c>
      <c r="B126" s="994" t="n">
        <v>24240</v>
      </c>
      <c r="C126" s="995"/>
      <c r="D126" s="1029" t="n">
        <f aca="false">SUM(E126:G126)</f>
        <v>27156</v>
      </c>
      <c r="E126" s="801"/>
      <c r="F126" s="801"/>
      <c r="G126" s="994" t="n">
        <v>27156</v>
      </c>
    </row>
    <row r="127" customFormat="false" ht="12.75" hidden="false" customHeight="true" outlineLevel="0" collapsed="false">
      <c r="A127" s="862" t="s">
        <v>20</v>
      </c>
      <c r="B127" s="994" t="n">
        <v>727</v>
      </c>
      <c r="C127" s="995"/>
      <c r="D127" s="1029" t="n">
        <f aca="false">SUM(E127:G127)</f>
        <v>779</v>
      </c>
      <c r="E127" s="801"/>
      <c r="F127" s="801"/>
      <c r="G127" s="994" t="n">
        <v>779</v>
      </c>
    </row>
    <row r="128" customFormat="false" ht="11.25" hidden="false" customHeight="true" outlineLevel="0" collapsed="false">
      <c r="A128" s="862" t="s">
        <v>21</v>
      </c>
      <c r="B128" s="994" t="n">
        <f aca="false">3369+1164</f>
        <v>4533</v>
      </c>
      <c r="C128" s="995"/>
      <c r="D128" s="1029" t="n">
        <f aca="false">SUM(E128:G128)</f>
        <v>5219</v>
      </c>
      <c r="E128" s="801"/>
      <c r="F128" s="801"/>
      <c r="G128" s="994" t="n">
        <f aca="false">3916+1303</f>
        <v>5219</v>
      </c>
    </row>
    <row r="129" customFormat="false" ht="13.5" hidden="false" customHeight="true" outlineLevel="0" collapsed="false">
      <c r="A129" s="864" t="s">
        <v>57</v>
      </c>
      <c r="B129" s="865" t="n">
        <v>56000</v>
      </c>
      <c r="C129" s="996"/>
      <c r="D129" s="868" t="n">
        <f aca="false">SUM(E129:G129)</f>
        <v>92900</v>
      </c>
      <c r="E129" s="762"/>
      <c r="F129" s="762"/>
      <c r="G129" s="865" t="n">
        <f aca="false">152900-30000-40000+10000</f>
        <v>92900</v>
      </c>
    </row>
    <row r="130" s="1026" customFormat="true" ht="13.5" hidden="false" customHeight="true" outlineLevel="0" collapsed="false">
      <c r="A130" s="966" t="s">
        <v>42</v>
      </c>
      <c r="B130" s="80" t="n">
        <v>450</v>
      </c>
      <c r="C130" s="1025"/>
      <c r="D130" s="39" t="n">
        <f aca="false">SUM(E130:G130)</f>
        <v>500</v>
      </c>
      <c r="E130" s="956"/>
      <c r="F130" s="956"/>
      <c r="G130" s="80" t="n">
        <v>500</v>
      </c>
    </row>
    <row r="131" customFormat="false" ht="15" hidden="false" customHeight="false" outlineLevel="0" collapsed="false">
      <c r="A131" s="1033" t="s">
        <v>23</v>
      </c>
      <c r="B131" s="1034" t="n">
        <v>90000</v>
      </c>
      <c r="C131" s="1035"/>
      <c r="D131" s="1036" t="n">
        <f aca="false">SUM(E131:G131)</f>
        <v>183384</v>
      </c>
      <c r="E131" s="887"/>
      <c r="F131" s="887"/>
      <c r="G131" s="1034" t="n">
        <f aca="false">51500+131884</f>
        <v>183384</v>
      </c>
    </row>
    <row r="132" customFormat="false" ht="30" hidden="false" customHeight="true" outlineLevel="0" collapsed="false">
      <c r="A132" s="1027" t="s">
        <v>296</v>
      </c>
      <c r="B132" s="756"/>
      <c r="C132" s="406" t="n">
        <v>14</v>
      </c>
      <c r="D132" s="756" t="n">
        <f aca="false">SUM(E132:G132)</f>
        <v>178300</v>
      </c>
      <c r="E132" s="756" t="n">
        <f aca="false">+E133+E137+E139+E150</f>
        <v>0</v>
      </c>
      <c r="F132" s="756" t="n">
        <f aca="false">+F133+F137+F139+F150</f>
        <v>0</v>
      </c>
      <c r="G132" s="756" t="n">
        <f aca="false">+G133+G137+G139+G150+G138</f>
        <v>178300</v>
      </c>
    </row>
    <row r="133" customFormat="false" ht="14.25" hidden="false" customHeight="false" outlineLevel="0" collapsed="false">
      <c r="A133" s="855" t="s">
        <v>242</v>
      </c>
      <c r="B133" s="992"/>
      <c r="C133" s="982"/>
      <c r="D133" s="1028" t="n">
        <f aca="false">+D134+D135+D136</f>
        <v>118100</v>
      </c>
      <c r="E133" s="992" t="n">
        <f aca="false">+E134+E135+E136</f>
        <v>0</v>
      </c>
      <c r="F133" s="992" t="n">
        <f aca="false">+F134+F135+F136</f>
        <v>0</v>
      </c>
      <c r="G133" s="992" t="n">
        <f aca="false">+G134+G135+G136</f>
        <v>118100</v>
      </c>
    </row>
    <row r="134" customFormat="false" ht="12.75" hidden="false" customHeight="true" outlineLevel="0" collapsed="false">
      <c r="A134" s="857" t="s">
        <v>19</v>
      </c>
      <c r="B134" s="994"/>
      <c r="C134" s="995"/>
      <c r="D134" s="1029" t="n">
        <f aca="false">SUM(E134:G134)</f>
        <v>96100</v>
      </c>
      <c r="E134" s="801"/>
      <c r="F134" s="801"/>
      <c r="G134" s="994" t="n">
        <v>96100</v>
      </c>
    </row>
    <row r="135" customFormat="false" ht="12.75" hidden="false" customHeight="true" outlineLevel="0" collapsed="false">
      <c r="A135" s="862" t="s">
        <v>20</v>
      </c>
      <c r="B135" s="994"/>
      <c r="C135" s="995"/>
      <c r="D135" s="1029" t="n">
        <f aca="false">SUM(E135:G135)</f>
        <v>4000</v>
      </c>
      <c r="E135" s="801"/>
      <c r="F135" s="801"/>
      <c r="G135" s="994" t="n">
        <v>4000</v>
      </c>
    </row>
    <row r="136" customFormat="false" ht="11.25" hidden="false" customHeight="true" outlineLevel="0" collapsed="false">
      <c r="A136" s="862" t="s">
        <v>21</v>
      </c>
      <c r="B136" s="994"/>
      <c r="C136" s="995"/>
      <c r="D136" s="1029" t="n">
        <f aca="false">SUM(E136:G136)</f>
        <v>18000</v>
      </c>
      <c r="E136" s="801"/>
      <c r="F136" s="801"/>
      <c r="G136" s="994" t="n">
        <v>18000</v>
      </c>
    </row>
    <row r="137" customFormat="false" ht="13.5" hidden="false" customHeight="true" outlineLevel="0" collapsed="false">
      <c r="A137" s="864" t="s">
        <v>57</v>
      </c>
      <c r="B137" s="865"/>
      <c r="C137" s="996"/>
      <c r="D137" s="868" t="n">
        <f aca="false">SUM(E137:G137)</f>
        <v>51200</v>
      </c>
      <c r="E137" s="762"/>
      <c r="F137" s="762"/>
      <c r="G137" s="865" t="n">
        <v>51200</v>
      </c>
    </row>
    <row r="138" s="1026" customFormat="true" ht="13.5" hidden="false" customHeight="true" outlineLevel="0" collapsed="false">
      <c r="A138" s="966" t="s">
        <v>42</v>
      </c>
      <c r="B138" s="80"/>
      <c r="C138" s="1025"/>
      <c r="D138" s="39" t="n">
        <f aca="false">SUM(E138:G138)</f>
        <v>4000</v>
      </c>
      <c r="E138" s="956"/>
      <c r="F138" s="956"/>
      <c r="G138" s="80" t="n">
        <v>4000</v>
      </c>
    </row>
    <row r="139" customFormat="false" ht="15" hidden="false" customHeight="false" outlineLevel="0" collapsed="false">
      <c r="A139" s="1033" t="s">
        <v>23</v>
      </c>
      <c r="B139" s="1034"/>
      <c r="C139" s="1035"/>
      <c r="D139" s="1036" t="n">
        <f aca="false">SUM(E139:G139)</f>
        <v>5000</v>
      </c>
      <c r="E139" s="887"/>
      <c r="F139" s="887"/>
      <c r="G139" s="740" t="n">
        <v>5000</v>
      </c>
    </row>
    <row r="140" customFormat="false" ht="15.75" hidden="false" customHeight="true" outlineLevel="0" collapsed="false">
      <c r="A140" s="1064" t="s">
        <v>297</v>
      </c>
      <c r="B140" s="1064"/>
      <c r="C140" s="1064"/>
      <c r="D140" s="1064"/>
      <c r="E140" s="1064"/>
      <c r="F140" s="1064"/>
      <c r="G140" s="1064"/>
    </row>
    <row r="141" customFormat="false" ht="14.25" hidden="false" customHeight="false" outlineLevel="0" collapsed="false">
      <c r="A141" s="1037"/>
      <c r="B141" s="1016"/>
      <c r="C141" s="1038"/>
      <c r="D141" s="1021"/>
      <c r="E141" s="815"/>
      <c r="F141" s="815"/>
      <c r="G141" s="815"/>
    </row>
    <row r="142" customFormat="false" ht="14.25" hidden="false" customHeight="false" outlineLevel="0" collapsed="false">
      <c r="A142" s="1037"/>
      <c r="B142" s="1016"/>
      <c r="C142" s="1038"/>
      <c r="D142" s="1021"/>
      <c r="E142" s="815"/>
      <c r="F142" s="815"/>
      <c r="G142" s="815"/>
    </row>
    <row r="143" customFormat="false" ht="14.25" hidden="false" customHeight="false" outlineLevel="0" collapsed="false">
      <c r="A143" s="1037"/>
      <c r="B143" s="1016"/>
      <c r="C143" s="1038"/>
      <c r="D143" s="1021"/>
      <c r="E143" s="815"/>
      <c r="F143" s="815"/>
      <c r="G143" s="815"/>
    </row>
    <row r="144" customFormat="false" ht="14.25" hidden="false" customHeight="false" outlineLevel="0" collapsed="false">
      <c r="A144" s="1037"/>
      <c r="B144" s="1016"/>
      <c r="C144" s="1038"/>
      <c r="D144" s="1021"/>
      <c r="E144" s="815"/>
      <c r="F144" s="815"/>
      <c r="G144" s="815"/>
    </row>
    <row r="145" customFormat="false" ht="14.25" hidden="false" customHeight="false" outlineLevel="0" collapsed="false">
      <c r="A145" s="1037"/>
      <c r="B145" s="1016"/>
      <c r="C145" s="1038"/>
      <c r="D145" s="1021"/>
      <c r="E145" s="815"/>
      <c r="F145" s="815"/>
      <c r="G145" s="815"/>
    </row>
    <row r="146" customFormat="false" ht="14.25" hidden="false" customHeight="false" outlineLevel="0" collapsed="false">
      <c r="A146" s="1037"/>
      <c r="B146" s="1016"/>
      <c r="C146" s="1038"/>
      <c r="D146" s="1021"/>
      <c r="E146" s="815"/>
      <c r="F146" s="815"/>
      <c r="G146" s="815"/>
    </row>
    <row r="147" customFormat="false" ht="14.25" hidden="false" customHeight="true" outlineLevel="0" collapsed="false">
      <c r="A147" s="1037"/>
      <c r="B147" s="1016"/>
      <c r="C147" s="1038"/>
      <c r="D147" s="1021"/>
      <c r="E147" s="815"/>
      <c r="F147" s="1065" t="s">
        <v>298</v>
      </c>
      <c r="G147" s="1065"/>
    </row>
    <row r="148" customFormat="false" ht="24" hidden="false" customHeight="true" outlineLevel="0" collapsed="false">
      <c r="A148" s="1066" t="s">
        <v>299</v>
      </c>
      <c r="B148" s="1066"/>
      <c r="C148" s="1066"/>
      <c r="D148" s="1066"/>
      <c r="E148" s="1066"/>
      <c r="F148" s="1066"/>
      <c r="G148" s="1066"/>
    </row>
    <row r="149" customFormat="false" ht="10.5" hidden="false" customHeight="true" outlineLevel="0" collapsed="false">
      <c r="A149" s="827"/>
      <c r="B149" s="827"/>
      <c r="C149" s="827"/>
      <c r="D149" s="827"/>
      <c r="E149" s="827"/>
      <c r="F149" s="827"/>
      <c r="G149" s="829" t="s">
        <v>1</v>
      </c>
    </row>
    <row r="150" s="15" customFormat="true" ht="15" hidden="false" customHeight="true" outlineLevel="0" collapsed="false">
      <c r="A150" s="11" t="s">
        <v>2</v>
      </c>
      <c r="B150" s="12" t="s">
        <v>3</v>
      </c>
      <c r="C150" s="13" t="s">
        <v>4</v>
      </c>
      <c r="D150" s="13" t="s">
        <v>5</v>
      </c>
      <c r="E150" s="13"/>
      <c r="F150" s="13"/>
      <c r="G150" s="13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</row>
    <row r="151" s="15" customFormat="true" ht="11.25" hidden="false" customHeight="true" outlineLevel="0" collapsed="false">
      <c r="A151" s="16" t="s">
        <v>6</v>
      </c>
      <c r="B151" s="12"/>
      <c r="C151" s="13"/>
      <c r="D151" s="17" t="s">
        <v>7</v>
      </c>
      <c r="E151" s="18" t="s">
        <v>8</v>
      </c>
      <c r="F151" s="18"/>
      <c r="G151" s="18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</row>
    <row r="152" s="15" customFormat="true" ht="11.25" hidden="false" customHeight="true" outlineLevel="0" collapsed="false">
      <c r="A152" s="19" t="s">
        <v>9</v>
      </c>
      <c r="B152" s="12"/>
      <c r="C152" s="13"/>
      <c r="D152" s="17"/>
      <c r="E152" s="20" t="s">
        <v>10</v>
      </c>
      <c r="F152" s="21" t="s">
        <v>11</v>
      </c>
      <c r="G152" s="22" t="s">
        <v>12</v>
      </c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s="15" customFormat="true" ht="13.5" hidden="false" customHeight="true" outlineLevel="0" collapsed="false">
      <c r="A153" s="19" t="s">
        <v>13</v>
      </c>
      <c r="B153" s="12"/>
      <c r="C153" s="13"/>
      <c r="D153" s="17"/>
      <c r="E153" s="23" t="s">
        <v>14</v>
      </c>
      <c r="F153" s="24" t="s">
        <v>15</v>
      </c>
      <c r="G153" s="25" t="s">
        <v>16</v>
      </c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s="682" customFormat="true" ht="12" hidden="false" customHeight="true" outlineLevel="0" collapsed="false">
      <c r="A154" s="704" t="n">
        <v>1</v>
      </c>
      <c r="B154" s="704" t="n">
        <v>2</v>
      </c>
      <c r="C154" s="704" t="n">
        <v>3</v>
      </c>
      <c r="D154" s="704" t="n">
        <v>4</v>
      </c>
      <c r="E154" s="704" t="n">
        <v>5</v>
      </c>
      <c r="F154" s="704" t="n">
        <v>6</v>
      </c>
      <c r="G154" s="704" t="n">
        <v>7</v>
      </c>
    </row>
    <row r="155" customFormat="false" ht="14.25" hidden="false" customHeight="true" outlineLevel="0" collapsed="false">
      <c r="A155" s="981" t="s">
        <v>300</v>
      </c>
      <c r="B155" s="720" t="n">
        <f aca="false">+B156+B157</f>
        <v>347350</v>
      </c>
      <c r="C155" s="1067"/>
      <c r="D155" s="720" t="n">
        <f aca="false">+D156+D157</f>
        <v>338960</v>
      </c>
      <c r="E155" s="720" t="n">
        <f aca="false">+E156+E157</f>
        <v>0</v>
      </c>
      <c r="F155" s="720" t="n">
        <f aca="false">+F156+F157</f>
        <v>0</v>
      </c>
      <c r="G155" s="720" t="n">
        <f aca="false">+G156+G157</f>
        <v>338960</v>
      </c>
    </row>
    <row r="156" customFormat="false" ht="15" hidden="false" customHeight="false" outlineLevel="0" collapsed="false">
      <c r="A156" s="1068" t="s">
        <v>301</v>
      </c>
      <c r="B156" s="1069" t="n">
        <f aca="false">1076+1135+18500+146640-1</f>
        <v>167350</v>
      </c>
      <c r="C156" s="1070"/>
      <c r="D156" s="1071" t="n">
        <f aca="false">SUM(E156:G156)</f>
        <v>138960</v>
      </c>
      <c r="E156" s="1071"/>
      <c r="F156" s="1071"/>
      <c r="G156" s="1069" t="n">
        <v>138960</v>
      </c>
    </row>
    <row r="157" customFormat="false" ht="15" hidden="false" customHeight="false" outlineLevel="0" collapsed="false">
      <c r="A157" s="1068" t="s">
        <v>302</v>
      </c>
      <c r="B157" s="1071" t="n">
        <v>180000</v>
      </c>
      <c r="C157" s="1070"/>
      <c r="D157" s="1071" t="n">
        <f aca="false">SUM(E157:G157)</f>
        <v>200000</v>
      </c>
      <c r="E157" s="1071"/>
      <c r="F157" s="1071"/>
      <c r="G157" s="1071" t="n">
        <v>200000</v>
      </c>
    </row>
    <row r="158" s="1075" customFormat="true" ht="12.75" hidden="true" customHeight="false" outlineLevel="0" collapsed="false">
      <c r="A158" s="1072" t="s">
        <v>303</v>
      </c>
      <c r="B158" s="1072"/>
      <c r="C158" s="1073"/>
      <c r="D158" s="1074" t="n">
        <f aca="false">SUM(E158:G158)</f>
        <v>0</v>
      </c>
      <c r="E158" s="1074"/>
      <c r="F158" s="1074"/>
      <c r="G158" s="1074"/>
    </row>
    <row r="159" customFormat="false" ht="14.25" hidden="false" customHeight="false" outlineLevel="0" collapsed="false">
      <c r="A159" s="806"/>
      <c r="B159" s="806"/>
      <c r="C159" s="806"/>
      <c r="D159" s="806"/>
      <c r="E159" s="806"/>
      <c r="F159" s="806"/>
      <c r="G159" s="1076"/>
    </row>
    <row r="160" customFormat="false" ht="14.25" hidden="false" customHeight="false" outlineLevel="0" collapsed="false">
      <c r="A160" s="806"/>
      <c r="B160" s="806"/>
      <c r="C160" s="806"/>
      <c r="D160" s="806"/>
      <c r="E160" s="806"/>
      <c r="F160" s="806"/>
      <c r="G160" s="1076"/>
    </row>
    <row r="161" customFormat="false" ht="14.25" hidden="false" customHeight="false" outlineLevel="0" collapsed="false">
      <c r="A161" s="806"/>
      <c r="B161" s="806"/>
      <c r="C161" s="806"/>
      <c r="D161" s="806"/>
      <c r="E161" s="806"/>
      <c r="F161" s="806"/>
      <c r="G161" s="1076"/>
    </row>
  </sheetData>
  <mergeCells count="26">
    <mergeCell ref="A1:G1"/>
    <mergeCell ref="B3:B6"/>
    <mergeCell ref="C3:C6"/>
    <mergeCell ref="D3:G3"/>
    <mergeCell ref="D4:D6"/>
    <mergeCell ref="E4:G4"/>
    <mergeCell ref="D48:G48"/>
    <mergeCell ref="A68:G68"/>
    <mergeCell ref="C70:C73"/>
    <mergeCell ref="D70:G70"/>
    <mergeCell ref="E71:G71"/>
    <mergeCell ref="A116:G116"/>
    <mergeCell ref="A117:G117"/>
    <mergeCell ref="B119:B122"/>
    <mergeCell ref="C119:C122"/>
    <mergeCell ref="D119:G119"/>
    <mergeCell ref="D120:D122"/>
    <mergeCell ref="E120:G120"/>
    <mergeCell ref="A140:G140"/>
    <mergeCell ref="F147:G147"/>
    <mergeCell ref="A148:G148"/>
    <mergeCell ref="B150:B153"/>
    <mergeCell ref="C150:C153"/>
    <mergeCell ref="D150:G150"/>
    <mergeCell ref="D151:D153"/>
    <mergeCell ref="E151:G151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5.75"/>
    <col collapsed="false" customWidth="true" hidden="false" outlineLevel="0" max="3" min="3" style="1" width="11.12"/>
    <col collapsed="false" customWidth="true" hidden="false" outlineLevel="0" max="4" min="4" style="1" width="9.25"/>
    <col collapsed="false" customWidth="true" hidden="false" outlineLevel="0" max="5" min="5" style="1" width="10.74"/>
    <col collapsed="false" customWidth="true" hidden="false" outlineLevel="0" max="6" min="6" style="1" width="10.25"/>
    <col collapsed="false" customWidth="true" hidden="false" outlineLevel="0" max="7" min="7" style="1" width="10.74"/>
    <col collapsed="false" customWidth="true" hidden="false" outlineLevel="0" max="8" min="8" style="1" width="9.99"/>
    <col collapsed="false" customWidth="true" hidden="true" outlineLevel="0" max="11" min="9" style="1" width="9.87"/>
    <col collapsed="false" customWidth="true" hidden="false" outlineLevel="0" max="12" min="12" style="1" width="9.87"/>
    <col collapsed="false" customWidth="true" hidden="false" outlineLevel="0" max="13" min="13" style="1" width="11.12"/>
    <col collapsed="false" customWidth="true" hidden="false" outlineLevel="0" max="14" min="14" style="1" width="11.49"/>
    <col collapsed="false" customWidth="true" hidden="false" outlineLevel="0" max="15" min="15" style="1" width="11.99"/>
    <col collapsed="false" customWidth="false" hidden="false" outlineLevel="0" max="257" min="16" style="1" width="8.99"/>
  </cols>
  <sheetData>
    <row r="1" customFormat="false" ht="17.1" hidden="false" customHeight="true" outlineLevel="0" collapsed="false">
      <c r="A1" s="1077" t="s">
        <v>304</v>
      </c>
      <c r="B1" s="1078"/>
      <c r="C1" s="1078"/>
      <c r="D1" s="1079"/>
      <c r="E1" s="1079"/>
      <c r="F1" s="1080" t="s">
        <v>305</v>
      </c>
      <c r="G1" s="1080" t="s">
        <v>306</v>
      </c>
      <c r="H1" s="1081" t="s">
        <v>307</v>
      </c>
      <c r="I1" s="1082"/>
      <c r="J1" s="1082"/>
      <c r="K1" s="1082"/>
      <c r="L1" s="1082"/>
    </row>
    <row r="2" s="1087" customFormat="true" ht="17.1" hidden="false" customHeight="true" outlineLevel="0" collapsed="false">
      <c r="A2" s="1083"/>
      <c r="B2" s="1084" t="s">
        <v>307</v>
      </c>
      <c r="C2" s="1084"/>
      <c r="D2" s="1085"/>
      <c r="E2" s="1086" t="s">
        <v>307</v>
      </c>
      <c r="F2" s="1080" t="n">
        <f aca="false">+'[1]2017'!$E$10</f>
        <v>24558459</v>
      </c>
      <c r="G2" s="1080" t="n">
        <f aca="false">+'[1]2017'!$F$10</f>
        <v>17800795</v>
      </c>
      <c r="H2" s="1081" t="n">
        <f aca="false">+'[1]2017'!$D$10</f>
        <v>42359254</v>
      </c>
    </row>
    <row r="3" s="1082" customFormat="true" ht="15" hidden="false" customHeight="true" outlineLevel="0" collapsed="false">
      <c r="A3" s="1088"/>
      <c r="B3" s="1089" t="s">
        <v>308</v>
      </c>
      <c r="C3" s="1089"/>
      <c r="D3" s="1090"/>
      <c r="E3" s="1091" t="s">
        <v>309</v>
      </c>
      <c r="F3" s="1092" t="n">
        <f aca="false">F2-F9</f>
        <v>0</v>
      </c>
      <c r="G3" s="1092" t="n">
        <f aca="false">G2-G9-H9</f>
        <v>0</v>
      </c>
      <c r="H3" s="1081" t="n">
        <f aca="false">SUM(F3:G3)</f>
        <v>0</v>
      </c>
    </row>
    <row r="4" customFormat="false" ht="17.1" hidden="false" customHeight="true" outlineLevel="0" collapsed="false">
      <c r="A4" s="1093" t="s">
        <v>310</v>
      </c>
      <c r="B4" s="1094"/>
      <c r="C4" s="12" t="s">
        <v>3</v>
      </c>
      <c r="D4" s="13" t="s">
        <v>4</v>
      </c>
      <c r="E4" s="13" t="s">
        <v>5</v>
      </c>
      <c r="F4" s="13"/>
      <c r="G4" s="13"/>
      <c r="H4" s="13"/>
    </row>
    <row r="5" customFormat="false" ht="17.1" hidden="false" customHeight="true" outlineLevel="0" collapsed="false">
      <c r="A5" s="1095" t="s">
        <v>311</v>
      </c>
      <c r="B5" s="1096" t="s">
        <v>312</v>
      </c>
      <c r="C5" s="12"/>
      <c r="D5" s="13"/>
      <c r="E5" s="17" t="s">
        <v>7</v>
      </c>
      <c r="F5" s="18" t="s">
        <v>8</v>
      </c>
      <c r="G5" s="18"/>
      <c r="H5" s="18"/>
      <c r="L5" s="1097"/>
      <c r="M5" s="1098"/>
      <c r="N5" s="1098"/>
    </row>
    <row r="6" customFormat="false" ht="17.1" hidden="false" customHeight="true" outlineLevel="0" collapsed="false">
      <c r="A6" s="1095" t="s">
        <v>313</v>
      </c>
      <c r="B6" s="1096"/>
      <c r="C6" s="12"/>
      <c r="D6" s="13"/>
      <c r="E6" s="17"/>
      <c r="F6" s="20" t="s">
        <v>10</v>
      </c>
      <c r="G6" s="21" t="s">
        <v>11</v>
      </c>
      <c r="H6" s="22" t="s">
        <v>12</v>
      </c>
      <c r="L6" s="1082"/>
      <c r="M6" s="1082"/>
      <c r="N6" s="1098"/>
    </row>
    <row r="7" s="15" customFormat="true" ht="14.25" hidden="false" customHeight="true" outlineLevel="0" collapsed="false">
      <c r="A7" s="1099"/>
      <c r="B7" s="1100"/>
      <c r="C7" s="12"/>
      <c r="D7" s="13"/>
      <c r="E7" s="17"/>
      <c r="F7" s="23" t="s">
        <v>14</v>
      </c>
      <c r="G7" s="24" t="s">
        <v>15</v>
      </c>
      <c r="H7" s="25" t="s">
        <v>16</v>
      </c>
      <c r="I7" s="1101" t="s">
        <v>307</v>
      </c>
      <c r="J7" s="1101"/>
      <c r="K7" s="1101"/>
      <c r="L7" s="1102"/>
      <c r="M7" s="1102"/>
      <c r="N7" s="1103"/>
    </row>
    <row r="8" customFormat="false" ht="11.25" hidden="false" customHeight="true" outlineLevel="0" collapsed="false">
      <c r="A8" s="1104" t="n">
        <v>1</v>
      </c>
      <c r="B8" s="1105" t="n">
        <f aca="false">A8+1</f>
        <v>2</v>
      </c>
      <c r="C8" s="1105" t="n">
        <v>3</v>
      </c>
      <c r="D8" s="1105" t="n">
        <v>4</v>
      </c>
      <c r="E8" s="1106" t="n">
        <v>5</v>
      </c>
      <c r="F8" s="1106" t="n">
        <v>6</v>
      </c>
      <c r="G8" s="1106" t="n">
        <v>7</v>
      </c>
      <c r="H8" s="1106" t="n">
        <v>8</v>
      </c>
      <c r="I8" s="1107" t="s">
        <v>49</v>
      </c>
      <c r="J8" s="1107" t="s">
        <v>305</v>
      </c>
      <c r="K8" s="1107" t="s">
        <v>314</v>
      </c>
      <c r="L8" s="1082"/>
      <c r="M8" s="1082"/>
      <c r="N8" s="1098"/>
    </row>
    <row r="9" s="1" customFormat="true" ht="17.1" hidden="false" customHeight="true" outlineLevel="0" collapsed="false">
      <c r="A9" s="1108"/>
      <c r="B9" s="1109" t="s">
        <v>315</v>
      </c>
      <c r="C9" s="1110" t="n">
        <f aca="false">SUM(C10:C13)+C64</f>
        <v>37888850</v>
      </c>
      <c r="D9" s="1111" t="n">
        <f aca="false">D15+D20+D25+D30+D44+D49+D54+D59</f>
        <v>1881.09</v>
      </c>
      <c r="E9" s="1110" t="n">
        <f aca="false">SUM(E10:E13)+E64</f>
        <v>42359254</v>
      </c>
      <c r="F9" s="1110" t="n">
        <f aca="false">SUM(F10:F13)+F64</f>
        <v>24558459</v>
      </c>
      <c r="G9" s="1110" t="n">
        <f aca="false">SUM(G10:G13)+G64</f>
        <v>1162376</v>
      </c>
      <c r="H9" s="1110" t="n">
        <f aca="false">SUM(H10:H13)+H64</f>
        <v>16638419</v>
      </c>
      <c r="I9" s="1112" t="e">
        <f aca="false">'[1]'!$E$10</f>
        <v>#N/A</v>
      </c>
      <c r="J9" s="1112" t="e">
        <f aca="false">'[1]'!$F$10</f>
        <v>#N/A</v>
      </c>
      <c r="K9" s="1112" t="e">
        <f aca="false">'[1]'!$G$10</f>
        <v>#N/A</v>
      </c>
      <c r="L9" s="1097"/>
      <c r="M9" s="1097"/>
      <c r="N9" s="1098"/>
    </row>
    <row r="10" s="1" customFormat="true" ht="17.1" hidden="false" customHeight="true" outlineLevel="0" collapsed="false">
      <c r="A10" s="1113"/>
      <c r="B10" s="1114" t="s">
        <v>316</v>
      </c>
      <c r="C10" s="1115" t="n">
        <f aca="false">C16+C21+C26+C31+C45+C50+C55+C60</f>
        <v>23160032</v>
      </c>
      <c r="D10" s="33" t="s">
        <v>317</v>
      </c>
      <c r="E10" s="1115" t="n">
        <f aca="false">SUM(F10:H10)</f>
        <v>13964030</v>
      </c>
      <c r="F10" s="1115" t="n">
        <f aca="false">F16+F21+F26+F31+F45+F50+F55+F60</f>
        <v>7388430</v>
      </c>
      <c r="G10" s="1115" t="n">
        <f aca="false">G16+G21+G26+G31+G45+G50+G55+G60</f>
        <v>926524</v>
      </c>
      <c r="H10" s="1115" t="n">
        <f aca="false">H16+H21+H26+H31+H45+H50+H55+H60</f>
        <v>5649076</v>
      </c>
      <c r="I10" s="1116"/>
      <c r="J10" s="1117" t="s">
        <v>318</v>
      </c>
      <c r="K10" s="1107"/>
      <c r="L10" s="1098"/>
      <c r="M10" s="1098"/>
      <c r="N10" s="1098"/>
    </row>
    <row r="11" s="1" customFormat="true" ht="17.1" hidden="false" customHeight="true" outlineLevel="0" collapsed="false">
      <c r="A11" s="1113"/>
      <c r="B11" s="1114" t="s">
        <v>319</v>
      </c>
      <c r="C11" s="1115" t="n">
        <f aca="false">C17+C22+C27+C32+C46+C51+C56+C61</f>
        <v>11954609</v>
      </c>
      <c r="D11" s="1118"/>
      <c r="E11" s="1115" t="n">
        <f aca="false">SUM(F11:H11)</f>
        <v>25302390</v>
      </c>
      <c r="F11" s="1115" t="n">
        <f aca="false">F17+F22+F27+F32+F46+F51+F56+F61</f>
        <v>16945435</v>
      </c>
      <c r="G11" s="1115" t="n">
        <f aca="false">G17+G22+G27+G32+G46+G51+G56+G61</f>
        <v>230852</v>
      </c>
      <c r="H11" s="1115" t="n">
        <f aca="false">H17+H22+H27+H32+H46+H51+H56+H61</f>
        <v>8126103</v>
      </c>
      <c r="I11" s="1112" t="e">
        <f aca="false">I9-E9</f>
        <v>#N/A</v>
      </c>
      <c r="J11" s="1112" t="e">
        <f aca="false">J9-F9</f>
        <v>#N/A</v>
      </c>
      <c r="K11" s="1112" t="e">
        <f aca="false">K9-H9-G9</f>
        <v>#N/A</v>
      </c>
      <c r="L11" s="30"/>
      <c r="M11" s="30"/>
      <c r="N11" s="30"/>
    </row>
    <row r="12" s="1" customFormat="true" ht="16.5" hidden="false" customHeight="true" outlineLevel="0" collapsed="false">
      <c r="A12" s="1113"/>
      <c r="B12" s="1114" t="s">
        <v>43</v>
      </c>
      <c r="C12" s="1115" t="n">
        <f aca="false">C18+C23+C28+C33+C47+C52+C57+C62</f>
        <v>2154751</v>
      </c>
      <c r="D12" s="1119"/>
      <c r="E12" s="1120" t="n">
        <f aca="false">SUM(F12:H12)</f>
        <v>2753874</v>
      </c>
      <c r="F12" s="1115" t="n">
        <f aca="false">F18+F23+F28+F33+F47+F52+F57+F62</f>
        <v>224594</v>
      </c>
      <c r="G12" s="1115" t="n">
        <f aca="false">G18+G23+G28+G33+G47+G52+G57+G62</f>
        <v>5000</v>
      </c>
      <c r="H12" s="1115" t="n">
        <f aca="false">H18+H23+H28+H33+H47+H52+H57+H62</f>
        <v>2524280</v>
      </c>
      <c r="I12" s="1121" t="s">
        <v>309</v>
      </c>
      <c r="J12" s="1122" t="e">
        <f aca="false">J11-J13</f>
        <v>#N/A</v>
      </c>
      <c r="K12" s="1122" t="e">
        <f aca="false">K11-K13</f>
        <v>#N/A</v>
      </c>
      <c r="L12" s="30"/>
    </row>
    <row r="13" s="15" customFormat="true" ht="16.5" hidden="false" customHeight="true" outlineLevel="0" collapsed="false">
      <c r="A13" s="1123"/>
      <c r="B13" s="1124" t="s">
        <v>320</v>
      </c>
      <c r="C13" s="1125" t="n">
        <f aca="false">C53+C63</f>
        <v>272108</v>
      </c>
      <c r="D13" s="1126"/>
      <c r="E13" s="1127" t="n">
        <f aca="false">SUM(F13:H13)</f>
        <v>0</v>
      </c>
      <c r="F13" s="1125" t="n">
        <f aca="false">F53+F63</f>
        <v>0</v>
      </c>
      <c r="G13" s="1125" t="n">
        <f aca="false">G53+G63</f>
        <v>0</v>
      </c>
      <c r="H13" s="1125" t="n">
        <f aca="false">H53+H63</f>
        <v>0</v>
      </c>
      <c r="I13" s="1128"/>
      <c r="J13" s="357"/>
      <c r="K13" s="357"/>
    </row>
    <row r="14" customFormat="false" ht="9.75" hidden="false" customHeight="true" outlineLevel="0" collapsed="false">
      <c r="A14" s="1093"/>
      <c r="B14" s="1129" t="s">
        <v>321</v>
      </c>
      <c r="C14" s="1130"/>
      <c r="D14" s="1131"/>
      <c r="E14" s="1130" t="s">
        <v>322</v>
      </c>
      <c r="F14" s="1132"/>
      <c r="G14" s="1130"/>
      <c r="H14" s="1130"/>
      <c r="I14" s="70"/>
      <c r="J14" s="1112"/>
    </row>
    <row r="15" customFormat="false" ht="17.1" hidden="false" customHeight="true" outlineLevel="0" collapsed="false">
      <c r="A15" s="1133" t="n">
        <v>1</v>
      </c>
      <c r="B15" s="1134" t="s">
        <v>323</v>
      </c>
      <c r="C15" s="1110" t="n">
        <f aca="false">SUM(C16:C19)</f>
        <v>3419438</v>
      </c>
      <c r="D15" s="1135" t="n">
        <f aca="false">'Общи държ.сл.'!C8</f>
        <v>178.5</v>
      </c>
      <c r="E15" s="1136" t="n">
        <f aca="false">SUM(E16:E19)</f>
        <v>3677147</v>
      </c>
      <c r="F15" s="1110" t="n">
        <f aca="false">SUM(F16:F19)</f>
        <v>1791121</v>
      </c>
      <c r="G15" s="1110" t="n">
        <f aca="false">SUM(G16:G19)</f>
        <v>858626</v>
      </c>
      <c r="H15" s="1110" t="n">
        <f aca="false">SUM(H16:H19)</f>
        <v>1027400</v>
      </c>
      <c r="I15" s="1112"/>
      <c r="J15" s="70"/>
    </row>
    <row r="16" customFormat="false" ht="17.1" hidden="false" customHeight="true" outlineLevel="0" collapsed="false">
      <c r="A16" s="1095"/>
      <c r="B16" s="1137" t="s">
        <v>324</v>
      </c>
      <c r="C16" s="1115" t="n">
        <f aca="false">'Общи държ.сл.'!B9</f>
        <v>2693846</v>
      </c>
      <c r="D16" s="1138"/>
      <c r="E16" s="1120" t="n">
        <f aca="false">'Общи държ.сл.'!D9</f>
        <v>3001067</v>
      </c>
      <c r="F16" s="1115" t="n">
        <f aca="false">'Общи държ.сл.'!E9</f>
        <v>1791101</v>
      </c>
      <c r="G16" s="1115" t="n">
        <f aca="false">'Общи държ.сл.'!F9</f>
        <v>858626</v>
      </c>
      <c r="H16" s="1115" t="n">
        <f aca="false">'Общи държ.сл.'!G9</f>
        <v>351340</v>
      </c>
      <c r="I16" s="1112"/>
      <c r="J16" s="1112"/>
    </row>
    <row r="17" customFormat="false" ht="17.1" hidden="false" customHeight="true" outlineLevel="0" collapsed="false">
      <c r="A17" s="1095"/>
      <c r="B17" s="1137" t="s">
        <v>319</v>
      </c>
      <c r="C17" s="1115" t="n">
        <f aca="false">'Общи държ.сл.'!B13</f>
        <v>682092</v>
      </c>
      <c r="D17" s="1139"/>
      <c r="E17" s="1120" t="n">
        <f aca="false">'Общи държ.сл.'!D13</f>
        <v>662180</v>
      </c>
      <c r="F17" s="1115" t="n">
        <f aca="false">'Общи държ.сл.'!E13</f>
        <v>20</v>
      </c>
      <c r="G17" s="1115" t="n">
        <f aca="false">'Общи държ.сл.'!F13</f>
        <v>0</v>
      </c>
      <c r="H17" s="1115" t="n">
        <f aca="false">'Общи държ.сл.'!G13</f>
        <v>662160</v>
      </c>
      <c r="I17" s="1112"/>
      <c r="J17" s="70"/>
      <c r="O17" s="1098"/>
    </row>
    <row r="18" customFormat="false" ht="17.1" hidden="false" customHeight="true" outlineLevel="0" collapsed="false">
      <c r="A18" s="1140"/>
      <c r="B18" s="1141" t="s">
        <v>43</v>
      </c>
      <c r="C18" s="1142" t="n">
        <f aca="false">'Общи държ.сл.'!B14</f>
        <v>43500</v>
      </c>
      <c r="D18" s="1143"/>
      <c r="E18" s="1144" t="n">
        <f aca="false">'Общи държ.сл.'!D14</f>
        <v>13900</v>
      </c>
      <c r="F18" s="1142" t="n">
        <f aca="false">'Общи държ.сл.'!E14</f>
        <v>0</v>
      </c>
      <c r="G18" s="1142" t="n">
        <f aca="false">'Общи държ.сл.'!F14</f>
        <v>0</v>
      </c>
      <c r="H18" s="1142" t="n">
        <f aca="false">'Общи държ.сл.'!G14</f>
        <v>13900</v>
      </c>
      <c r="I18" s="70"/>
      <c r="J18" s="70"/>
    </row>
    <row r="19" customFormat="false" ht="17.1" hidden="true" customHeight="true" outlineLevel="0" collapsed="false">
      <c r="A19" s="1140"/>
      <c r="B19" s="1145" t="s">
        <v>24</v>
      </c>
      <c r="C19" s="45" t="n">
        <f aca="false">'Общи държ.сл.'!B15</f>
        <v>0</v>
      </c>
      <c r="D19" s="86"/>
      <c r="E19" s="45" t="n">
        <f aca="false">SUM(F19:H19)</f>
        <v>0</v>
      </c>
      <c r="F19" s="45" t="n">
        <f aca="false">'Общи държ.сл.'!E15</f>
        <v>0</v>
      </c>
      <c r="G19" s="45" t="n">
        <f aca="false">'Общи държ.сл.'!F15</f>
        <v>0</v>
      </c>
      <c r="H19" s="45" t="n">
        <f aca="false">'Общи държ.сл.'!G15</f>
        <v>0</v>
      </c>
      <c r="I19" s="70"/>
      <c r="J19" s="70"/>
    </row>
    <row r="20" customFormat="false" ht="17.1" hidden="false" customHeight="true" outlineLevel="0" collapsed="false">
      <c r="A20" s="1146" t="n">
        <v>2</v>
      </c>
      <c r="B20" s="1147" t="s">
        <v>325</v>
      </c>
      <c r="C20" s="1110" t="n">
        <f aca="false">SUM(C21:C24)</f>
        <v>349595</v>
      </c>
      <c r="D20" s="1148" t="n">
        <f aca="false">Отбрана!C8</f>
        <v>9</v>
      </c>
      <c r="E20" s="1110" t="n">
        <f aca="false">SUM(E21:E24)</f>
        <v>312240</v>
      </c>
      <c r="F20" s="1110" t="n">
        <f aca="false">SUM(F21:F24)</f>
        <v>285040</v>
      </c>
      <c r="G20" s="1110" t="n">
        <f aca="false">SUM(G21:G24)</f>
        <v>0</v>
      </c>
      <c r="H20" s="1110" t="n">
        <f aca="false">SUM(H21:H24)</f>
        <v>27200</v>
      </c>
      <c r="I20" s="70"/>
      <c r="J20" s="70"/>
    </row>
    <row r="21" customFormat="false" ht="17.1" hidden="false" customHeight="true" outlineLevel="0" collapsed="false">
      <c r="A21" s="1095"/>
      <c r="B21" s="1149" t="s">
        <v>316</v>
      </c>
      <c r="C21" s="1115" t="n">
        <f aca="false">Отбрана!B9</f>
        <v>180013</v>
      </c>
      <c r="D21" s="1150"/>
      <c r="E21" s="1120" t="n">
        <f aca="false">Отбрана!D9</f>
        <v>139776</v>
      </c>
      <c r="F21" s="1115" t="n">
        <f aca="false">Отбрана!E9</f>
        <v>139776</v>
      </c>
      <c r="G21" s="1115" t="n">
        <f aca="false">Отбрана!F9</f>
        <v>0</v>
      </c>
      <c r="H21" s="1115" t="n">
        <f aca="false">Отбрана!G9</f>
        <v>0</v>
      </c>
      <c r="I21" s="70"/>
      <c r="J21" s="70"/>
    </row>
    <row r="22" customFormat="false" ht="17.1" hidden="false" customHeight="true" outlineLevel="0" collapsed="false">
      <c r="A22" s="1095"/>
      <c r="B22" s="1149" t="s">
        <v>319</v>
      </c>
      <c r="C22" s="1115" t="n">
        <f aca="false">Отбрана!B13</f>
        <v>169582</v>
      </c>
      <c r="D22" s="1150"/>
      <c r="E22" s="1120" t="n">
        <f aca="false">Отбрана!D13</f>
        <v>172464</v>
      </c>
      <c r="F22" s="1115" t="n">
        <f aca="false">Отбрана!E13</f>
        <v>145264</v>
      </c>
      <c r="G22" s="1115" t="n">
        <f aca="false">Отбрана!F13</f>
        <v>0</v>
      </c>
      <c r="H22" s="1115" t="n">
        <f aca="false">Отбрана!G13</f>
        <v>27200</v>
      </c>
      <c r="I22" s="70"/>
      <c r="J22" s="70"/>
    </row>
    <row r="23" customFormat="false" ht="17.1" hidden="false" customHeight="true" outlineLevel="0" collapsed="false">
      <c r="A23" s="1140"/>
      <c r="B23" s="1151" t="s">
        <v>43</v>
      </c>
      <c r="C23" s="1142" t="n">
        <f aca="false">Отбрана!B14</f>
        <v>0</v>
      </c>
      <c r="D23" s="1143"/>
      <c r="E23" s="1144" t="n">
        <f aca="false">Отбрана!D14</f>
        <v>0</v>
      </c>
      <c r="F23" s="1142" t="n">
        <f aca="false">Отбрана!E14</f>
        <v>0</v>
      </c>
      <c r="G23" s="1142" t="n">
        <f aca="false">Отбрана!F14</f>
        <v>0</v>
      </c>
      <c r="H23" s="1142" t="n">
        <f aca="false">Отбрана!G14</f>
        <v>0</v>
      </c>
      <c r="I23" s="70"/>
      <c r="J23" s="70"/>
    </row>
    <row r="24" customFormat="false" ht="17.1" hidden="true" customHeight="true" outlineLevel="0" collapsed="false">
      <c r="A24" s="1140"/>
      <c r="B24" s="1145" t="s">
        <v>24</v>
      </c>
      <c r="C24" s="45" t="n">
        <f aca="false">Отбрана!B15</f>
        <v>0</v>
      </c>
      <c r="D24" s="86"/>
      <c r="E24" s="45" t="n">
        <f aca="false">SUM(F24:H24)</f>
        <v>0</v>
      </c>
      <c r="F24" s="45" t="n">
        <f aca="false">Отбрана!E15</f>
        <v>0</v>
      </c>
      <c r="G24" s="45" t="n">
        <f aca="false">Отбрана!F15</f>
        <v>0</v>
      </c>
      <c r="H24" s="45" t="n">
        <f aca="false">Отбрана!G15</f>
        <v>0</v>
      </c>
      <c r="I24" s="70"/>
      <c r="J24" s="70"/>
    </row>
    <row r="25" customFormat="false" ht="17.1" hidden="false" customHeight="true" outlineLevel="0" collapsed="false">
      <c r="A25" s="1146" t="n">
        <v>3</v>
      </c>
      <c r="B25" s="1152" t="s">
        <v>326</v>
      </c>
      <c r="C25" s="1110" t="n">
        <f aca="false">SUM(C26:C29)</f>
        <v>16273353</v>
      </c>
      <c r="D25" s="1153" t="n">
        <f aca="false">Образование!C8</f>
        <v>979.59</v>
      </c>
      <c r="E25" s="1110" t="n">
        <f aca="false">SUM(E26:E29)</f>
        <v>19061100</v>
      </c>
      <c r="F25" s="1110" t="n">
        <f aca="false">SUM(F26:F29)</f>
        <v>16404526</v>
      </c>
      <c r="G25" s="1110" t="n">
        <f aca="false">SUM(G26:G29)</f>
        <v>182340</v>
      </c>
      <c r="H25" s="1110" t="n">
        <f aca="false">SUM(H26:H29)</f>
        <v>2474234</v>
      </c>
      <c r="I25" s="70"/>
      <c r="J25" s="1154"/>
    </row>
    <row r="26" customFormat="false" ht="17.1" hidden="false" customHeight="true" outlineLevel="0" collapsed="false">
      <c r="A26" s="1095"/>
      <c r="B26" s="1149" t="s">
        <v>316</v>
      </c>
      <c r="C26" s="1115" t="n">
        <f aca="false">Образование!B9</f>
        <v>12993127</v>
      </c>
      <c r="D26" s="1150"/>
      <c r="E26" s="1115" t="n">
        <f aca="false">Образование!D9</f>
        <v>2528333</v>
      </c>
      <c r="F26" s="1115" t="n">
        <f aca="false">Образование!E9</f>
        <v>1407884</v>
      </c>
      <c r="G26" s="1115" t="n">
        <f aca="false">Образование!F9</f>
        <v>0</v>
      </c>
      <c r="H26" s="1115" t="n">
        <f aca="false">Образование!G9</f>
        <v>1120449</v>
      </c>
      <c r="I26" s="70"/>
      <c r="J26" s="70"/>
    </row>
    <row r="27" customFormat="false" ht="17.1" hidden="false" customHeight="true" outlineLevel="0" collapsed="false">
      <c r="A27" s="1095"/>
      <c r="B27" s="1149" t="s">
        <v>319</v>
      </c>
      <c r="C27" s="1155" t="n">
        <f aca="false">Образование!B13</f>
        <v>3149840</v>
      </c>
      <c r="D27" s="1156"/>
      <c r="E27" s="1155" t="n">
        <f aca="false">Образование!D13</f>
        <v>16470867</v>
      </c>
      <c r="F27" s="1155" t="n">
        <f aca="false">Образование!E13</f>
        <v>14960242</v>
      </c>
      <c r="G27" s="1155" t="n">
        <f aca="false">Образование!F13</f>
        <v>182340</v>
      </c>
      <c r="H27" s="1155" t="n">
        <f aca="false">Образование!G13</f>
        <v>1328285</v>
      </c>
      <c r="I27" s="70"/>
      <c r="J27" s="70"/>
    </row>
    <row r="28" customFormat="false" ht="16.5" hidden="false" customHeight="true" outlineLevel="0" collapsed="false">
      <c r="A28" s="1095"/>
      <c r="B28" s="1149" t="s">
        <v>43</v>
      </c>
      <c r="C28" s="1142" t="n">
        <f aca="false">Образование!B14</f>
        <v>130386</v>
      </c>
      <c r="D28" s="1143"/>
      <c r="E28" s="1142" t="n">
        <f aca="false">Образование!D14</f>
        <v>61900</v>
      </c>
      <c r="F28" s="1142" t="n">
        <f aca="false">Образование!E14</f>
        <v>36400</v>
      </c>
      <c r="G28" s="1142" t="n">
        <f aca="false">Образование!F14</f>
        <v>0</v>
      </c>
      <c r="H28" s="1142" t="n">
        <f aca="false">Образование!G14</f>
        <v>25500</v>
      </c>
      <c r="I28" s="70"/>
      <c r="J28" s="70"/>
    </row>
    <row r="29" customFormat="false" ht="16.5" hidden="true" customHeight="true" outlineLevel="0" collapsed="false">
      <c r="A29" s="1140"/>
      <c r="B29" s="1145" t="s">
        <v>93</v>
      </c>
      <c r="C29" s="45" t="n">
        <f aca="false">Образование!B15</f>
        <v>0</v>
      </c>
      <c r="D29" s="86"/>
      <c r="E29" s="45" t="n">
        <f aca="false">SUM(F29:H29)</f>
        <v>0</v>
      </c>
      <c r="F29" s="45" t="n">
        <f aca="false">Образование!E15</f>
        <v>0</v>
      </c>
      <c r="G29" s="45" t="n">
        <f aca="false">Образование!F15</f>
        <v>0</v>
      </c>
      <c r="H29" s="45" t="n">
        <f aca="false">Образование!G15</f>
        <v>0</v>
      </c>
      <c r="I29" s="70"/>
      <c r="J29" s="70"/>
    </row>
    <row r="30" customFormat="false" ht="17.1" hidden="false" customHeight="true" outlineLevel="0" collapsed="false">
      <c r="A30" s="1157" t="n">
        <v>4</v>
      </c>
      <c r="B30" s="1158" t="s">
        <v>327</v>
      </c>
      <c r="C30" s="1110" t="n">
        <f aca="false">SUM(C31:C34)</f>
        <v>1270736</v>
      </c>
      <c r="D30" s="1159" t="n">
        <f aca="false">Здравеопазване!C8</f>
        <v>108</v>
      </c>
      <c r="E30" s="1110" t="n">
        <f aca="false">SUM(E31:E34)</f>
        <v>1534825</v>
      </c>
      <c r="F30" s="1110" t="n">
        <f aca="false">SUM(F31:F34)</f>
        <v>1336625</v>
      </c>
      <c r="G30" s="1110" t="n">
        <f aca="false">SUM(G31:G34)</f>
        <v>0</v>
      </c>
      <c r="H30" s="1110" t="n">
        <f aca="false">SUM(H31:H34)</f>
        <v>198200</v>
      </c>
      <c r="I30" s="70"/>
      <c r="J30" s="70"/>
    </row>
    <row r="31" customFormat="false" ht="17.1" hidden="false" customHeight="true" outlineLevel="0" collapsed="false">
      <c r="A31" s="1095"/>
      <c r="B31" s="1160" t="s">
        <v>316</v>
      </c>
      <c r="C31" s="1115" t="n">
        <f aca="false">Здравеопазване!B9</f>
        <v>1024833</v>
      </c>
      <c r="D31" s="1161"/>
      <c r="E31" s="1115" t="n">
        <f aca="false">Здравеопазване!D9</f>
        <v>1170687</v>
      </c>
      <c r="F31" s="1115" t="n">
        <f aca="false">Здравеопазване!E9</f>
        <v>1170687</v>
      </c>
      <c r="G31" s="1115" t="n">
        <f aca="false">Здравеопазване!F9</f>
        <v>0</v>
      </c>
      <c r="H31" s="1115" t="n">
        <f aca="false">Здравеопазване!G9</f>
        <v>0</v>
      </c>
      <c r="I31" s="70"/>
      <c r="J31" s="70"/>
    </row>
    <row r="32" customFormat="false" ht="17.1" hidden="false" customHeight="true" outlineLevel="0" collapsed="false">
      <c r="A32" s="1095"/>
      <c r="B32" s="1160" t="s">
        <v>319</v>
      </c>
      <c r="C32" s="1115" t="n">
        <f aca="false">Здравеопазване!B14</f>
        <v>242603</v>
      </c>
      <c r="D32" s="36"/>
      <c r="E32" s="1115" t="n">
        <f aca="false">Здравеопазване!D13+Здравеопазване!D14</f>
        <v>363338</v>
      </c>
      <c r="F32" s="1115" t="n">
        <f aca="false">Здравеопазване!E14</f>
        <v>165938</v>
      </c>
      <c r="G32" s="1115" t="n">
        <f aca="false">Здравеопазване!F14</f>
        <v>0</v>
      </c>
      <c r="H32" s="1115" t="n">
        <f aca="false">Здравеопазване!G14</f>
        <v>197400</v>
      </c>
      <c r="I32" s="70"/>
      <c r="J32" s="70"/>
    </row>
    <row r="33" customFormat="false" ht="17.1" hidden="false" customHeight="true" outlineLevel="0" collapsed="false">
      <c r="A33" s="1140"/>
      <c r="B33" s="1162" t="s">
        <v>43</v>
      </c>
      <c r="C33" s="1142" t="n">
        <f aca="false">Здравеопазване!B15</f>
        <v>3300</v>
      </c>
      <c r="D33" s="1143"/>
      <c r="E33" s="1142" t="n">
        <f aca="false">Здравеопазване!D15</f>
        <v>800</v>
      </c>
      <c r="F33" s="1142" t="n">
        <f aca="false">Здравеопазване!E15</f>
        <v>0</v>
      </c>
      <c r="G33" s="1142" t="n">
        <f aca="false">Здравеопазване!F15</f>
        <v>0</v>
      </c>
      <c r="H33" s="1142" t="n">
        <f aca="false">Здравеопазване!G15</f>
        <v>800</v>
      </c>
      <c r="I33" s="70"/>
      <c r="J33" s="70"/>
    </row>
    <row r="34" customFormat="false" ht="17.1" hidden="true" customHeight="true" outlineLevel="0" collapsed="false">
      <c r="A34" s="1140"/>
      <c r="B34" s="1145" t="s">
        <v>24</v>
      </c>
      <c r="C34" s="1145"/>
      <c r="D34" s="86"/>
      <c r="E34" s="45" t="n">
        <f aca="false">SUM(F34:H34)</f>
        <v>0</v>
      </c>
      <c r="F34" s="45" t="n">
        <f aca="false">Здравеопазване!E16</f>
        <v>0</v>
      </c>
      <c r="G34" s="45" t="n">
        <f aca="false">Здравеопазване!F16</f>
        <v>0</v>
      </c>
      <c r="H34" s="45" t="n">
        <f aca="false">Здравеопазване!G16</f>
        <v>0</v>
      </c>
      <c r="I34" s="70"/>
      <c r="J34" s="70"/>
    </row>
    <row r="35" customFormat="false" ht="37.5" hidden="true" customHeight="true" outlineLevel="0" collapsed="false">
      <c r="A35" s="1163"/>
      <c r="B35" s="1163"/>
      <c r="C35" s="1163"/>
      <c r="D35" s="1163"/>
      <c r="E35" s="1163"/>
      <c r="F35" s="1163"/>
      <c r="G35" s="1163"/>
      <c r="H35" s="1164"/>
      <c r="I35" s="70"/>
      <c r="J35" s="70"/>
    </row>
    <row r="36" customFormat="false" ht="26.25" hidden="true" customHeight="true" outlineLevel="0" collapsed="false">
      <c r="A36" s="1163"/>
      <c r="B36" s="1078"/>
      <c r="C36" s="1078"/>
      <c r="D36" s="1078"/>
      <c r="E36" s="1078"/>
      <c r="F36" s="1165"/>
      <c r="G36" s="1165"/>
      <c r="H36" s="1165"/>
      <c r="I36" s="70"/>
      <c r="J36" s="70"/>
    </row>
    <row r="37" customFormat="false" ht="17.1" hidden="true" customHeight="true" outlineLevel="0" collapsed="false">
      <c r="A37" s="1077" t="s">
        <v>304</v>
      </c>
      <c r="B37" s="1166"/>
      <c r="C37" s="1166"/>
      <c r="D37" s="1167"/>
      <c r="E37" s="1167"/>
      <c r="F37" s="1167"/>
      <c r="G37" s="1167"/>
      <c r="H37" s="1167"/>
      <c r="I37" s="70"/>
      <c r="J37" s="70"/>
    </row>
    <row r="38" customFormat="false" ht="17.1" hidden="true" customHeight="true" outlineLevel="0" collapsed="false">
      <c r="A38" s="1167"/>
      <c r="B38" s="1167"/>
      <c r="C38" s="1167"/>
      <c r="D38" s="1167"/>
      <c r="E38" s="1167"/>
      <c r="F38" s="1167"/>
      <c r="G38" s="1167"/>
      <c r="H38" s="1168" t="s">
        <v>328</v>
      </c>
      <c r="I38" s="70"/>
      <c r="J38" s="70"/>
    </row>
    <row r="39" customFormat="false" ht="17.1" hidden="true" customHeight="true" outlineLevel="0" collapsed="false">
      <c r="A39" s="1093" t="s">
        <v>310</v>
      </c>
      <c r="B39" s="1094"/>
      <c r="C39" s="1094"/>
      <c r="D39" s="1094"/>
      <c r="E39" s="1169"/>
      <c r="F39" s="1169"/>
      <c r="G39" s="1169"/>
      <c r="H39" s="1169"/>
      <c r="I39" s="70"/>
      <c r="J39" s="70"/>
    </row>
    <row r="40" customFormat="false" ht="17.1" hidden="true" customHeight="true" outlineLevel="0" collapsed="false">
      <c r="A40" s="1095" t="s">
        <v>311</v>
      </c>
      <c r="B40" s="1096" t="s">
        <v>312</v>
      </c>
      <c r="C40" s="1096"/>
      <c r="D40" s="1170" t="s">
        <v>329</v>
      </c>
      <c r="E40" s="1171" t="s">
        <v>330</v>
      </c>
      <c r="F40" s="1172" t="s">
        <v>331</v>
      </c>
      <c r="G40" s="1172"/>
      <c r="H40" s="1172"/>
      <c r="I40" s="70"/>
      <c r="J40" s="70"/>
    </row>
    <row r="41" customFormat="false" ht="17.1" hidden="true" customHeight="true" outlineLevel="0" collapsed="false">
      <c r="A41" s="1095" t="s">
        <v>313</v>
      </c>
      <c r="B41" s="1096"/>
      <c r="C41" s="1096"/>
      <c r="D41" s="1170"/>
      <c r="E41" s="1171" t="s">
        <v>332</v>
      </c>
      <c r="F41" s="1173" t="s">
        <v>333</v>
      </c>
      <c r="G41" s="1174" t="s">
        <v>334</v>
      </c>
      <c r="H41" s="1173" t="s">
        <v>335</v>
      </c>
      <c r="I41" s="70"/>
      <c r="J41" s="70"/>
    </row>
    <row r="42" customFormat="false" ht="17.1" hidden="true" customHeight="true" outlineLevel="0" collapsed="false">
      <c r="A42" s="1140"/>
      <c r="B42" s="1175"/>
      <c r="C42" s="1175"/>
      <c r="D42" s="23"/>
      <c r="E42" s="1176"/>
      <c r="F42" s="1177" t="s">
        <v>16</v>
      </c>
      <c r="G42" s="1178" t="s">
        <v>336</v>
      </c>
      <c r="H42" s="1177" t="s">
        <v>16</v>
      </c>
      <c r="I42" s="70"/>
      <c r="J42" s="70"/>
    </row>
    <row r="43" customFormat="false" ht="12.75" hidden="true" customHeight="true" outlineLevel="0" collapsed="false">
      <c r="A43" s="1104" t="n">
        <v>1</v>
      </c>
      <c r="B43" s="1105" t="n">
        <f aca="false">A43+1</f>
        <v>2</v>
      </c>
      <c r="C43" s="1105"/>
      <c r="D43" s="1105" t="e">
        <f aca="false">#REF!+1</f>
        <v>#VALUE!</v>
      </c>
      <c r="E43" s="1106" t="e">
        <f aca="false">#REF!+1</f>
        <v>#VALUE!</v>
      </c>
      <c r="F43" s="1106" t="e">
        <f aca="false">E43+1</f>
        <v>#VALUE!</v>
      </c>
      <c r="G43" s="1106" t="e">
        <f aca="false">F43+1</f>
        <v>#VALUE!</v>
      </c>
      <c r="H43" s="1106" t="e">
        <f aca="false">G43+1</f>
        <v>#VALUE!</v>
      </c>
      <c r="I43" s="70"/>
      <c r="J43" s="70"/>
    </row>
    <row r="44" s="1" customFormat="true" ht="17.1" hidden="false" customHeight="true" outlineLevel="0" collapsed="false">
      <c r="A44" s="1146" t="n">
        <v>5</v>
      </c>
      <c r="B44" s="1152" t="s">
        <v>337</v>
      </c>
      <c r="C44" s="1110" t="n">
        <f aca="false">SUM(C45:C48)</f>
        <v>3465933</v>
      </c>
      <c r="D44" s="1159" t="n">
        <f aca="false">'Соц.подпомагане'!C8</f>
        <v>244.5</v>
      </c>
      <c r="E44" s="1110" t="n">
        <f aca="false">SUM(E45:E48)</f>
        <v>3945323</v>
      </c>
      <c r="F44" s="1110" t="n">
        <f aca="false">SUM(F45:F48)</f>
        <v>3176010</v>
      </c>
      <c r="G44" s="1110" t="n">
        <f aca="false">SUM(G45:G48)</f>
        <v>48018</v>
      </c>
      <c r="H44" s="1110" t="n">
        <f aca="false">SUM(H45:H48)</f>
        <v>721295</v>
      </c>
      <c r="I44" s="70"/>
      <c r="J44" s="70"/>
    </row>
    <row r="45" s="1" customFormat="true" ht="17.1" hidden="false" customHeight="true" outlineLevel="0" collapsed="false">
      <c r="A45" s="1095"/>
      <c r="B45" s="1149" t="s">
        <v>316</v>
      </c>
      <c r="C45" s="1120" t="n">
        <f aca="false">'Соц.подпомагане'!B9</f>
        <v>2236837</v>
      </c>
      <c r="D45" s="33" t="s">
        <v>317</v>
      </c>
      <c r="E45" s="1120" t="n">
        <f aca="false">'Соц.подпомагане'!D9</f>
        <v>2533959</v>
      </c>
      <c r="F45" s="1120" t="n">
        <f aca="false">'Соц.подпомагане'!E9</f>
        <v>2106775</v>
      </c>
      <c r="G45" s="1120" t="n">
        <f aca="false">'Соц.подпомагане'!F9</f>
        <v>47618</v>
      </c>
      <c r="H45" s="1120" t="n">
        <f aca="false">'Соц.подпомагане'!G9</f>
        <v>379566</v>
      </c>
    </row>
    <row r="46" s="1" customFormat="true" ht="17.1" hidden="false" customHeight="true" outlineLevel="0" collapsed="false">
      <c r="A46" s="1095"/>
      <c r="B46" s="1179" t="s">
        <v>319</v>
      </c>
      <c r="C46" s="1120" t="n">
        <f aca="false">'Соц.подпомагане'!B13</f>
        <v>1167976</v>
      </c>
      <c r="D46" s="1180"/>
      <c r="E46" s="1120" t="n">
        <f aca="false">'Соц.подпомагане'!D13</f>
        <v>1210170</v>
      </c>
      <c r="F46" s="1120" t="n">
        <f aca="false">'Соц.подпомагане'!E13</f>
        <v>893041</v>
      </c>
      <c r="G46" s="1120" t="n">
        <f aca="false">'Соц.подпомагане'!F13</f>
        <v>400</v>
      </c>
      <c r="H46" s="1120" t="n">
        <f aca="false">'Соц.подпомагане'!G13</f>
        <v>316729</v>
      </c>
    </row>
    <row r="47" s="1" customFormat="true" ht="17.1" hidden="false" customHeight="true" outlineLevel="0" collapsed="false">
      <c r="A47" s="1095"/>
      <c r="B47" s="1181" t="s">
        <v>43</v>
      </c>
      <c r="C47" s="1144" t="n">
        <f aca="false">'Соц.подпомагане'!B14</f>
        <v>61120</v>
      </c>
      <c r="D47" s="1182"/>
      <c r="E47" s="1144" t="n">
        <f aca="false">'Соц.подпомагане'!D14</f>
        <v>201194</v>
      </c>
      <c r="F47" s="1144" t="n">
        <f aca="false">'Соц.подпомагане'!E14</f>
        <v>176194</v>
      </c>
      <c r="G47" s="1144" t="n">
        <f aca="false">'Соц.подпомагане'!F14</f>
        <v>0</v>
      </c>
      <c r="H47" s="1144" t="n">
        <f aca="false">'Соц.подпомагане'!G14</f>
        <v>25000</v>
      </c>
    </row>
    <row r="48" customFormat="false" ht="17.1" hidden="true" customHeight="true" outlineLevel="0" collapsed="false">
      <c r="A48" s="1140"/>
      <c r="B48" s="1145" t="s">
        <v>24</v>
      </c>
      <c r="C48" s="45" t="n">
        <f aca="false">'Соц.подпомагане'!B15</f>
        <v>0</v>
      </c>
      <c r="D48" s="86"/>
      <c r="E48" s="45" t="n">
        <f aca="false">SUM(F48:H48)</f>
        <v>0</v>
      </c>
      <c r="F48" s="45" t="n">
        <f aca="false">'Соц.подпомагане'!E15</f>
        <v>0</v>
      </c>
      <c r="G48" s="45" t="n">
        <f aca="false">'Соц.подпомагане'!F15</f>
        <v>0</v>
      </c>
      <c r="H48" s="45" t="n">
        <f aca="false">'Соц.подпомагане'!G15</f>
        <v>0</v>
      </c>
    </row>
    <row r="49" s="1" customFormat="true" ht="17.1" hidden="false" customHeight="true" outlineLevel="0" collapsed="false">
      <c r="A49" s="1146" t="n">
        <v>6</v>
      </c>
      <c r="B49" s="1183" t="s">
        <v>338</v>
      </c>
      <c r="C49" s="1110" t="n">
        <f aca="false">SUM(C50:C53)</f>
        <v>5421461</v>
      </c>
      <c r="D49" s="1153" t="n">
        <f aca="false">'Жил.строит.'!C8</f>
        <v>115</v>
      </c>
      <c r="E49" s="1110" t="n">
        <f aca="false">SUM(E50:E53)</f>
        <v>5872480</v>
      </c>
      <c r="F49" s="1110" t="n">
        <f aca="false">SUM(F50:F53)</f>
        <v>0</v>
      </c>
      <c r="G49" s="1110" t="n">
        <f aca="false">SUM(G50:G53)</f>
        <v>0</v>
      </c>
      <c r="H49" s="1110" t="n">
        <f aca="false">SUM(H50:H53)</f>
        <v>5872480</v>
      </c>
      <c r="K49" s="70"/>
    </row>
    <row r="50" s="1" customFormat="true" ht="17.1" hidden="false" customHeight="true" outlineLevel="0" collapsed="false">
      <c r="A50" s="1095"/>
      <c r="B50" s="1149" t="s">
        <v>316</v>
      </c>
      <c r="C50" s="1120" t="n">
        <f aca="false">'Жил.строит.'!B9</f>
        <v>1067732</v>
      </c>
      <c r="D50" s="1184"/>
      <c r="E50" s="1120" t="n">
        <f aca="false">'Жил.строит.'!D9</f>
        <v>1177160</v>
      </c>
      <c r="F50" s="1120" t="n">
        <f aca="false">'Жил.строит.'!E9</f>
        <v>0</v>
      </c>
      <c r="G50" s="1120" t="n">
        <f aca="false">'Жил.строит.'!F9</f>
        <v>0</v>
      </c>
      <c r="H50" s="1120" t="n">
        <f aca="false">'Жил.строит.'!G9</f>
        <v>1177160</v>
      </c>
      <c r="K50" s="70"/>
    </row>
    <row r="51" s="1" customFormat="true" ht="17.1" hidden="false" customHeight="true" outlineLevel="0" collapsed="false">
      <c r="A51" s="1095"/>
      <c r="B51" s="1185" t="s">
        <v>319</v>
      </c>
      <c r="C51" s="1120" t="n">
        <f aca="false">'Жил.строит.'!B13</f>
        <v>3319983</v>
      </c>
      <c r="D51" s="1184"/>
      <c r="E51" s="1120" t="n">
        <f aca="false">'Жил.строит.'!D13</f>
        <v>3176584</v>
      </c>
      <c r="F51" s="1120" t="n">
        <f aca="false">'Жил.строит.'!E13</f>
        <v>0</v>
      </c>
      <c r="G51" s="1120" t="n">
        <f aca="false">'Жил.строит.'!F13</f>
        <v>0</v>
      </c>
      <c r="H51" s="1120" t="n">
        <f aca="false">'Жил.строит.'!G13</f>
        <v>3176584</v>
      </c>
    </row>
    <row r="52" customFormat="false" ht="16.5" hidden="false" customHeight="true" outlineLevel="0" collapsed="false">
      <c r="A52" s="1095"/>
      <c r="B52" s="1149" t="s">
        <v>43</v>
      </c>
      <c r="C52" s="1120" t="n">
        <f aca="false">'Жил.строит.'!B14</f>
        <v>761638</v>
      </c>
      <c r="D52" s="1180"/>
      <c r="E52" s="1120" t="n">
        <f aca="false">'Жил.строит.'!D14</f>
        <v>1518736</v>
      </c>
      <c r="F52" s="1120" t="n">
        <f aca="false">'Жил.строит.'!E14</f>
        <v>0</v>
      </c>
      <c r="G52" s="1120" t="n">
        <f aca="false">'Жил.строит.'!F14</f>
        <v>0</v>
      </c>
      <c r="H52" s="1120" t="n">
        <f aca="false">'Жил.строит.'!G14</f>
        <v>1518736</v>
      </c>
    </row>
    <row r="53" s="15" customFormat="true" ht="16.5" hidden="false" customHeight="true" outlineLevel="0" collapsed="false">
      <c r="A53" s="1099"/>
      <c r="B53" s="1186" t="s">
        <v>320</v>
      </c>
      <c r="C53" s="1187" t="n">
        <f aca="false">'Жил.строит.'!B15</f>
        <v>272108</v>
      </c>
      <c r="D53" s="1188"/>
      <c r="E53" s="1187" t="n">
        <f aca="false">SUM(F53:H53)</f>
        <v>0</v>
      </c>
      <c r="F53" s="1187" t="n">
        <f aca="false">'Жил.строит.'!E15</f>
        <v>0</v>
      </c>
      <c r="G53" s="1187" t="n">
        <f aca="false">'Жил.строит.'!F15</f>
        <v>0</v>
      </c>
      <c r="H53" s="1187" t="n">
        <f aca="false">'Жил.строит.'!G15</f>
        <v>0</v>
      </c>
    </row>
    <row r="54" customFormat="false" ht="17.1" hidden="false" customHeight="true" outlineLevel="0" collapsed="false">
      <c r="A54" s="1146" t="n">
        <v>7</v>
      </c>
      <c r="B54" s="1152" t="s">
        <v>339</v>
      </c>
      <c r="C54" s="1110" t="n">
        <f aca="false">SUM(C55:C58)</f>
        <v>3455584</v>
      </c>
      <c r="D54" s="1159" t="n">
        <f aca="false">Култура!C8</f>
        <v>160.5</v>
      </c>
      <c r="E54" s="1110" t="n">
        <f aca="false">SUM(E55:E58)</f>
        <v>3518821</v>
      </c>
      <c r="F54" s="1110" t="n">
        <f aca="false">SUM(F55:F58)</f>
        <v>1580792</v>
      </c>
      <c r="G54" s="1110" t="n">
        <f aca="false">SUM(G55:G58)</f>
        <v>73392</v>
      </c>
      <c r="H54" s="1110" t="n">
        <f aca="false">SUM(H55:H58)</f>
        <v>1864637</v>
      </c>
    </row>
    <row r="55" customFormat="false" ht="17.1" hidden="false" customHeight="true" outlineLevel="0" collapsed="false">
      <c r="A55" s="1095"/>
      <c r="B55" s="1149" t="s">
        <v>316</v>
      </c>
      <c r="C55" s="1120" t="n">
        <f aca="false">Култура!B9</f>
        <v>1672079</v>
      </c>
      <c r="D55" s="1118"/>
      <c r="E55" s="1120" t="n">
        <f aca="false">Култура!D9</f>
        <v>1764724</v>
      </c>
      <c r="F55" s="1120" t="n">
        <f aca="false">Култура!E9</f>
        <v>772207</v>
      </c>
      <c r="G55" s="1120" t="n">
        <f aca="false">Култура!F9</f>
        <v>20280</v>
      </c>
      <c r="H55" s="1120" t="n">
        <f aca="false">Култура!G9</f>
        <v>972237</v>
      </c>
    </row>
    <row r="56" customFormat="false" ht="17.1" hidden="false" customHeight="true" outlineLevel="0" collapsed="false">
      <c r="A56" s="1095"/>
      <c r="B56" s="1185" t="s">
        <v>319</v>
      </c>
      <c r="C56" s="1120" t="n">
        <f aca="false">Култура!B13</f>
        <v>1516798</v>
      </c>
      <c r="D56" s="1119"/>
      <c r="E56" s="1120" t="n">
        <f aca="false">Култура!D13</f>
        <v>1508597</v>
      </c>
      <c r="F56" s="1120" t="n">
        <f aca="false">Култура!E13</f>
        <v>796585</v>
      </c>
      <c r="G56" s="1120" t="n">
        <f aca="false">Култура!F13</f>
        <v>48112</v>
      </c>
      <c r="H56" s="1120" t="n">
        <f aca="false">Култура!G13</f>
        <v>663900</v>
      </c>
    </row>
    <row r="57" customFormat="false" ht="17.25" hidden="false" customHeight="true" outlineLevel="0" collapsed="false">
      <c r="A57" s="1095"/>
      <c r="B57" s="1149" t="s">
        <v>43</v>
      </c>
      <c r="C57" s="1142" t="n">
        <f aca="false">Култура!B14</f>
        <v>266707</v>
      </c>
      <c r="D57" s="1184"/>
      <c r="E57" s="1144" t="n">
        <f aca="false">Култура!D14</f>
        <v>245500</v>
      </c>
      <c r="F57" s="1142" t="n">
        <f aca="false">Култура!E14</f>
        <v>12000</v>
      </c>
      <c r="G57" s="1142" t="n">
        <f aca="false">Култура!F14</f>
        <v>5000</v>
      </c>
      <c r="H57" s="1142" t="n">
        <f aca="false">Култура!G14</f>
        <v>228500</v>
      </c>
    </row>
    <row r="58" customFormat="false" ht="17.1" hidden="true" customHeight="true" outlineLevel="0" collapsed="false">
      <c r="A58" s="1140"/>
      <c r="B58" s="1189" t="s">
        <v>24</v>
      </c>
      <c r="C58" s="45" t="n">
        <f aca="false">Култура!B15</f>
        <v>0</v>
      </c>
      <c r="D58" s="86"/>
      <c r="E58" s="45" t="n">
        <f aca="false">SUM(F58:H58)</f>
        <v>0</v>
      </c>
      <c r="F58" s="45" t="n">
        <f aca="false">Култура!E15</f>
        <v>0</v>
      </c>
      <c r="G58" s="45" t="n">
        <f aca="false">Култура!F15</f>
        <v>0</v>
      </c>
      <c r="H58" s="45" t="n">
        <f aca="false">Култура!G15</f>
        <v>0</v>
      </c>
    </row>
    <row r="59" customFormat="false" ht="17.1" hidden="false" customHeight="true" outlineLevel="0" collapsed="false">
      <c r="A59" s="1146" t="n">
        <v>8</v>
      </c>
      <c r="B59" s="1183" t="s">
        <v>340</v>
      </c>
      <c r="C59" s="1110" t="n">
        <f aca="false">SUM(C60:C63)</f>
        <v>3885400</v>
      </c>
      <c r="D59" s="1159" t="n">
        <f aca="false">'Иконом.дейности'!C8</f>
        <v>86</v>
      </c>
      <c r="E59" s="1110" t="n">
        <f aca="false">SUM(E60:E63)</f>
        <v>4098358</v>
      </c>
      <c r="F59" s="1110" t="n">
        <f aca="false">SUM(F60:F63)</f>
        <v>-15655</v>
      </c>
      <c r="G59" s="1110" t="n">
        <f aca="false">SUM(G60:G63)</f>
        <v>0</v>
      </c>
      <c r="H59" s="1110" t="n">
        <f aca="false">SUM(H60:H63)</f>
        <v>4114013</v>
      </c>
    </row>
    <row r="60" customFormat="false" ht="17.1" hidden="false" customHeight="true" outlineLevel="0" collapsed="false">
      <c r="A60" s="1095"/>
      <c r="B60" s="1149" t="s">
        <v>316</v>
      </c>
      <c r="C60" s="1120" t="n">
        <f aca="false">'Иконом.дейности'!B9</f>
        <v>1291565</v>
      </c>
      <c r="D60" s="1190"/>
      <c r="E60" s="1120" t="n">
        <f aca="false">'Иконом.дейности'!D9</f>
        <v>1648324</v>
      </c>
      <c r="F60" s="1120" t="n">
        <f aca="false">'Иконом.дейности'!E9</f>
        <v>0</v>
      </c>
      <c r="G60" s="1120" t="n">
        <f aca="false">'Иконом.дейности'!F9</f>
        <v>0</v>
      </c>
      <c r="H60" s="1120" t="n">
        <f aca="false">'Иконом.дейности'!G9</f>
        <v>1648324</v>
      </c>
    </row>
    <row r="61" customFormat="false" ht="17.1" hidden="false" customHeight="true" outlineLevel="0" collapsed="false">
      <c r="A61" s="1095"/>
      <c r="B61" s="1185" t="s">
        <v>319</v>
      </c>
      <c r="C61" s="1120" t="n">
        <f aca="false">'Иконом.дейности'!B13</f>
        <v>1705735</v>
      </c>
      <c r="D61" s="1184"/>
      <c r="E61" s="1120" t="n">
        <f aca="false">'Иконом.дейности'!D13</f>
        <v>1738190</v>
      </c>
      <c r="F61" s="1120" t="n">
        <f aca="false">'Иконом.дейности'!E13</f>
        <v>-15655</v>
      </c>
      <c r="G61" s="1120" t="n">
        <f aca="false">'Иконом.дейности'!F13</f>
        <v>0</v>
      </c>
      <c r="H61" s="1120" t="n">
        <f aca="false">'Иконом.дейности'!G13</f>
        <v>1753845</v>
      </c>
    </row>
    <row r="62" customFormat="false" ht="17.1" hidden="false" customHeight="true" outlineLevel="0" collapsed="false">
      <c r="A62" s="1095"/>
      <c r="B62" s="1179" t="s">
        <v>43</v>
      </c>
      <c r="C62" s="1144" t="n">
        <f aca="false">'Иконом.дейности'!B14</f>
        <v>888100</v>
      </c>
      <c r="D62" s="1182"/>
      <c r="E62" s="1142" t="n">
        <f aca="false">'Иконом.дейности'!D14</f>
        <v>711844</v>
      </c>
      <c r="F62" s="1142" t="n">
        <f aca="false">'Иконом.дейности'!E14</f>
        <v>0</v>
      </c>
      <c r="G62" s="1142" t="n">
        <f aca="false">'Иконом.дейности'!F14</f>
        <v>0</v>
      </c>
      <c r="H62" s="1142" t="n">
        <f aca="false">'Иконом.дейности'!G14</f>
        <v>711844</v>
      </c>
    </row>
    <row r="63" s="15" customFormat="true" ht="17.25" hidden="true" customHeight="true" outlineLevel="0" collapsed="false">
      <c r="A63" s="1099"/>
      <c r="B63" s="1191"/>
      <c r="C63" s="1192" t="n">
        <f aca="false">'Иконом.дейности'!B15</f>
        <v>0</v>
      </c>
      <c r="D63" s="1193"/>
      <c r="E63" s="1192" t="n">
        <f aca="false">SUM(F63:H63)</f>
        <v>0</v>
      </c>
      <c r="F63" s="1192" t="n">
        <f aca="false">'Иконом.дейности'!E15</f>
        <v>0</v>
      </c>
      <c r="G63" s="1192" t="n">
        <f aca="false">'Иконом.дейности'!F15</f>
        <v>0</v>
      </c>
      <c r="H63" s="1192" t="n">
        <f aca="false">'Иконом.дейности'!G15</f>
        <v>0</v>
      </c>
    </row>
    <row r="64" customFormat="false" ht="17.1" hidden="false" customHeight="true" outlineLevel="0" collapsed="false">
      <c r="A64" s="1146" t="n">
        <v>9</v>
      </c>
      <c r="B64" s="1183" t="s">
        <v>341</v>
      </c>
      <c r="C64" s="1110" t="n">
        <f aca="false">SUM(C65:C66)</f>
        <v>347350</v>
      </c>
      <c r="D64" s="1153"/>
      <c r="E64" s="1110" t="n">
        <f aca="false">SUM(E65:E66)</f>
        <v>338960</v>
      </c>
      <c r="F64" s="1110" t="n">
        <f aca="false">SUM(F65:F66)</f>
        <v>0</v>
      </c>
      <c r="G64" s="1110" t="n">
        <f aca="false">SUM(G65:G66)</f>
        <v>0</v>
      </c>
      <c r="H64" s="1110" t="n">
        <f aca="false">SUM(H65:H66)</f>
        <v>338960</v>
      </c>
    </row>
    <row r="65" customFormat="false" ht="17.1" hidden="false" customHeight="true" outlineLevel="0" collapsed="false">
      <c r="A65" s="1095"/>
      <c r="B65" s="1149" t="s">
        <v>342</v>
      </c>
      <c r="C65" s="1120" t="n">
        <f aca="false">'Иконом.дейности'!B156</f>
        <v>167350</v>
      </c>
      <c r="D65" s="1184"/>
      <c r="E65" s="1120" t="n">
        <f aca="false">'Иконом.дейности'!D156</f>
        <v>138960</v>
      </c>
      <c r="F65" s="1120" t="n">
        <f aca="false">'Иконом.дейности'!E156</f>
        <v>0</v>
      </c>
      <c r="G65" s="1120" t="n">
        <f aca="false">'Иконом.дейности'!F156</f>
        <v>0</v>
      </c>
      <c r="H65" s="1120" t="n">
        <f aca="false">'Иконом.дейности'!G156</f>
        <v>138960</v>
      </c>
    </row>
    <row r="66" customFormat="false" ht="17.1" hidden="false" customHeight="true" outlineLevel="0" collapsed="false">
      <c r="A66" s="1194"/>
      <c r="B66" s="1195" t="s">
        <v>343</v>
      </c>
      <c r="C66" s="1144" t="n">
        <f aca="false">'Иконом.дейности'!B157</f>
        <v>180000</v>
      </c>
      <c r="D66" s="1196"/>
      <c r="E66" s="1144" t="n">
        <f aca="false">'Иконом.дейности'!D157</f>
        <v>200000</v>
      </c>
      <c r="F66" s="1144" t="n">
        <f aca="false">'Иконом.дейности'!E157</f>
        <v>0</v>
      </c>
      <c r="G66" s="1144" t="n">
        <f aca="false">'Иконом.дейности'!F157</f>
        <v>0</v>
      </c>
      <c r="H66" s="1144" t="n">
        <f aca="false">'Иконом.дейности'!G157</f>
        <v>200000</v>
      </c>
    </row>
  </sheetData>
  <mergeCells count="9">
    <mergeCell ref="C4:C7"/>
    <mergeCell ref="D4:D7"/>
    <mergeCell ref="E4:H4"/>
    <mergeCell ref="E5:E7"/>
    <mergeCell ref="F5:H5"/>
    <mergeCell ref="I7:K7"/>
    <mergeCell ref="E39:H39"/>
    <mergeCell ref="D40:D41"/>
    <mergeCell ref="F40:H40"/>
  </mergeCells>
  <printOptions headings="false" gridLines="false" gridLinesSet="true" horizontalCentered="false" verticalCentered="false"/>
  <pageMargins left="0.7875" right="0.39375" top="0.590277777777778" bottom="0.1965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8-02-06T07:41:11Z</cp:lastPrinted>
  <dcterms:modified xsi:type="dcterms:W3CDTF">2018-02-06T07:42:15Z</dcterms:modified>
  <cp:revision>0</cp:revision>
  <dc:subject/>
  <dc:title/>
</cp:coreProperties>
</file>