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V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Приложение № 8</t>
  </si>
  <si>
    <t xml:space="preserve">С П Р А В К А </t>
  </si>
  <si>
    <t xml:space="preserve">ЗА ОБЕМA НА БЮДЖЕТА ПО КМЕТСТВА</t>
  </si>
  <si>
    <t xml:space="preserve">ЗА 2018 ГОДИНА</t>
  </si>
  <si>
    <t xml:space="preserve">в лева</t>
  </si>
  <si>
    <t xml:space="preserve">Кметство</t>
  </si>
  <si>
    <t xml:space="preserve">Население по постоянен адрес            към                      15.12.2017 г.</t>
  </si>
  <si>
    <t xml:space="preserve">Общ бюджет</t>
  </si>
  <si>
    <t xml:space="preserve">Администрация</t>
  </si>
  <si>
    <t xml:space="preserve">Улично осветление</t>
  </si>
  <si>
    <t xml:space="preserve">Текущи ремонти и поддържане на улици</t>
  </si>
  <si>
    <t xml:space="preserve">Други дейности                по ЖС и ТР                                /текущ ремонт/</t>
  </si>
  <si>
    <t xml:space="preserve">Чистота</t>
  </si>
  <si>
    <t xml:space="preserve">Други дейности по икономиката</t>
  </si>
  <si>
    <t xml:space="preserve">общо</t>
  </si>
  <si>
    <t xml:space="preserve">в т.ч.:</t>
  </si>
  <si>
    <t xml:space="preserve">трудови разходи</t>
  </si>
  <si>
    <t xml:space="preserve">издръжка</t>
  </si>
  <si>
    <t xml:space="preserve">за дейност </t>
  </si>
  <si>
    <t xml:space="preserve">самоначислено ДДС</t>
  </si>
  <si>
    <t xml:space="preserve">отчисления по ЗУО</t>
  </si>
  <si>
    <t xml:space="preserve">Дянково</t>
  </si>
  <si>
    <t xml:space="preserve">Раковски</t>
  </si>
  <si>
    <t xml:space="preserve">Ясеновец</t>
  </si>
  <si>
    <t xml:space="preserve">Стражец</t>
  </si>
  <si>
    <t xml:space="preserve">Гецово</t>
  </si>
  <si>
    <t xml:space="preserve">Мортагоново</t>
  </si>
  <si>
    <t xml:space="preserve">Киченица</t>
  </si>
  <si>
    <t xml:space="preserve">Осенец</t>
  </si>
  <si>
    <t xml:space="preserve">Дряновец</t>
  </si>
  <si>
    <t xml:space="preserve">Липник</t>
  </si>
  <si>
    <t xml:space="preserve">Благоево</t>
  </si>
  <si>
    <t xml:space="preserve">Топчии</t>
  </si>
  <si>
    <t xml:space="preserve">Радинград</t>
  </si>
  <si>
    <t xml:space="preserve">Недоклан</t>
  </si>
  <si>
    <t xml:space="preserve">Пороище</t>
  </si>
  <si>
    <t xml:space="preserve">Побит камък</t>
  </si>
  <si>
    <t xml:space="preserve">Ушинци</t>
  </si>
  <si>
    <t xml:space="preserve">Балкански</t>
  </si>
  <si>
    <t xml:space="preserve">Просторно</t>
  </si>
  <si>
    <t xml:space="preserve">Черковна</t>
  </si>
  <si>
    <t xml:space="preserve">Островче</t>
  </si>
  <si>
    <t xml:space="preserve">ВСИЧК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21" activeCellId="0" sqref="M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3.7"/>
    <col collapsed="false" customWidth="true" hidden="true" outlineLevel="0" max="3" min="3" style="1" width="13.7"/>
    <col collapsed="false" customWidth="true" hidden="false" outlineLevel="0" max="4" min="4" style="1" width="13.7"/>
    <col collapsed="false" customWidth="true" hidden="true" outlineLevel="0" max="5" min="5" style="1" width="13.7"/>
    <col collapsed="false" customWidth="true" hidden="false" outlineLevel="0" max="6" min="6" style="1" width="10.99"/>
    <col collapsed="false" customWidth="true" hidden="false" outlineLevel="0" max="7" min="7" style="1" width="11.99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true" outlineLevel="0" max="10" min="10" style="1" width="13.7"/>
    <col collapsed="false" customWidth="true" hidden="false" outlineLevel="0" max="11" min="11" style="1" width="13.7"/>
    <col collapsed="false" customWidth="true" hidden="true" outlineLevel="0" max="12" min="12" style="1" width="13.7"/>
    <col collapsed="false" customWidth="true" hidden="false" outlineLevel="0" max="13" min="13" style="1" width="13.7"/>
    <col collapsed="false" customWidth="true" hidden="true" outlineLevel="0" max="14" min="14" style="1" width="13.7"/>
    <col collapsed="false" customWidth="true" hidden="false" outlineLevel="0" max="15" min="15" style="1" width="13.7"/>
    <col collapsed="false" customWidth="true" hidden="false" outlineLevel="0" max="16" min="16" style="1" width="12.85"/>
    <col collapsed="false" customWidth="true" hidden="false" outlineLevel="0" max="17" min="17" style="1" width="10.41"/>
    <col collapsed="false" customWidth="true" hidden="false" outlineLevel="0" max="18" min="18" style="1" width="11.13"/>
    <col collapsed="false" customWidth="true" hidden="false" outlineLevel="0" max="19" min="19" style="1" width="10.71"/>
    <col collapsed="false" customWidth="true" hidden="false" outlineLevel="0" max="20" min="20" style="1" width="9.85"/>
    <col collapsed="false" customWidth="true" hidden="true" outlineLevel="0" max="21" min="21" style="1" width="13.7"/>
    <col collapsed="false" customWidth="true" hidden="false" outlineLevel="0" max="22" min="22" style="1" width="15.13"/>
    <col collapsed="false" customWidth="false" hidden="false" outlineLevel="0" max="257" min="23" style="1" width="9.14"/>
  </cols>
  <sheetData>
    <row r="1" customFormat="false" ht="12.75" hidden="false" customHeight="false" outlineLevel="0" collapsed="false">
      <c r="T1" s="2" t="s">
        <v>0</v>
      </c>
      <c r="U1" s="2"/>
      <c r="V1" s="2"/>
    </row>
    <row r="2" s="4" customFormat="tru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s="4" customFormat="true" ht="18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6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customFormat="false" ht="16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12" hidden="false" customHeight="true" outlineLevel="0" collapsed="false">
      <c r="V6" s="7" t="s">
        <v>4</v>
      </c>
    </row>
    <row r="7" s="14" customFormat="true" ht="18" hidden="false" customHeight="true" outlineLevel="0" collapsed="false">
      <c r="A7" s="8" t="s">
        <v>5</v>
      </c>
      <c r="B7" s="8" t="s">
        <v>6</v>
      </c>
      <c r="C7" s="9"/>
      <c r="D7" s="10" t="s">
        <v>7</v>
      </c>
      <c r="E7" s="9"/>
      <c r="F7" s="11" t="s">
        <v>8</v>
      </c>
      <c r="G7" s="11"/>
      <c r="H7" s="11"/>
      <c r="I7" s="8" t="s">
        <v>9</v>
      </c>
      <c r="J7" s="9"/>
      <c r="K7" s="10" t="s">
        <v>10</v>
      </c>
      <c r="L7" s="9"/>
      <c r="M7" s="10" t="s">
        <v>11</v>
      </c>
      <c r="N7" s="9"/>
      <c r="O7" s="12" t="s">
        <v>12</v>
      </c>
      <c r="P7" s="12"/>
      <c r="Q7" s="12"/>
      <c r="R7" s="12"/>
      <c r="S7" s="12"/>
      <c r="T7" s="12"/>
      <c r="U7" s="9"/>
      <c r="V7" s="13" t="s">
        <v>13</v>
      </c>
    </row>
    <row r="8" s="14" customFormat="true" ht="12" hidden="false" customHeight="true" outlineLevel="0" collapsed="false">
      <c r="A8" s="8"/>
      <c r="B8" s="8"/>
      <c r="C8" s="15"/>
      <c r="D8" s="10"/>
      <c r="E8" s="16"/>
      <c r="F8" s="17" t="s">
        <v>14</v>
      </c>
      <c r="G8" s="18" t="s">
        <v>15</v>
      </c>
      <c r="H8" s="18"/>
      <c r="I8" s="8"/>
      <c r="J8" s="15"/>
      <c r="K8" s="10"/>
      <c r="L8" s="15"/>
      <c r="M8" s="10"/>
      <c r="N8" s="15"/>
      <c r="O8" s="17" t="s">
        <v>14</v>
      </c>
      <c r="P8" s="19" t="s">
        <v>15</v>
      </c>
      <c r="Q8" s="19"/>
      <c r="R8" s="19"/>
      <c r="S8" s="19"/>
      <c r="T8" s="19"/>
      <c r="U8" s="20"/>
      <c r="V8" s="13"/>
    </row>
    <row r="9" s="14" customFormat="true" ht="55.5" hidden="false" customHeight="true" outlineLevel="0" collapsed="false">
      <c r="A9" s="8"/>
      <c r="B9" s="8"/>
      <c r="C9" s="15"/>
      <c r="D9" s="10"/>
      <c r="E9" s="16"/>
      <c r="F9" s="17"/>
      <c r="G9" s="21" t="s">
        <v>16</v>
      </c>
      <c r="H9" s="22" t="s">
        <v>17</v>
      </c>
      <c r="I9" s="8"/>
      <c r="J9" s="15"/>
      <c r="K9" s="10"/>
      <c r="L9" s="15"/>
      <c r="M9" s="10"/>
      <c r="N9" s="15"/>
      <c r="O9" s="17"/>
      <c r="P9" s="23" t="s">
        <v>18</v>
      </c>
      <c r="Q9" s="23" t="s">
        <v>19</v>
      </c>
      <c r="R9" s="23" t="s">
        <v>20</v>
      </c>
      <c r="S9" s="23" t="s">
        <v>16</v>
      </c>
      <c r="T9" s="24" t="s">
        <v>17</v>
      </c>
      <c r="U9" s="20"/>
      <c r="V9" s="13"/>
    </row>
    <row r="10" s="32" customFormat="true" ht="12.75" hidden="false" customHeight="false" outlineLevel="0" collapsed="false">
      <c r="A10" s="25" t="n">
        <v>1</v>
      </c>
      <c r="B10" s="25" t="n">
        <f aca="false">A10+1</f>
        <v>2</v>
      </c>
      <c r="C10" s="26"/>
      <c r="D10" s="25" t="n">
        <v>3</v>
      </c>
      <c r="E10" s="26" t="n">
        <f aca="false">D10+1</f>
        <v>4</v>
      </c>
      <c r="F10" s="27" t="n">
        <v>4</v>
      </c>
      <c r="G10" s="28" t="n">
        <v>5</v>
      </c>
      <c r="H10" s="29" t="n">
        <f aca="false">G10+1</f>
        <v>6</v>
      </c>
      <c r="I10" s="25" t="n">
        <f aca="false">H10+1</f>
        <v>7</v>
      </c>
      <c r="J10" s="26" t="n">
        <f aca="false">I10+1</f>
        <v>8</v>
      </c>
      <c r="K10" s="25" t="n">
        <v>8</v>
      </c>
      <c r="L10" s="26" t="n">
        <f aca="false">K10+1</f>
        <v>9</v>
      </c>
      <c r="M10" s="25" t="n">
        <v>9</v>
      </c>
      <c r="N10" s="25" t="n">
        <f aca="false">M10+1</f>
        <v>10</v>
      </c>
      <c r="O10" s="30" t="n">
        <f aca="false">9+1</f>
        <v>10</v>
      </c>
      <c r="P10" s="28" t="n">
        <f aca="false">10+1</f>
        <v>11</v>
      </c>
      <c r="Q10" s="28" t="n">
        <v>12</v>
      </c>
      <c r="R10" s="28" t="n">
        <v>13</v>
      </c>
      <c r="S10" s="28" t="n">
        <v>14</v>
      </c>
      <c r="T10" s="31" t="n">
        <v>15</v>
      </c>
      <c r="U10" s="26" t="n">
        <f aca="false">S10+1</f>
        <v>15</v>
      </c>
      <c r="V10" s="25" t="n">
        <v>16</v>
      </c>
    </row>
    <row r="11" s="45" customFormat="true" ht="17.1" hidden="false" customHeight="true" outlineLevel="0" collapsed="false">
      <c r="A11" s="33" t="s">
        <v>21</v>
      </c>
      <c r="B11" s="34" t="n">
        <v>4083</v>
      </c>
      <c r="C11" s="35" t="e">
        <f aca="false">E11+#REF!+J11+L11+N11+U11</f>
        <v>#REF!</v>
      </c>
      <c r="D11" s="35" t="n">
        <f aca="false">F11+I11+K11+M11+V11+O11</f>
        <v>156184</v>
      </c>
      <c r="E11" s="36"/>
      <c r="F11" s="37" t="n">
        <f aca="false">SUM(G11:H11)</f>
        <v>52458</v>
      </c>
      <c r="G11" s="38" t="n">
        <f aca="false">18326+28132</f>
        <v>46458</v>
      </c>
      <c r="H11" s="39" t="n">
        <v>6000</v>
      </c>
      <c r="I11" s="34" t="n">
        <v>8000</v>
      </c>
      <c r="J11" s="40"/>
      <c r="K11" s="35" t="n">
        <v>8000</v>
      </c>
      <c r="L11" s="41"/>
      <c r="M11" s="35" t="n">
        <v>1800</v>
      </c>
      <c r="N11" s="40"/>
      <c r="O11" s="42" t="n">
        <f aca="false">SUM(P11:T11)</f>
        <v>84426</v>
      </c>
      <c r="P11" s="38" t="n">
        <v>42438</v>
      </c>
      <c r="Q11" s="38" t="n">
        <v>6820</v>
      </c>
      <c r="R11" s="38" t="n">
        <v>29551</v>
      </c>
      <c r="S11" s="38" t="n">
        <v>5217</v>
      </c>
      <c r="T11" s="43" t="n">
        <v>400</v>
      </c>
      <c r="U11" s="44"/>
      <c r="V11" s="35" t="n">
        <v>1500</v>
      </c>
    </row>
    <row r="12" s="45" customFormat="true" ht="17.1" hidden="false" customHeight="true" outlineLevel="0" collapsed="false">
      <c r="A12" s="46" t="s">
        <v>22</v>
      </c>
      <c r="B12" s="47" t="n">
        <v>3782</v>
      </c>
      <c r="C12" s="48" t="e">
        <f aca="false">E12+#REF!+J12+L12+N12+U12</f>
        <v>#REF!</v>
      </c>
      <c r="D12" s="48" t="n">
        <f aca="false">F12+I12+K12+M12+V12+O12</f>
        <v>150604</v>
      </c>
      <c r="E12" s="49"/>
      <c r="F12" s="37" t="n">
        <f aca="false">SUM(G12:H12)</f>
        <v>40417</v>
      </c>
      <c r="G12" s="38" t="n">
        <f aca="false">19657+15260</f>
        <v>34917</v>
      </c>
      <c r="H12" s="39" t="n">
        <v>5500</v>
      </c>
      <c r="I12" s="34" t="n">
        <v>7500</v>
      </c>
      <c r="J12" s="50"/>
      <c r="K12" s="35" t="n">
        <v>9800</v>
      </c>
      <c r="L12" s="49"/>
      <c r="M12" s="48"/>
      <c r="N12" s="50"/>
      <c r="O12" s="51" t="n">
        <f aca="false">SUM(P12:T12)</f>
        <v>91387</v>
      </c>
      <c r="P12" s="38" t="n">
        <v>45311</v>
      </c>
      <c r="Q12" s="38" t="n">
        <v>7837</v>
      </c>
      <c r="R12" s="38" t="n">
        <v>29058</v>
      </c>
      <c r="S12" s="52" t="n">
        <v>8781</v>
      </c>
      <c r="T12" s="53" t="n">
        <v>400</v>
      </c>
      <c r="U12" s="54"/>
      <c r="V12" s="35" t="n">
        <v>1500</v>
      </c>
    </row>
    <row r="13" s="45" customFormat="true" ht="17.1" hidden="false" customHeight="true" outlineLevel="0" collapsed="false">
      <c r="A13" s="46" t="s">
        <v>23</v>
      </c>
      <c r="B13" s="47" t="n">
        <v>3465</v>
      </c>
      <c r="C13" s="48" t="e">
        <f aca="false">E13+#REF!+J13+L13+N13+U13</f>
        <v>#REF!</v>
      </c>
      <c r="D13" s="48" t="n">
        <f aca="false">F13+I13+K13+M13+V13+O13</f>
        <v>127874</v>
      </c>
      <c r="E13" s="49"/>
      <c r="F13" s="37" t="n">
        <f aca="false">SUM(G13:H13)</f>
        <v>35624</v>
      </c>
      <c r="G13" s="38" t="n">
        <f aca="false">14864+15260</f>
        <v>30124</v>
      </c>
      <c r="H13" s="39" t="n">
        <v>5500</v>
      </c>
      <c r="I13" s="34" t="n">
        <v>5900</v>
      </c>
      <c r="J13" s="50"/>
      <c r="K13" s="35" t="n">
        <v>9800</v>
      </c>
      <c r="L13" s="49"/>
      <c r="M13" s="48"/>
      <c r="N13" s="50"/>
      <c r="O13" s="51" t="n">
        <f aca="false">SUM(P13:T13)</f>
        <v>75050</v>
      </c>
      <c r="P13" s="38" t="n">
        <v>34738</v>
      </c>
      <c r="Q13" s="38" t="n">
        <v>5684</v>
      </c>
      <c r="R13" s="38" t="n">
        <v>24625</v>
      </c>
      <c r="S13" s="52" t="n">
        <v>9603</v>
      </c>
      <c r="T13" s="53" t="n">
        <v>400</v>
      </c>
      <c r="U13" s="44"/>
      <c r="V13" s="35" t="n">
        <v>1500</v>
      </c>
    </row>
    <row r="14" s="45" customFormat="true" ht="17.1" hidden="false" customHeight="true" outlineLevel="0" collapsed="false">
      <c r="A14" s="46" t="s">
        <v>24</v>
      </c>
      <c r="B14" s="47" t="n">
        <v>2791</v>
      </c>
      <c r="C14" s="48" t="e">
        <f aca="false">E14+#REF!+J14+L14+N14+U14</f>
        <v>#REF!</v>
      </c>
      <c r="D14" s="48" t="n">
        <f aca="false">F14+I14+K14+M14+V14+O14</f>
        <v>111079</v>
      </c>
      <c r="E14" s="49"/>
      <c r="F14" s="37" t="n">
        <f aca="false">SUM(G14:H14)</f>
        <v>35753</v>
      </c>
      <c r="G14" s="38" t="n">
        <f aca="false">14993+15260</f>
        <v>30253</v>
      </c>
      <c r="H14" s="39" t="n">
        <v>5500</v>
      </c>
      <c r="I14" s="34" t="n">
        <v>2900</v>
      </c>
      <c r="J14" s="50"/>
      <c r="K14" s="35" t="n">
        <v>7800</v>
      </c>
      <c r="L14" s="49"/>
      <c r="M14" s="48" t="n">
        <v>2000</v>
      </c>
      <c r="N14" s="50"/>
      <c r="O14" s="51" t="n">
        <f aca="false">SUM(P14:T14)</f>
        <v>61126</v>
      </c>
      <c r="P14" s="38" t="n">
        <v>28636</v>
      </c>
      <c r="Q14" s="38" t="n">
        <v>5059</v>
      </c>
      <c r="R14" s="38" t="n">
        <v>21916</v>
      </c>
      <c r="S14" s="52" t="n">
        <v>5115</v>
      </c>
      <c r="T14" s="53" t="n">
        <v>400</v>
      </c>
      <c r="U14" s="44"/>
      <c r="V14" s="35" t="n">
        <v>1500</v>
      </c>
    </row>
    <row r="15" s="45" customFormat="true" ht="17.1" hidden="false" customHeight="true" outlineLevel="0" collapsed="false">
      <c r="A15" s="46" t="s">
        <v>25</v>
      </c>
      <c r="B15" s="47" t="n">
        <v>1799</v>
      </c>
      <c r="C15" s="48" t="e">
        <f aca="false">E15+#REF!+J15+L15+N15+U15</f>
        <v>#REF!</v>
      </c>
      <c r="D15" s="48" t="n">
        <f aca="false">F15+I15+K15+M15+V15+O15</f>
        <v>166077</v>
      </c>
      <c r="E15" s="49"/>
      <c r="F15" s="37" t="n">
        <f aca="false">SUM(G15:H15)</f>
        <v>35697</v>
      </c>
      <c r="G15" s="38" t="n">
        <f aca="false">15737+15260</f>
        <v>30997</v>
      </c>
      <c r="H15" s="55" t="n">
        <v>4700</v>
      </c>
      <c r="I15" s="34" t="n">
        <v>8700</v>
      </c>
      <c r="J15" s="50"/>
      <c r="K15" s="35"/>
      <c r="L15" s="49"/>
      <c r="M15" s="48" t="n">
        <v>9800</v>
      </c>
      <c r="N15" s="50"/>
      <c r="O15" s="51" t="n">
        <f aca="false">SUM(P15:T15)</f>
        <v>110680</v>
      </c>
      <c r="P15" s="38" t="n">
        <v>50047</v>
      </c>
      <c r="Q15" s="38" t="n">
        <v>9321</v>
      </c>
      <c r="R15" s="38" t="n">
        <v>40386</v>
      </c>
      <c r="S15" s="52" t="n">
        <v>10526</v>
      </c>
      <c r="T15" s="53" t="n">
        <v>400</v>
      </c>
      <c r="U15" s="44"/>
      <c r="V15" s="35" t="n">
        <v>1200</v>
      </c>
    </row>
    <row r="16" s="45" customFormat="true" ht="17.1" hidden="false" customHeight="true" outlineLevel="0" collapsed="false">
      <c r="A16" s="46" t="s">
        <v>26</v>
      </c>
      <c r="B16" s="47" t="n">
        <v>1753</v>
      </c>
      <c r="C16" s="48" t="e">
        <f aca="false">E16+#REF!+J16+L16+N16+U16</f>
        <v>#REF!</v>
      </c>
      <c r="D16" s="48" t="n">
        <f aca="false">F16+I16+K16+M16+V16+O16</f>
        <v>98955</v>
      </c>
      <c r="E16" s="49"/>
      <c r="F16" s="37" t="n">
        <f aca="false">SUM(G16:H16)</f>
        <v>32421</v>
      </c>
      <c r="G16" s="38" t="n">
        <f aca="false">12461+15260</f>
        <v>27721</v>
      </c>
      <c r="H16" s="55" t="n">
        <v>4700</v>
      </c>
      <c r="I16" s="34" t="n">
        <v>3800</v>
      </c>
      <c r="J16" s="50"/>
      <c r="K16" s="35" t="n">
        <v>8000</v>
      </c>
      <c r="L16" s="49"/>
      <c r="M16" s="48" t="n">
        <v>1800</v>
      </c>
      <c r="N16" s="50"/>
      <c r="O16" s="51" t="n">
        <f aca="false">SUM(P16:T16)</f>
        <v>51734</v>
      </c>
      <c r="P16" s="38" t="n">
        <v>24289</v>
      </c>
      <c r="Q16" s="38" t="n">
        <v>4035</v>
      </c>
      <c r="R16" s="38" t="n">
        <v>17485</v>
      </c>
      <c r="S16" s="52" t="n">
        <v>5525</v>
      </c>
      <c r="T16" s="53" t="n">
        <v>400</v>
      </c>
      <c r="U16" s="44"/>
      <c r="V16" s="35" t="n">
        <v>1200</v>
      </c>
    </row>
    <row r="17" s="45" customFormat="true" ht="17.1" hidden="false" customHeight="true" outlineLevel="0" collapsed="false">
      <c r="A17" s="46" t="s">
        <v>27</v>
      </c>
      <c r="B17" s="47" t="n">
        <v>1085</v>
      </c>
      <c r="C17" s="48" t="e">
        <f aca="false">E17+#REF!+J17+L17+N17+U17</f>
        <v>#REF!</v>
      </c>
      <c r="D17" s="48" t="n">
        <f aca="false">F17+I17+K17+M17+V17+O17</f>
        <v>82930</v>
      </c>
      <c r="E17" s="49"/>
      <c r="F17" s="37" t="n">
        <f aca="false">SUM(G17:H17)</f>
        <v>34467</v>
      </c>
      <c r="G17" s="38" t="n">
        <f aca="false">14507+15260</f>
        <v>29767</v>
      </c>
      <c r="H17" s="55" t="n">
        <v>4700</v>
      </c>
      <c r="I17" s="34" t="n">
        <v>3000</v>
      </c>
      <c r="J17" s="50"/>
      <c r="K17" s="35" t="n">
        <v>6000</v>
      </c>
      <c r="L17" s="49"/>
      <c r="M17" s="48" t="n">
        <v>3800</v>
      </c>
      <c r="N17" s="50"/>
      <c r="O17" s="51" t="n">
        <f aca="false">SUM(P17:T17)</f>
        <v>34463</v>
      </c>
      <c r="P17" s="38" t="n">
        <v>15656</v>
      </c>
      <c r="Q17" s="38" t="n">
        <v>2501</v>
      </c>
      <c r="R17" s="38" t="n">
        <v>10835</v>
      </c>
      <c r="S17" s="52" t="n">
        <v>5071</v>
      </c>
      <c r="T17" s="53" t="n">
        <v>400</v>
      </c>
      <c r="U17" s="44"/>
      <c r="V17" s="35" t="n">
        <v>1200</v>
      </c>
    </row>
    <row r="18" s="45" customFormat="true" ht="17.1" hidden="false" customHeight="true" outlineLevel="0" collapsed="false">
      <c r="A18" s="46" t="s">
        <v>28</v>
      </c>
      <c r="B18" s="47" t="n">
        <v>794</v>
      </c>
      <c r="C18" s="48" t="e">
        <f aca="false">E18+#REF!+J18+L18+N18+U18</f>
        <v>#REF!</v>
      </c>
      <c r="D18" s="48" t="n">
        <f aca="false">F18+I18+K18+M18+V18+O18</f>
        <v>98132</v>
      </c>
      <c r="E18" s="49"/>
      <c r="F18" s="37" t="n">
        <f aca="false">SUM(G18:H18)</f>
        <v>26555</v>
      </c>
      <c r="G18" s="38" t="n">
        <f aca="false">14335+8220</f>
        <v>22555</v>
      </c>
      <c r="H18" s="55" t="n">
        <v>4000</v>
      </c>
      <c r="I18" s="34" t="n">
        <v>6400</v>
      </c>
      <c r="J18" s="50"/>
      <c r="K18" s="35" t="n">
        <v>8000</v>
      </c>
      <c r="L18" s="49"/>
      <c r="M18" s="48" t="n">
        <v>1800</v>
      </c>
      <c r="N18" s="50"/>
      <c r="O18" s="51" t="n">
        <f aca="false">SUM(P18:T18)</f>
        <v>54377</v>
      </c>
      <c r="P18" s="38" t="n">
        <v>27844</v>
      </c>
      <c r="Q18" s="38" t="n">
        <v>4516</v>
      </c>
      <c r="R18" s="38" t="n">
        <v>16746</v>
      </c>
      <c r="S18" s="52" t="n">
        <v>4871</v>
      </c>
      <c r="T18" s="53" t="n">
        <v>400</v>
      </c>
      <c r="U18" s="44"/>
      <c r="V18" s="35" t="n">
        <v>1000</v>
      </c>
    </row>
    <row r="19" s="45" customFormat="true" ht="17.1" hidden="false" customHeight="true" outlineLevel="0" collapsed="false">
      <c r="A19" s="46" t="s">
        <v>29</v>
      </c>
      <c r="B19" s="47" t="n">
        <v>756</v>
      </c>
      <c r="C19" s="48" t="e">
        <f aca="false">E19+#REF!+J19+L19+N19+U19</f>
        <v>#REF!</v>
      </c>
      <c r="D19" s="48" t="n">
        <f aca="false">F19+I19+K19+M19+V19+O19</f>
        <v>78657</v>
      </c>
      <c r="E19" s="49"/>
      <c r="F19" s="37" t="n">
        <f aca="false">SUM(G19:H19)</f>
        <v>26945</v>
      </c>
      <c r="G19" s="38" t="n">
        <f aca="false">15165+7780</f>
        <v>22945</v>
      </c>
      <c r="H19" s="55" t="n">
        <v>4000</v>
      </c>
      <c r="I19" s="34" t="n">
        <v>3900</v>
      </c>
      <c r="J19" s="50"/>
      <c r="K19" s="35" t="n">
        <v>9800</v>
      </c>
      <c r="L19" s="49"/>
      <c r="M19" s="48"/>
      <c r="N19" s="50"/>
      <c r="O19" s="51" t="n">
        <f aca="false">SUM(P19:T19)</f>
        <v>37012</v>
      </c>
      <c r="P19" s="38" t="n">
        <v>18154</v>
      </c>
      <c r="Q19" s="38" t="n">
        <v>2789</v>
      </c>
      <c r="R19" s="38" t="n">
        <v>10344</v>
      </c>
      <c r="S19" s="52" t="n">
        <v>5325</v>
      </c>
      <c r="T19" s="53" t="n">
        <v>400</v>
      </c>
      <c r="U19" s="44"/>
      <c r="V19" s="35" t="n">
        <v>1000</v>
      </c>
    </row>
    <row r="20" s="45" customFormat="true" ht="17.1" hidden="false" customHeight="true" outlineLevel="0" collapsed="false">
      <c r="A20" s="46" t="s">
        <v>30</v>
      </c>
      <c r="B20" s="47" t="n">
        <v>689</v>
      </c>
      <c r="C20" s="48" t="e">
        <f aca="false">E20+#REF!+J20+L20+N20+U20</f>
        <v>#REF!</v>
      </c>
      <c r="D20" s="48" t="n">
        <f aca="false">F20+I20+K20+M20+V20+O20</f>
        <v>64752</v>
      </c>
      <c r="E20" s="49"/>
      <c r="F20" s="37" t="n">
        <f aca="false">SUM(G20:H20)</f>
        <v>25138</v>
      </c>
      <c r="G20" s="38" t="n">
        <f aca="false">12933+8205</f>
        <v>21138</v>
      </c>
      <c r="H20" s="55" t="n">
        <v>4000</v>
      </c>
      <c r="I20" s="34" t="n">
        <v>1800</v>
      </c>
      <c r="J20" s="50"/>
      <c r="K20" s="35" t="n">
        <v>9000</v>
      </c>
      <c r="L20" s="49"/>
      <c r="M20" s="48" t="n">
        <v>800</v>
      </c>
      <c r="N20" s="50"/>
      <c r="O20" s="51" t="n">
        <f aca="false">SUM(P20:T20)</f>
        <v>27014</v>
      </c>
      <c r="P20" s="38" t="n">
        <v>11673</v>
      </c>
      <c r="Q20" s="38" t="n">
        <v>1762</v>
      </c>
      <c r="R20" s="38" t="n">
        <v>7634</v>
      </c>
      <c r="S20" s="52" t="n">
        <v>5545</v>
      </c>
      <c r="T20" s="53" t="n">
        <v>400</v>
      </c>
      <c r="U20" s="44"/>
      <c r="V20" s="35" t="n">
        <v>1000</v>
      </c>
    </row>
    <row r="21" s="45" customFormat="true" ht="17.1" hidden="false" customHeight="true" outlineLevel="0" collapsed="false">
      <c r="A21" s="46" t="s">
        <v>31</v>
      </c>
      <c r="B21" s="47" t="n">
        <v>526</v>
      </c>
      <c r="C21" s="48" t="e">
        <f aca="false">E21+#REF!+J21+L21+N21+U21</f>
        <v>#REF!</v>
      </c>
      <c r="D21" s="48" t="n">
        <f aca="false">F21+I21+K21+M21+V21+O21</f>
        <v>79468</v>
      </c>
      <c r="E21" s="49"/>
      <c r="F21" s="37" t="n">
        <f aca="false">SUM(G21:H21)</f>
        <v>32133</v>
      </c>
      <c r="G21" s="38" t="n">
        <f aca="false">14135+13998</f>
        <v>28133</v>
      </c>
      <c r="H21" s="55" t="n">
        <v>4000</v>
      </c>
      <c r="I21" s="34" t="n">
        <v>3300</v>
      </c>
      <c r="J21" s="50"/>
      <c r="K21" s="35" t="n">
        <v>9800</v>
      </c>
      <c r="L21" s="49"/>
      <c r="M21" s="48"/>
      <c r="N21" s="50"/>
      <c r="O21" s="51" t="n">
        <f aca="false">SUM(P21:T21)</f>
        <v>33235</v>
      </c>
      <c r="P21" s="38" t="n">
        <v>15837</v>
      </c>
      <c r="Q21" s="38" t="n">
        <v>2479</v>
      </c>
      <c r="R21" s="38" t="n">
        <v>9194</v>
      </c>
      <c r="S21" s="52" t="n">
        <v>5325</v>
      </c>
      <c r="T21" s="53" t="n">
        <v>400</v>
      </c>
      <c r="U21" s="44"/>
      <c r="V21" s="35" t="n">
        <v>1000</v>
      </c>
    </row>
    <row r="22" s="45" customFormat="true" ht="17.1" hidden="false" customHeight="true" outlineLevel="0" collapsed="false">
      <c r="A22" s="46" t="s">
        <v>32</v>
      </c>
      <c r="B22" s="47" t="n">
        <v>522</v>
      </c>
      <c r="C22" s="48" t="e">
        <f aca="false">E22+#REF!+J22+L22+N22+U22</f>
        <v>#REF!</v>
      </c>
      <c r="D22" s="48" t="n">
        <f aca="false">F22+I22+K22+M22+V22+O22</f>
        <v>63225</v>
      </c>
      <c r="E22" s="49"/>
      <c r="F22" s="37" t="n">
        <f aca="false">SUM(G22:H22)</f>
        <v>24180</v>
      </c>
      <c r="G22" s="38" t="n">
        <f aca="false">10801+9379</f>
        <v>20180</v>
      </c>
      <c r="H22" s="55" t="n">
        <v>4000</v>
      </c>
      <c r="I22" s="34" t="n">
        <v>3600</v>
      </c>
      <c r="J22" s="50"/>
      <c r="K22" s="35"/>
      <c r="L22" s="49"/>
      <c r="M22" s="48" t="n">
        <v>9800</v>
      </c>
      <c r="N22" s="50"/>
      <c r="O22" s="51" t="n">
        <f aca="false">SUM(P22:T22)</f>
        <v>24645</v>
      </c>
      <c r="P22" s="38" t="n">
        <v>11051</v>
      </c>
      <c r="Q22" s="38" t="n">
        <v>1503</v>
      </c>
      <c r="R22" s="38" t="n">
        <v>6512</v>
      </c>
      <c r="S22" s="52" t="n">
        <v>5179</v>
      </c>
      <c r="T22" s="53" t="n">
        <v>400</v>
      </c>
      <c r="U22" s="44"/>
      <c r="V22" s="35" t="n">
        <v>1000</v>
      </c>
    </row>
    <row r="23" s="45" customFormat="true" ht="17.1" hidden="false" customHeight="true" outlineLevel="0" collapsed="false">
      <c r="A23" s="46" t="s">
        <v>33</v>
      </c>
      <c r="B23" s="47" t="n">
        <v>531</v>
      </c>
      <c r="C23" s="48" t="e">
        <f aca="false">E23+#REF!+J23+L23+N23+U23</f>
        <v>#REF!</v>
      </c>
      <c r="D23" s="48" t="n">
        <f aca="false">F23+I23+K23+M23+V23+O23</f>
        <v>56920</v>
      </c>
      <c r="E23" s="49"/>
      <c r="F23" s="37" t="n">
        <f aca="false">SUM(G23:H23)</f>
        <v>23468</v>
      </c>
      <c r="G23" s="38" t="n">
        <f aca="false">11688+7780</f>
        <v>19468</v>
      </c>
      <c r="H23" s="55" t="n">
        <v>4000</v>
      </c>
      <c r="I23" s="34" t="n">
        <v>1800</v>
      </c>
      <c r="J23" s="50"/>
      <c r="K23" s="35" t="n">
        <v>9800</v>
      </c>
      <c r="L23" s="49"/>
      <c r="M23" s="48"/>
      <c r="N23" s="50"/>
      <c r="O23" s="51" t="n">
        <f aca="false">SUM(P23:T23)</f>
        <v>20852</v>
      </c>
      <c r="P23" s="38" t="n">
        <v>8112</v>
      </c>
      <c r="Q23" s="38" t="n">
        <v>1307</v>
      </c>
      <c r="R23" s="38" t="n">
        <v>5664</v>
      </c>
      <c r="S23" s="52" t="n">
        <v>5369</v>
      </c>
      <c r="T23" s="53" t="n">
        <v>400</v>
      </c>
      <c r="U23" s="44"/>
      <c r="V23" s="35" t="n">
        <v>1000</v>
      </c>
    </row>
    <row r="24" s="45" customFormat="true" ht="17.1" hidden="false" customHeight="true" outlineLevel="0" collapsed="false">
      <c r="A24" s="46" t="s">
        <v>34</v>
      </c>
      <c r="B24" s="47" t="n">
        <v>340</v>
      </c>
      <c r="C24" s="48" t="e">
        <f aca="false">E24+#REF!+J24+L24+N24+U24</f>
        <v>#REF!</v>
      </c>
      <c r="D24" s="48" t="n">
        <f aca="false">F24+I24+K24+M24+V24+O24</f>
        <v>49296</v>
      </c>
      <c r="E24" s="49"/>
      <c r="F24" s="37" t="n">
        <f aca="false">SUM(G24:H24)</f>
        <v>22139</v>
      </c>
      <c r="G24" s="38" t="n">
        <f aca="false">10859+7780</f>
        <v>18639</v>
      </c>
      <c r="H24" s="55" t="n">
        <v>3500</v>
      </c>
      <c r="I24" s="34" t="n">
        <v>1600</v>
      </c>
      <c r="J24" s="50"/>
      <c r="K24" s="35" t="n">
        <v>9800</v>
      </c>
      <c r="L24" s="49"/>
      <c r="M24" s="48"/>
      <c r="N24" s="50"/>
      <c r="O24" s="51" t="n">
        <f aca="false">SUM(P24:T24)</f>
        <v>14757</v>
      </c>
      <c r="P24" s="38" t="n">
        <v>5276</v>
      </c>
      <c r="Q24" s="38" t="n">
        <v>663</v>
      </c>
      <c r="R24" s="38" t="n">
        <v>2873</v>
      </c>
      <c r="S24" s="52" t="n">
        <v>5545</v>
      </c>
      <c r="T24" s="53" t="n">
        <v>400</v>
      </c>
      <c r="U24" s="44"/>
      <c r="V24" s="35" t="n">
        <v>1000</v>
      </c>
    </row>
    <row r="25" s="45" customFormat="true" ht="17.1" hidden="false" customHeight="true" outlineLevel="0" collapsed="false">
      <c r="A25" s="46" t="s">
        <v>35</v>
      </c>
      <c r="B25" s="47" t="n">
        <v>302</v>
      </c>
      <c r="C25" s="48" t="e">
        <f aca="false">E25+#REF!+J25+L25+N25+U25</f>
        <v>#REF!</v>
      </c>
      <c r="D25" s="48" t="n">
        <f aca="false">F25+I25+K25+M25+V25+O25</f>
        <v>70153</v>
      </c>
      <c r="E25" s="49"/>
      <c r="F25" s="37" t="n">
        <f aca="false">SUM(G25:H25)</f>
        <v>21172</v>
      </c>
      <c r="G25" s="38" t="n">
        <f aca="false">9056+8616</f>
        <v>17672</v>
      </c>
      <c r="H25" s="55" t="n">
        <v>3500</v>
      </c>
      <c r="I25" s="34" t="n">
        <v>4200</v>
      </c>
      <c r="J25" s="50"/>
      <c r="K25" s="35" t="n">
        <v>9800</v>
      </c>
      <c r="L25" s="49"/>
      <c r="M25" s="48"/>
      <c r="N25" s="50"/>
      <c r="O25" s="51" t="n">
        <f aca="false">SUM(P25:T25)</f>
        <v>33981</v>
      </c>
      <c r="P25" s="38" t="n">
        <v>16044</v>
      </c>
      <c r="Q25" s="38" t="n">
        <v>2444</v>
      </c>
      <c r="R25" s="38" t="n">
        <v>10589</v>
      </c>
      <c r="S25" s="52" t="n">
        <v>4504</v>
      </c>
      <c r="T25" s="53" t="n">
        <v>400</v>
      </c>
      <c r="U25" s="44"/>
      <c r="V25" s="35" t="n">
        <v>1000</v>
      </c>
    </row>
    <row r="26" s="45" customFormat="true" ht="17.1" hidden="false" customHeight="true" outlineLevel="0" collapsed="false">
      <c r="A26" s="46" t="s">
        <v>36</v>
      </c>
      <c r="B26" s="47" t="n">
        <v>207</v>
      </c>
      <c r="C26" s="48" t="e">
        <f aca="false">E26+#REF!+J26+L26+N26+U26</f>
        <v>#REF!</v>
      </c>
      <c r="D26" s="48" t="n">
        <f aca="false">F26+I26+K26+M26+V26+O26</f>
        <v>57941</v>
      </c>
      <c r="E26" s="49"/>
      <c r="F26" s="37" t="n">
        <f aca="false">SUM(G26:H26)</f>
        <v>22505</v>
      </c>
      <c r="G26" s="38" t="n">
        <f aca="false">10615+8390</f>
        <v>19005</v>
      </c>
      <c r="H26" s="55" t="n">
        <v>3500</v>
      </c>
      <c r="I26" s="34" t="n">
        <v>3000</v>
      </c>
      <c r="J26" s="50"/>
      <c r="K26" s="35" t="n">
        <v>8400</v>
      </c>
      <c r="L26" s="49"/>
      <c r="M26" s="48" t="n">
        <v>1400</v>
      </c>
      <c r="N26" s="50"/>
      <c r="O26" s="51" t="n">
        <f aca="false">SUM(P26:T26)</f>
        <v>21636</v>
      </c>
      <c r="P26" s="38" t="n">
        <v>10176</v>
      </c>
      <c r="Q26" s="38" t="n">
        <v>1193</v>
      </c>
      <c r="R26" s="38" t="n">
        <v>5172</v>
      </c>
      <c r="S26" s="52" t="n">
        <v>4695</v>
      </c>
      <c r="T26" s="53" t="n">
        <v>400</v>
      </c>
      <c r="U26" s="44"/>
      <c r="V26" s="35" t="n">
        <v>1000</v>
      </c>
    </row>
    <row r="27" s="45" customFormat="true" ht="17.1" hidden="false" customHeight="true" outlineLevel="0" collapsed="false">
      <c r="A27" s="46" t="s">
        <v>37</v>
      </c>
      <c r="B27" s="47" t="n">
        <v>203</v>
      </c>
      <c r="C27" s="48" t="e">
        <f aca="false">E27+#REF!+J27+L27+N27+U27</f>
        <v>#REF!</v>
      </c>
      <c r="D27" s="48" t="n">
        <f aca="false">F27+I27+K27+M27+V27+O27</f>
        <v>62092</v>
      </c>
      <c r="E27" s="49"/>
      <c r="F27" s="37" t="n">
        <f aca="false">SUM(G27:H27)</f>
        <v>21252</v>
      </c>
      <c r="G27" s="38" t="n">
        <f aca="false">9972+7780</f>
        <v>17752</v>
      </c>
      <c r="H27" s="55" t="n">
        <v>3500</v>
      </c>
      <c r="I27" s="34" t="n">
        <v>3100</v>
      </c>
      <c r="J27" s="50"/>
      <c r="K27" s="35" t="n">
        <v>7000</v>
      </c>
      <c r="L27" s="49"/>
      <c r="M27" s="48" t="n">
        <v>2800</v>
      </c>
      <c r="N27" s="50"/>
      <c r="O27" s="51" t="n">
        <f aca="false">SUM(P27:T27)</f>
        <v>26940</v>
      </c>
      <c r="P27" s="38" t="n">
        <v>11619</v>
      </c>
      <c r="Q27" s="38" t="n">
        <v>1989</v>
      </c>
      <c r="R27" s="38" t="n">
        <v>8619</v>
      </c>
      <c r="S27" s="52" t="n">
        <v>4313</v>
      </c>
      <c r="T27" s="53" t="n">
        <v>400</v>
      </c>
      <c r="U27" s="44"/>
      <c r="V27" s="35" t="n">
        <v>1000</v>
      </c>
    </row>
    <row r="28" s="45" customFormat="true" ht="17.1" hidden="false" customHeight="true" outlineLevel="0" collapsed="false">
      <c r="A28" s="46" t="s">
        <v>38</v>
      </c>
      <c r="B28" s="47" t="n">
        <v>151</v>
      </c>
      <c r="C28" s="48" t="e">
        <f aca="false">E28+#REF!+J28+L28+N28+U28</f>
        <v>#REF!</v>
      </c>
      <c r="D28" s="48" t="n">
        <f aca="false">F28+I28+K28+M28+V28+O28</f>
        <v>62490</v>
      </c>
      <c r="E28" s="49"/>
      <c r="F28" s="37" t="n">
        <f aca="false">SUM(G28:H28)</f>
        <v>23943</v>
      </c>
      <c r="G28" s="38" t="n">
        <f aca="false">11188+9255</f>
        <v>20443</v>
      </c>
      <c r="H28" s="55" t="n">
        <v>3500</v>
      </c>
      <c r="I28" s="34" t="n">
        <v>2500</v>
      </c>
      <c r="J28" s="50"/>
      <c r="K28" s="35" t="n">
        <v>8000</v>
      </c>
      <c r="L28" s="49"/>
      <c r="M28" s="48" t="n">
        <v>1800</v>
      </c>
      <c r="N28" s="50"/>
      <c r="O28" s="51" t="n">
        <f aca="false">SUM(P28:T28)</f>
        <v>25247</v>
      </c>
      <c r="P28" s="38" t="n">
        <v>12108</v>
      </c>
      <c r="Q28" s="38" t="n">
        <v>1550</v>
      </c>
      <c r="R28" s="38" t="n">
        <v>5746</v>
      </c>
      <c r="S28" s="52" t="n">
        <v>5443</v>
      </c>
      <c r="T28" s="53" t="n">
        <v>400</v>
      </c>
      <c r="U28" s="44"/>
      <c r="V28" s="35" t="n">
        <v>1000</v>
      </c>
    </row>
    <row r="29" s="45" customFormat="true" ht="17.1" hidden="false" customHeight="true" outlineLevel="0" collapsed="false">
      <c r="A29" s="46" t="s">
        <v>39</v>
      </c>
      <c r="B29" s="47" t="n">
        <v>126</v>
      </c>
      <c r="C29" s="48" t="e">
        <f aca="false">E29+#REF!+J29+L29+N29+U29</f>
        <v>#REF!</v>
      </c>
      <c r="D29" s="48" t="n">
        <f aca="false">F29+I29+K29+M29+V29+O29</f>
        <v>51653</v>
      </c>
      <c r="E29" s="49"/>
      <c r="F29" s="37" t="n">
        <f aca="false">SUM(G29:H29)</f>
        <v>20794</v>
      </c>
      <c r="G29" s="38" t="n">
        <f aca="false">9514+7780</f>
        <v>17294</v>
      </c>
      <c r="H29" s="55" t="n">
        <v>3500</v>
      </c>
      <c r="I29" s="34" t="n">
        <v>2100</v>
      </c>
      <c r="J29" s="50"/>
      <c r="K29" s="35" t="n">
        <v>7000</v>
      </c>
      <c r="L29" s="49"/>
      <c r="M29" s="48" t="n">
        <v>2800</v>
      </c>
      <c r="N29" s="50"/>
      <c r="O29" s="51" t="n">
        <f aca="false">SUM(P29:T29)</f>
        <v>17959</v>
      </c>
      <c r="P29" s="38" t="n">
        <v>6476</v>
      </c>
      <c r="Q29" s="38" t="n">
        <v>884</v>
      </c>
      <c r="R29" s="38" t="n">
        <v>3831</v>
      </c>
      <c r="S29" s="52" t="n">
        <v>6368</v>
      </c>
      <c r="T29" s="53" t="n">
        <v>400</v>
      </c>
      <c r="U29" s="44"/>
      <c r="V29" s="35" t="n">
        <v>1000</v>
      </c>
    </row>
    <row r="30" s="45" customFormat="true" ht="17.1" hidden="false" customHeight="true" outlineLevel="0" collapsed="false">
      <c r="A30" s="46" t="s">
        <v>40</v>
      </c>
      <c r="B30" s="47" t="n">
        <v>44</v>
      </c>
      <c r="C30" s="48" t="e">
        <f aca="false">E30+#REF!+J30+L30+N30+U30</f>
        <v>#REF!</v>
      </c>
      <c r="D30" s="48" t="n">
        <f aca="false">F30+I30+K30+M30+V30+O30</f>
        <v>37816</v>
      </c>
      <c r="E30" s="49"/>
      <c r="F30" s="37" t="n">
        <f aca="false">SUM(G30:H30)</f>
        <v>17126</v>
      </c>
      <c r="G30" s="38" t="n">
        <f aca="false">10286+4040</f>
        <v>14326</v>
      </c>
      <c r="H30" s="55" t="n">
        <v>2800</v>
      </c>
      <c r="I30" s="34" t="n">
        <v>2500</v>
      </c>
      <c r="J30" s="50"/>
      <c r="K30" s="48"/>
      <c r="L30" s="49"/>
      <c r="M30" s="48" t="n">
        <v>900</v>
      </c>
      <c r="N30" s="50"/>
      <c r="O30" s="51" t="n">
        <f aca="false">SUM(P30:T30)</f>
        <v>16290</v>
      </c>
      <c r="P30" s="38" t="n">
        <v>6131</v>
      </c>
      <c r="Q30" s="38" t="n">
        <v>796</v>
      </c>
      <c r="R30" s="38" t="n">
        <v>3447</v>
      </c>
      <c r="S30" s="52" t="n">
        <v>5516</v>
      </c>
      <c r="T30" s="53" t="n">
        <v>400</v>
      </c>
      <c r="U30" s="44"/>
      <c r="V30" s="35" t="n">
        <v>1000</v>
      </c>
    </row>
    <row r="31" s="45" customFormat="true" ht="17.1" hidden="false" customHeight="true" outlineLevel="0" collapsed="false">
      <c r="A31" s="56" t="s">
        <v>41</v>
      </c>
      <c r="B31" s="57" t="n">
        <v>49</v>
      </c>
      <c r="C31" s="48" t="e">
        <f aca="false">E31+#REF!+J31+L31+N31+U31</f>
        <v>#REF!</v>
      </c>
      <c r="D31" s="48" t="n">
        <f aca="false">F31+I31+K31+M31+V31+O31</f>
        <v>44299</v>
      </c>
      <c r="E31" s="58"/>
      <c r="F31" s="37" t="n">
        <f aca="false">SUM(G31:H31)</f>
        <v>15252</v>
      </c>
      <c r="G31" s="38" t="n">
        <f aca="false">8412+4040</f>
        <v>12452</v>
      </c>
      <c r="H31" s="59" t="n">
        <v>2800</v>
      </c>
      <c r="I31" s="60" t="n">
        <v>1600</v>
      </c>
      <c r="J31" s="61"/>
      <c r="K31" s="48"/>
      <c r="L31" s="58"/>
      <c r="M31" s="48" t="n">
        <v>900</v>
      </c>
      <c r="N31" s="61"/>
      <c r="O31" s="51" t="n">
        <f aca="false">SUM(P31:T31)</f>
        <v>25547</v>
      </c>
      <c r="P31" s="38" t="n">
        <v>11258</v>
      </c>
      <c r="Q31" s="38" t="n">
        <v>1859</v>
      </c>
      <c r="R31" s="38" t="n">
        <v>6895</v>
      </c>
      <c r="S31" s="52" t="n">
        <v>5135</v>
      </c>
      <c r="T31" s="53" t="n">
        <v>400</v>
      </c>
      <c r="U31" s="44"/>
      <c r="V31" s="35" t="n">
        <v>1000</v>
      </c>
    </row>
    <row r="32" s="45" customFormat="true" ht="28.5" hidden="false" customHeight="true" outlineLevel="0" collapsed="false">
      <c r="A32" s="62" t="s">
        <v>42</v>
      </c>
      <c r="B32" s="63" t="n">
        <f aca="false">SUM(B11:B31)</f>
        <v>23998</v>
      </c>
      <c r="C32" s="64" t="e">
        <f aca="false">SUM(C11:C31)</f>
        <v>#REF!</v>
      </c>
      <c r="D32" s="65" t="n">
        <f aca="false">SUM(D11:D31)</f>
        <v>1770597</v>
      </c>
      <c r="E32" s="66" t="n">
        <f aca="false">SUM(E11:E31)</f>
        <v>0</v>
      </c>
      <c r="F32" s="67" t="n">
        <f aca="false">SUM(F11:F31)</f>
        <v>589439</v>
      </c>
      <c r="G32" s="68" t="n">
        <f aca="false">SUM(G11:G31)</f>
        <v>502239</v>
      </c>
      <c r="H32" s="68" t="n">
        <f aca="false">SUM(H11:H31)</f>
        <v>87200</v>
      </c>
      <c r="I32" s="63" t="n">
        <f aca="false">SUM(I11:I31)</f>
        <v>81200</v>
      </c>
      <c r="J32" s="69" t="n">
        <f aca="false">SUM(J11:J31)</f>
        <v>0</v>
      </c>
      <c r="K32" s="70" t="n">
        <f aca="false">SUM(K11:K31)</f>
        <v>145800</v>
      </c>
      <c r="L32" s="71" t="n">
        <f aca="false">SUM(L11:L31)</f>
        <v>0</v>
      </c>
      <c r="M32" s="72" t="n">
        <f aca="false">SUM(M11:M31)</f>
        <v>42200</v>
      </c>
      <c r="N32" s="71" t="n">
        <f aca="false">SUM(N11:N31)</f>
        <v>0</v>
      </c>
      <c r="O32" s="73" t="n">
        <f aca="false">SUM(O11:O31)</f>
        <v>888358</v>
      </c>
      <c r="P32" s="74" t="n">
        <f aca="false">SUM(P11:P31)</f>
        <v>412874</v>
      </c>
      <c r="Q32" s="75" t="n">
        <f aca="false">SUM(Q11:Q31)</f>
        <v>66991</v>
      </c>
      <c r="R32" s="75" t="n">
        <f aca="false">SUM(R11:R31)</f>
        <v>277122</v>
      </c>
      <c r="S32" s="75" t="n">
        <f aca="false">SUM(S11:S31)</f>
        <v>122971</v>
      </c>
      <c r="T32" s="76" t="n">
        <f aca="false">SUM(T11:T31)</f>
        <v>8400</v>
      </c>
      <c r="U32" s="69" t="n">
        <f aca="false">SUM(U11:U31)</f>
        <v>0</v>
      </c>
      <c r="V32" s="72" t="n">
        <f aca="false">SUM(V11:V31)</f>
        <v>23600</v>
      </c>
    </row>
    <row r="33" customFormat="false" ht="20.25" hidden="false" customHeight="true" outlineLevel="0" collapsed="false">
      <c r="I33" s="7"/>
      <c r="K33" s="77"/>
    </row>
    <row r="34" customFormat="false" ht="12.75" hidden="false" customHeight="false" outlineLevel="0" collapsed="false">
      <c r="I34" s="7"/>
    </row>
    <row r="35" customFormat="false" ht="12.75" hidden="false" customHeight="false" outlineLevel="0" collapsed="false">
      <c r="I35" s="7"/>
      <c r="K35" s="77"/>
    </row>
    <row r="36" customFormat="false" ht="12.75" hidden="false" customHeight="false" outlineLevel="0" collapsed="false">
      <c r="B36" s="78"/>
      <c r="I36" s="7"/>
      <c r="K36" s="78"/>
    </row>
    <row r="37" customFormat="false" ht="12.75" hidden="false" customHeight="false" outlineLevel="0" collapsed="false">
      <c r="K37" s="78"/>
    </row>
  </sheetData>
  <mergeCells count="23">
    <mergeCell ref="T1:V1"/>
    <mergeCell ref="A2:V2"/>
    <mergeCell ref="A4:V4"/>
    <mergeCell ref="A5:V5"/>
    <mergeCell ref="A7:A9"/>
    <mergeCell ref="B7:B9"/>
    <mergeCell ref="D7:D9"/>
    <mergeCell ref="F7:H7"/>
    <mergeCell ref="I7:I9"/>
    <mergeCell ref="K7:K9"/>
    <mergeCell ref="M7:M9"/>
    <mergeCell ref="O7:T7"/>
    <mergeCell ref="V7:V9"/>
    <mergeCell ref="C8:C9"/>
    <mergeCell ref="E8:E9"/>
    <mergeCell ref="F8:F9"/>
    <mergeCell ref="G8:H8"/>
    <mergeCell ref="J8:J9"/>
    <mergeCell ref="L8:L9"/>
    <mergeCell ref="N8:N9"/>
    <mergeCell ref="O8:O9"/>
    <mergeCell ref="P8:T8"/>
    <mergeCell ref="U8:U9"/>
  </mergeCells>
  <printOptions headings="false" gridLines="false" gridLinesSet="true" horizontalCentered="false" verticalCentered="false"/>
  <pageMargins left="0.39375" right="0.39375" top="1.3777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2T17:56:36Z</dcterms:created>
  <dc:creator>User</dc:creator>
  <dc:description/>
  <dc:language>en-US</dc:language>
  <cp:lastModifiedBy>Даниела Николова</cp:lastModifiedBy>
  <cp:lastPrinted>2018-02-06T07:04:24Z</cp:lastPrinted>
  <dcterms:modified xsi:type="dcterms:W3CDTF">2018-02-06T07:05:18Z</dcterms:modified>
  <cp:revision>0</cp:revision>
  <dc:subject/>
  <dc:title/>
</cp:coreProperties>
</file>