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а ангажименти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     Приложение № 2</t>
  </si>
  <si>
    <t xml:space="preserve">Община Разград</t>
  </si>
  <si>
    <t xml:space="preserve">Код по ЕБК:</t>
  </si>
  <si>
    <t xml:space="preserve"> Наименование на общината</t>
  </si>
  <si>
    <t xml:space="preserve">Прогноза на показателите за поети ангажименти и за задължения за разходи за периода 2019 -  2021 г. (в лв.)</t>
  </si>
  <si>
    <t xml:space="preserve">Показател</t>
  </si>
  <si>
    <t xml:space="preserve">отчет</t>
  </si>
  <si>
    <t xml:space="preserve">бюджет</t>
  </si>
  <si>
    <t xml:space="preserve">прогноза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задължения за разходи към средногод. размер на разходите за последните 4 години. </t>
    </r>
    <r>
      <rPr>
        <b val="true"/>
        <sz val="10"/>
        <color rgb="FFFF0000"/>
        <rFont val="Times New Roman"/>
        <family val="1"/>
        <charset val="204"/>
      </rPr>
      <t xml:space="preserve">(до 15%)</t>
    </r>
  </si>
  <si>
    <t xml:space="preserve">Налични към края на годината поети ангажименти за разходи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6" min="5" style="2" width="10.28"/>
    <col collapsed="false" customWidth="true" hidden="false" outlineLevel="0" max="9" min="7" style="2" width="9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J1" s="3" t="s">
        <v>0</v>
      </c>
    </row>
    <row r="4" customFormat="false" ht="15.75" hidden="false" customHeight="false" outlineLevel="0" collapsed="false">
      <c r="J4" s="3"/>
    </row>
    <row r="6" customFormat="false" ht="15.75" hidden="false" customHeight="false" outlineLevel="0" collapsed="false">
      <c r="B6" s="4" t="s">
        <v>1</v>
      </c>
      <c r="G6" s="5" t="s">
        <v>2</v>
      </c>
      <c r="I6" s="4" t="n">
        <v>6705</v>
      </c>
      <c r="J6" s="5"/>
    </row>
    <row r="7" customFormat="false" ht="15.75" hidden="false" customHeight="false" outlineLevel="0" collapsed="false">
      <c r="B7" s="5" t="s">
        <v>3</v>
      </c>
    </row>
    <row r="8" customFormat="false" ht="15.75" hidden="false" customHeight="false" outlineLevel="0" collapsed="false">
      <c r="B8" s="5"/>
    </row>
    <row r="9" customFormat="false" ht="18" hidden="false" customHeight="true" outlineLevel="0" collapsed="false">
      <c r="A9" s="6"/>
      <c r="B9" s="7" t="s">
        <v>4</v>
      </c>
      <c r="C9" s="7"/>
      <c r="D9" s="7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A10" s="8"/>
      <c r="B10" s="9" t="s">
        <v>5</v>
      </c>
      <c r="C10" s="10" t="s">
        <v>6</v>
      </c>
      <c r="D10" s="10" t="s">
        <v>6</v>
      </c>
      <c r="E10" s="10" t="s">
        <v>6</v>
      </c>
      <c r="F10" s="10" t="s">
        <v>6</v>
      </c>
      <c r="G10" s="11" t="s">
        <v>7</v>
      </c>
      <c r="H10" s="12" t="s">
        <v>8</v>
      </c>
      <c r="I10" s="11" t="s">
        <v>8</v>
      </c>
      <c r="J10" s="13" t="s">
        <v>8</v>
      </c>
    </row>
    <row r="11" customFormat="false" ht="15.75" hidden="false" customHeight="false" outlineLevel="0" collapsed="false">
      <c r="A11" s="8"/>
      <c r="B11" s="14"/>
      <c r="C11" s="15" t="n">
        <v>2014</v>
      </c>
      <c r="D11" s="15" t="n">
        <v>2015</v>
      </c>
      <c r="E11" s="15" t="n">
        <v>2016</v>
      </c>
      <c r="F11" s="15" t="n">
        <v>2017</v>
      </c>
      <c r="G11" s="15" t="n">
        <v>2018</v>
      </c>
      <c r="H11" s="15" t="n">
        <v>2019</v>
      </c>
      <c r="I11" s="15" t="n">
        <v>2020</v>
      </c>
      <c r="J11" s="15" t="n">
        <v>2021</v>
      </c>
    </row>
    <row r="12" customFormat="false" ht="15" hidden="false" customHeight="false" outlineLevel="0" collapsed="false">
      <c r="A12" s="16"/>
      <c r="B12" s="17" t="s">
        <v>9</v>
      </c>
      <c r="C12" s="18" t="s">
        <v>10</v>
      </c>
      <c r="D12" s="18" t="s">
        <v>10</v>
      </c>
      <c r="E12" s="18" t="s">
        <v>10</v>
      </c>
      <c r="F12" s="19" t="n">
        <v>1435600</v>
      </c>
      <c r="G12" s="19" t="n">
        <v>1200000</v>
      </c>
      <c r="H12" s="19" t="n">
        <v>1200000</v>
      </c>
      <c r="I12" s="20" t="n">
        <v>1000000</v>
      </c>
      <c r="J12" s="21" t="n">
        <v>1000000</v>
      </c>
    </row>
    <row r="13" customFormat="false" ht="15" hidden="false" customHeight="false" outlineLevel="0" collapsed="false">
      <c r="A13" s="16"/>
      <c r="B13" s="22" t="s">
        <v>11</v>
      </c>
      <c r="C13" s="23" t="n">
        <v>37533600</v>
      </c>
      <c r="D13" s="23" t="n">
        <v>42605400</v>
      </c>
      <c r="E13" s="23" t="n">
        <v>34624400</v>
      </c>
      <c r="F13" s="23" t="n">
        <v>39369100</v>
      </c>
      <c r="G13" s="24" t="n">
        <v>42264400</v>
      </c>
      <c r="H13" s="24" t="n">
        <v>41339400</v>
      </c>
      <c r="I13" s="25" t="n">
        <v>44108800</v>
      </c>
      <c r="J13" s="26" t="n">
        <v>44086400</v>
      </c>
    </row>
    <row r="14" customFormat="false" ht="39.75" hidden="false" customHeight="false" outlineLevel="0" collapsed="false">
      <c r="A14" s="16"/>
      <c r="B14" s="27" t="s">
        <v>12</v>
      </c>
      <c r="C14" s="28" t="s">
        <v>10</v>
      </c>
      <c r="D14" s="28" t="s">
        <v>10</v>
      </c>
      <c r="E14" s="28" t="s">
        <v>10</v>
      </c>
      <c r="F14" s="29" t="n">
        <f aca="false">IF((F13+C13+D13+E13)&lt;&gt;0,+F12/((F13+C13+D13+E13)/4),"")</f>
        <v>0.0372562567920458</v>
      </c>
      <c r="G14" s="30" t="n">
        <f aca="false">IF((G13+D13+E13+F13)&lt;&gt;0,+G12/((G13+D13+E13+F13)/4),"")</f>
        <v>0.0302146562484853</v>
      </c>
      <c r="H14" s="30" t="n">
        <f aca="false">IF((H13+E13+F13+G13)&lt;&gt;0,+H12/((H13+E13+F13+G13)/4),"")</f>
        <v>0.0304573745870012</v>
      </c>
      <c r="I14" s="31" t="n">
        <f aca="false">IF((I13+F13+G13+H13)&lt;&gt;0,+I12/((I13+F13+G13+H13)/4),"")</f>
        <v>0.0239403836566183</v>
      </c>
      <c r="J14" s="32" t="n">
        <f aca="false">IF((J13+G13+H13+I13)&lt;&gt;0,+J12/((J13+G13+H13+I13)/4),"")</f>
        <v>0.0232830226019942</v>
      </c>
    </row>
    <row r="15" customFormat="false" ht="26.25" hidden="false" customHeight="false" outlineLevel="0" collapsed="false">
      <c r="A15" s="16"/>
      <c r="B15" s="17" t="s">
        <v>13</v>
      </c>
      <c r="C15" s="18" t="s">
        <v>10</v>
      </c>
      <c r="D15" s="18" t="s">
        <v>10</v>
      </c>
      <c r="E15" s="18" t="s">
        <v>10</v>
      </c>
      <c r="F15" s="33" t="n">
        <v>8915100</v>
      </c>
      <c r="G15" s="33" t="n">
        <v>15000000</v>
      </c>
      <c r="H15" s="33" t="n">
        <v>12000000</v>
      </c>
      <c r="I15" s="34" t="n">
        <v>15000000</v>
      </c>
      <c r="J15" s="35" t="n">
        <v>12000000</v>
      </c>
    </row>
    <row r="16" customFormat="false" ht="15" hidden="false" customHeight="false" outlineLevel="0" collapsed="false">
      <c r="A16" s="16"/>
      <c r="B16" s="22" t="s">
        <v>11</v>
      </c>
      <c r="C16" s="23" t="n">
        <f aca="false">C13</f>
        <v>37533600</v>
      </c>
      <c r="D16" s="23" t="n">
        <f aca="false">D13</f>
        <v>42605400</v>
      </c>
      <c r="E16" s="23" t="n">
        <f aca="false">E13</f>
        <v>34624400</v>
      </c>
      <c r="F16" s="23" t="n">
        <f aca="false">F13</f>
        <v>39369100</v>
      </c>
      <c r="G16" s="36" t="n">
        <f aca="false">G13</f>
        <v>42264400</v>
      </c>
      <c r="H16" s="36" t="n">
        <f aca="false">H13</f>
        <v>41339400</v>
      </c>
      <c r="I16" s="37" t="n">
        <f aca="false">I13</f>
        <v>44108800</v>
      </c>
      <c r="J16" s="38" t="n">
        <f aca="false">J13</f>
        <v>44086400</v>
      </c>
    </row>
    <row r="17" customFormat="false" ht="39.75" hidden="false" customHeight="false" outlineLevel="0" collapsed="false">
      <c r="A17" s="16"/>
      <c r="B17" s="27" t="s">
        <v>14</v>
      </c>
      <c r="C17" s="28" t="s">
        <v>10</v>
      </c>
      <c r="D17" s="28" t="s">
        <v>10</v>
      </c>
      <c r="E17" s="28" t="s">
        <v>10</v>
      </c>
      <c r="F17" s="29" t="n">
        <f aca="false">IF((F16+C16+D16+E16)&lt;&gt;0,+F15/((F16+C16+D16+E16)/4),"")</f>
        <v>0.231361977519342</v>
      </c>
      <c r="G17" s="29" t="n">
        <f aca="false">IF((G16+D16+E16+F16)&lt;&gt;0,+G15/((G16+D16+E16+F16)/4),"")</f>
        <v>0.377683203106067</v>
      </c>
      <c r="H17" s="29" t="n">
        <f aca="false">IF((H16+E16+F16+G16)&lt;&gt;0,+H15/((H16+E16+F16+G16)/4),"")</f>
        <v>0.304573745870012</v>
      </c>
      <c r="I17" s="29" t="n">
        <f aca="false">IF((I16+F16+G16+H16)&lt;&gt;0,+I15/((I16+F16+G16+H16)/4),"")</f>
        <v>0.359105754849274</v>
      </c>
      <c r="J17" s="39" t="n">
        <f aca="false">IF((J16+G16+H16+I16)&lt;&gt;0,+J15/((J16+G16+H16+I16)/4),"")</f>
        <v>0.27939627122393</v>
      </c>
    </row>
  </sheetData>
  <mergeCells count="1">
    <mergeCell ref="B9:J9"/>
  </mergeCells>
  <conditionalFormatting sqref="F17:J17">
    <cfRule type="cellIs" priority="2" operator="greaterThan" aboveAverage="0" equalAverage="0" bottom="0" percent="0" rank="0" text="" dxfId="0">
      <formula>0.5</formula>
    </cfRule>
  </conditionalFormatting>
  <conditionalFormatting sqref="F14:J14">
    <cfRule type="cellIs" priority="3" operator="greaterThan" aboveAverage="0" equalAverage="0" bottom="0" percent="0" rank="0" text="" dxfId="1">
      <formula>0.1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9:B9 A12:J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18-02-28T07:32:39Z</cp:lastPrinted>
  <dcterms:modified xsi:type="dcterms:W3CDTF">2018-02-28T07:36:01Z</dcterms:modified>
  <cp:revision>0</cp:revision>
  <dc:subject/>
  <dc:title/>
</cp:coreProperties>
</file>