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Общи държ.сл." sheetId="1" state="visible" r:id="rId2"/>
    <sheet name="Отбрана" sheetId="2" state="visible" r:id="rId3"/>
    <sheet name="Образование" sheetId="3" state="visible" r:id="rId4"/>
    <sheet name="Здравеопазване" sheetId="4" state="visible" r:id="rId5"/>
    <sheet name="Соц.подпомагане" sheetId="5" state="visible" r:id="rId6"/>
    <sheet name="Жил.строит." sheetId="6" state="visible" r:id="rId7"/>
    <sheet name="Култура" sheetId="7" state="visible" r:id="rId8"/>
    <sheet name="Иконом.дейности" sheetId="8" state="visible" r:id="rId9"/>
    <sheet name="рекапитулация" sheetId="9" state="visible" r:id="rId10"/>
  </sheets>
  <externalReferences>
    <externalReference r:id="rId11"/>
    <externalReference r:id="rId12"/>
    <externalReference r:id="rId13"/>
  </externalReferences>
  <definedNames>
    <definedName function="false" hidden="false" localSheetId="5" name="_xlnm.Print_Area" vbProcedure="false">'Жил.строит.'!$A$1:$G$142</definedName>
    <definedName function="false" hidden="false" localSheetId="3" name="_xlnm.Print_Area" vbProcedure="false">Здравеопазване!$A$1:$G$94</definedName>
    <definedName function="false" hidden="false" localSheetId="7" name="_xlnm.Print_Area" vbProcedure="false">'Иконом.дейности'!$A$1:$G$156</definedName>
    <definedName function="false" hidden="false" localSheetId="6" name="_xlnm.Print_Area" vbProcedure="false">Култура!$A$1:$G$173</definedName>
    <definedName function="false" hidden="false" localSheetId="2" name="_xlnm.Print_Area" vbProcedure="false">Образование!$A$1:$G$280</definedName>
    <definedName function="false" hidden="false" localSheetId="1" name="_xlnm.Print_Area" vbProcedure="false">Отбрана!$A$1:$G$184</definedName>
    <definedName function="false" hidden="false" localSheetId="8" name="_xlnm.Print_Area" vbProcedure="false">рекапитулация!$A$1:$K$66</definedName>
    <definedName function="false" hidden="false" localSheetId="4" name="_xlnm.Print_Area" vbProcedure="false">'Соц.подпомагане'!$A$1:$G$2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339">
  <si>
    <r>
      <rPr>
        <b val="true"/>
        <sz val="14"/>
        <rFont val="Arial"/>
        <family val="2"/>
        <charset val="204"/>
      </rPr>
      <t xml:space="preserve">ФУНКЦИЯ  № 1   </t>
    </r>
    <r>
      <rPr>
        <b val="true"/>
        <i val="true"/>
        <sz val="14"/>
        <rFont val="Arial"/>
        <family val="2"/>
        <charset val="204"/>
      </rPr>
      <t xml:space="preserve">ОБЩИ ДЪРЖАВНИ СЛУЖБИ</t>
    </r>
  </si>
  <si>
    <t xml:space="preserve">/ в лева /</t>
  </si>
  <si>
    <t xml:space="preserve">Бюджетно </t>
  </si>
  <si>
    <t xml:space="preserve">План                                  на  01.01.2018 г.</t>
  </si>
  <si>
    <r>
      <rPr>
        <b val="true"/>
        <sz val="10"/>
        <rFont val="Arial"/>
        <family val="2"/>
      </rPr>
      <t xml:space="preserve">            Численост 2019 г.</t>
    </r>
    <r>
      <rPr>
        <sz val="10"/>
        <rFont val="Arial"/>
        <family val="2"/>
        <charset val="204"/>
      </rPr>
      <t xml:space="preserve"> (план)</t>
    </r>
  </si>
  <si>
    <t xml:space="preserve">Проект 2019 г.</t>
  </si>
  <si>
    <t xml:space="preserve">звено                                                      </t>
  </si>
  <si>
    <t xml:space="preserve">общо      разходи</t>
  </si>
  <si>
    <t xml:space="preserve">в т.ч.:</t>
  </si>
  <si>
    <t xml:space="preserve">                                                                                   група</t>
  </si>
  <si>
    <t xml:space="preserve">държавни</t>
  </si>
  <si>
    <t xml:space="preserve">дофинанс.</t>
  </si>
  <si>
    <t xml:space="preserve">общински </t>
  </si>
  <si>
    <t xml:space="preserve">                                                                                   разходи</t>
  </si>
  <si>
    <t xml:space="preserve">дейности </t>
  </si>
  <si>
    <t xml:space="preserve">в държ.д.</t>
  </si>
  <si>
    <t xml:space="preserve">дейности</t>
  </si>
  <si>
    <t xml:space="preserve">1. ОБЩО ЗА ФУНКЦИЯТА</t>
  </si>
  <si>
    <r>
      <rPr>
        <sz val="10"/>
        <rFont val="Arial CYR"/>
        <family val="2"/>
        <charset val="204"/>
      </rPr>
      <t xml:space="preserve">трудови разходи, </t>
    </r>
    <r>
      <rPr>
        <sz val="8"/>
        <rFont val="Arial Cyr"/>
        <family val="2"/>
        <charset val="204"/>
      </rPr>
      <t xml:space="preserve">в т.ч.</t>
    </r>
  </si>
  <si>
    <t xml:space="preserve">   трудови възнаграждения /§01-00/</t>
  </si>
  <si>
    <t xml:space="preserve">   други възнаграждения /§02-00/</t>
  </si>
  <si>
    <t xml:space="preserve">   осигуровки /§ 05-00/</t>
  </si>
  <si>
    <t xml:space="preserve">издръжка /§ 10-00,§ 42-00 и § 19-00/</t>
  </si>
  <si>
    <t xml:space="preserve">капиталови разходи </t>
  </si>
  <si>
    <t xml:space="preserve">Резерв по чл.17 от ЗДБРБ за 2009 г.</t>
  </si>
  <si>
    <t xml:space="preserve">1.1. Общ.администрация и кметства /ДД+ОД/ </t>
  </si>
  <si>
    <t xml:space="preserve">трудови разходи  /ДД/ </t>
  </si>
  <si>
    <r>
      <rPr>
        <sz val="10"/>
        <rFont val="Arial CYR"/>
        <family val="2"/>
        <charset val="204"/>
      </rPr>
      <t xml:space="preserve">издръжка /ОД/ /§ 10-00/, </t>
    </r>
    <r>
      <rPr>
        <sz val="8"/>
        <rFont val="Arial Cyr"/>
        <family val="2"/>
        <charset val="204"/>
      </rPr>
      <t xml:space="preserve">в т.ч.</t>
    </r>
  </si>
  <si>
    <t xml:space="preserve">   разходи за храна /§10-11/</t>
  </si>
  <si>
    <t xml:space="preserve">   разходи за работно облекло /§10-13/</t>
  </si>
  <si>
    <t xml:space="preserve">   разходи за материали /§10-15/</t>
  </si>
  <si>
    <t xml:space="preserve">   разходи за вода, гор.и енергия /§10-16/</t>
  </si>
  <si>
    <t xml:space="preserve">   разходи за външни услуги /§10-20/</t>
  </si>
  <si>
    <t xml:space="preserve">   разходи за текущ ремонт/10-30/</t>
  </si>
  <si>
    <t xml:space="preserve">   разходи за командировки, квалифик. /§10-51/</t>
  </si>
  <si>
    <t xml:space="preserve">   разходи за командировки в чужбина /§10-52/</t>
  </si>
  <si>
    <t xml:space="preserve">   разходи за застраховки/§10-62/</t>
  </si>
  <si>
    <t xml:space="preserve">   разходи за СБКО/§10-91/</t>
  </si>
  <si>
    <t xml:space="preserve">   такса ангажимент заеми /§10-63/</t>
  </si>
  <si>
    <t xml:space="preserve">   разходи за глоби и неустойки/§10-92/</t>
  </si>
  <si>
    <t xml:space="preserve">   др.разходи./§10-98/</t>
  </si>
  <si>
    <r>
      <rPr>
        <sz val="10"/>
        <rFont val="Arial"/>
        <family val="2"/>
      </rPr>
      <t xml:space="preserve">помощи за лечение </t>
    </r>
    <r>
      <rPr>
        <sz val="8"/>
        <rFont val="Arial"/>
        <family val="2"/>
      </rPr>
      <t xml:space="preserve"> </t>
    </r>
    <r>
      <rPr>
        <sz val="10"/>
        <rFont val="Arial"/>
        <family val="2"/>
        <charset val="204"/>
      </rPr>
      <t xml:space="preserve">/§42-00/</t>
    </r>
  </si>
  <si>
    <t xml:space="preserve">платени данъци, мита, такси /§19-00/</t>
  </si>
  <si>
    <t xml:space="preserve">капиталови разходи</t>
  </si>
  <si>
    <t xml:space="preserve">1.2. Служби и дейности по изборите  /ДД/</t>
  </si>
  <si>
    <t xml:space="preserve">издръжка/§ 10-00/</t>
  </si>
  <si>
    <t xml:space="preserve">издръжка /ДД/* /§ 10-00/</t>
  </si>
  <si>
    <r>
      <rPr>
        <b val="true"/>
        <sz val="10"/>
        <rFont val="Arial"/>
        <family val="2"/>
      </rPr>
      <t xml:space="preserve">            Численост 2014 г.</t>
    </r>
    <r>
      <rPr>
        <sz val="10"/>
        <rFont val="Arial"/>
        <family val="2"/>
        <charset val="204"/>
      </rPr>
      <t xml:space="preserve"> (план)</t>
    </r>
  </si>
  <si>
    <t xml:space="preserve">План за 2014 г.</t>
  </si>
  <si>
    <t xml:space="preserve">общо</t>
  </si>
  <si>
    <t xml:space="preserve">звено                                                      група</t>
  </si>
  <si>
    <t xml:space="preserve">разходи</t>
  </si>
  <si>
    <t xml:space="preserve">                                                          разходи</t>
  </si>
  <si>
    <t xml:space="preserve">1.3. Общински съвет  /ОД/</t>
  </si>
  <si>
    <r>
      <rPr>
        <sz val="10"/>
        <rFont val="Arial CYR"/>
        <family val="2"/>
        <charset val="204"/>
      </rPr>
      <t xml:space="preserve">издръжка /§ 10-00/, </t>
    </r>
    <r>
      <rPr>
        <sz val="8"/>
        <rFont val="Arial Cyr"/>
        <family val="2"/>
        <charset val="204"/>
      </rPr>
      <t xml:space="preserve">в т.ч.</t>
    </r>
  </si>
  <si>
    <t xml:space="preserve">   разходи за командировки в страната /§10-51/</t>
  </si>
  <si>
    <t xml:space="preserve">1.3. Статистически институт, служби и социологически проучвания и анкети  /ДД/</t>
  </si>
  <si>
    <t xml:space="preserve">издръжка /§ 10-00/</t>
  </si>
  <si>
    <t xml:space="preserve">1.4. Служби и дейности по изборитети  /ДД/</t>
  </si>
  <si>
    <t xml:space="preserve">разходи за чл.внос  /§46-00/</t>
  </si>
  <si>
    <r>
      <rPr>
        <b val="true"/>
        <sz val="14"/>
        <rFont val="Arial"/>
        <family val="2"/>
        <charset val="204"/>
      </rPr>
      <t xml:space="preserve">ФУНКЦИЯ  № 2  </t>
    </r>
    <r>
      <rPr>
        <b val="true"/>
        <i val="true"/>
        <sz val="14"/>
        <rFont val="Arial"/>
        <family val="2"/>
        <charset val="204"/>
      </rPr>
      <t xml:space="preserve">ОТБРАНА И СИГУРНОСТ</t>
    </r>
  </si>
  <si>
    <t xml:space="preserve">2. ОБЩО ЗА ФУНКЦИЯТА:</t>
  </si>
  <si>
    <t xml:space="preserve">издръжка /§ 10-00/ </t>
  </si>
  <si>
    <t xml:space="preserve">капиталови р-ди </t>
  </si>
  <si>
    <t xml:space="preserve">2.1.Отбранително-мобилизационна подготовка /ДД/</t>
  </si>
  <si>
    <t xml:space="preserve">2.2. Други дейности по вътрешната сигурност  /ДД/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  </t>
    </r>
  </si>
  <si>
    <t xml:space="preserve">13 бр. обществени възпитатели</t>
  </si>
  <si>
    <t xml:space="preserve">   разходи за отопление /§ 10-16/</t>
  </si>
  <si>
    <t xml:space="preserve">  текущ ремонт /§10-30/</t>
  </si>
  <si>
    <t xml:space="preserve">  разходи за външни услуги /§ 10-20/</t>
  </si>
  <si>
    <t xml:space="preserve">2.3.Други дейности по отбраната /ДД/</t>
  </si>
  <si>
    <r>
      <rPr>
        <sz val="10"/>
        <rFont val="Arial CYR"/>
        <family val="2"/>
        <charset val="204"/>
      </rPr>
      <t xml:space="preserve">трудови разходи, </t>
    </r>
    <r>
      <rPr>
        <sz val="8"/>
        <rFont val="Arial Cyr"/>
        <family val="2"/>
        <charset val="204"/>
      </rPr>
      <t xml:space="preserve">в т.ч</t>
    </r>
    <r>
      <rPr>
        <sz val="10"/>
        <rFont val="Arial CYR"/>
        <family val="2"/>
        <charset val="204"/>
      </rPr>
      <t xml:space="preserve">.</t>
    </r>
  </si>
  <si>
    <t xml:space="preserve">   разходи за ел.ен., вода и горива за отопл./§10-16/</t>
  </si>
  <si>
    <t xml:space="preserve">  разходи за услуги  /§10-20/</t>
  </si>
  <si>
    <t xml:space="preserve">2.3.Превантивна дейност за намаляване последиците от кризи и др. /ДД/</t>
  </si>
  <si>
    <t xml:space="preserve">издръжка /§ 10-20/</t>
  </si>
  <si>
    <t xml:space="preserve">   разх.за ел.ен., вода и горива за отопл./§10-16/</t>
  </si>
  <si>
    <t xml:space="preserve">капиталови разходи /§ 51-00/</t>
  </si>
  <si>
    <r>
      <rPr>
        <sz val="14"/>
        <rFont val="Arial"/>
        <family val="2"/>
        <charset val="204"/>
      </rPr>
      <t xml:space="preserve">ФУНКЦИЯ  № 3  </t>
    </r>
    <r>
      <rPr>
        <b val="true"/>
        <i val="true"/>
        <sz val="14"/>
        <rFont val="Arial"/>
        <family val="2"/>
        <charset val="204"/>
      </rPr>
      <t xml:space="preserve">ОБРАЗОВАНИЕ</t>
    </r>
  </si>
  <si>
    <t xml:space="preserve">Проект 2009 г.</t>
  </si>
  <si>
    <t xml:space="preserve">                    в т.ч.</t>
  </si>
  <si>
    <t xml:space="preserve">2.5.Ликвид. на посл.от бедствия и аварии/ДД/ 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   </t>
    </r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</rPr>
      <t xml:space="preserve"> </t>
    </r>
    <r>
      <rPr>
        <sz val="10"/>
        <rFont val="Arial"/>
        <family val="2"/>
      </rPr>
      <t xml:space="preserve"> </t>
    </r>
  </si>
  <si>
    <t xml:space="preserve">   учебни разходи /10-14/</t>
  </si>
  <si>
    <t xml:space="preserve">   материали /§ 10-15/</t>
  </si>
  <si>
    <t xml:space="preserve">   разходи за отопление /§10-16/</t>
  </si>
  <si>
    <t xml:space="preserve">2.4.Доброволни формирования за защита при бедствия/ДД/ </t>
  </si>
  <si>
    <t xml:space="preserve">10 бр. нещатен   персонал</t>
  </si>
  <si>
    <r>
      <rPr>
        <b val="true"/>
        <sz val="14"/>
        <rFont val="Arial"/>
        <family val="2"/>
        <charset val="204"/>
      </rPr>
      <t xml:space="preserve">ФУНКЦИЯ  № 3  </t>
    </r>
    <r>
      <rPr>
        <b val="true"/>
        <i val="true"/>
        <sz val="14"/>
        <rFont val="Arial"/>
        <family val="2"/>
        <charset val="204"/>
      </rPr>
      <t xml:space="preserve">ОБРАЗОВАНИЕ</t>
    </r>
  </si>
  <si>
    <t xml:space="preserve">3. ОБЩО ЗА ФУНКЦИЯТА:</t>
  </si>
  <si>
    <t xml:space="preserve">издръжка /§ 10-00, § 40-00, § 42  и § 19-00/</t>
  </si>
  <si>
    <t xml:space="preserve">Резерв средищни училища</t>
  </si>
  <si>
    <t xml:space="preserve">3.1.Неспециализирани  училища */ДД/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  <charset val="204"/>
      </rPr>
      <t xml:space="preserve">в т.ч.</t>
    </r>
  </si>
  <si>
    <t xml:space="preserve">   разходи за храна /10-11/</t>
  </si>
  <si>
    <t xml:space="preserve">   учебни разходи /§ 10-14/</t>
  </si>
  <si>
    <t xml:space="preserve">   разходи за материали /§ 10-15/</t>
  </si>
  <si>
    <t xml:space="preserve">   разходи за вода,горива,енергия /§10-16/</t>
  </si>
  <si>
    <t xml:space="preserve">   разходи за текущ ремонт /§10-30/</t>
  </si>
  <si>
    <t xml:space="preserve">   разходи за  командировки в страната /§10-51/</t>
  </si>
  <si>
    <t xml:space="preserve">стипендии /§40-00/</t>
  </si>
  <si>
    <t xml:space="preserve">обезщетения и помощи за домакинствата/§42-00/</t>
  </si>
  <si>
    <t xml:space="preserve">*Средствата за Общообразователни училища и МУЦ по стандарт се разпределят по формула в срок до 28.02.2013 г. съгласно чл.41а(3) от ЗНП</t>
  </si>
  <si>
    <r>
      <rPr>
        <sz val="10"/>
        <rFont val="Arial CYR"/>
        <family val="2"/>
        <charset val="204"/>
      </rPr>
      <t xml:space="preserve">*В дофинансиране на Общообразователни училища са включени</t>
    </r>
    <r>
      <rPr>
        <sz val="10"/>
        <rFont val="Arial CYR"/>
        <family val="0"/>
        <charset val="204"/>
      </rPr>
      <t xml:space="preserve"> 5187 лв</t>
    </r>
    <r>
      <rPr>
        <sz val="10"/>
        <rFont val="Arial CYR"/>
        <family val="2"/>
        <charset val="204"/>
      </rPr>
      <t xml:space="preserve">. за дофинансиране на маломерни и слети паралелки.</t>
    </r>
  </si>
  <si>
    <t xml:space="preserve">3.2.ЦПЛР-Ученическо общежитие /ДД/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</rPr>
      <t xml:space="preserve">в т.ч.</t>
    </r>
  </si>
  <si>
    <t xml:space="preserve">   текущ ремонт/§10-30/</t>
  </si>
  <si>
    <t xml:space="preserve">3.3.Подготвителни групи в училище /ДД/</t>
  </si>
  <si>
    <t xml:space="preserve">3.4. ЦПЛР-УСШ /ОД/ </t>
  </si>
  <si>
    <r>
      <rPr>
        <sz val="10"/>
        <rFont val="Arial"/>
        <family val="2"/>
        <charset val="204"/>
      </rPr>
      <t xml:space="preserve">трудови разходи , </t>
    </r>
    <r>
      <rPr>
        <sz val="8"/>
        <rFont val="Arial"/>
        <family val="2"/>
      </rPr>
      <t xml:space="preserve">в т.ч.   </t>
    </r>
  </si>
  <si>
    <t xml:space="preserve">   трудови възнаграждения /§01-00//</t>
  </si>
  <si>
    <t xml:space="preserve">3.5. ЦПЛР-ЦУТНТ /ОД/ </t>
  </si>
  <si>
    <r>
      <rPr>
        <sz val="10"/>
        <rFont val="Arial"/>
        <family val="2"/>
        <charset val="204"/>
      </rPr>
      <t xml:space="preserve">трудови разходи ,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 </t>
    </r>
  </si>
  <si>
    <t xml:space="preserve">   други възнаграждения /§02-00/ </t>
  </si>
  <si>
    <t xml:space="preserve">издръжка /§ 10-00/  </t>
  </si>
  <si>
    <t xml:space="preserve">*Средствата за Неспециализирани училища по стандарт се разпределят по формула, предложена от комисия и утвърдена от Кмета на общината. След утвърждаване на формулите информацията ще претърпи промяна.</t>
  </si>
  <si>
    <r>
      <rPr>
        <sz val="10"/>
        <rFont val="Arial CYR"/>
        <family val="2"/>
        <charset val="204"/>
      </rPr>
      <t xml:space="preserve">*В дофинансиране на Неспециализирани училища са включени</t>
    </r>
    <r>
      <rPr>
        <sz val="10"/>
        <rFont val="Arial CYR"/>
        <family val="0"/>
        <charset val="204"/>
      </rPr>
      <t xml:space="preserve"> средства </t>
    </r>
    <r>
      <rPr>
        <sz val="10"/>
        <rFont val="Arial CYR"/>
        <family val="2"/>
        <charset val="204"/>
      </rPr>
      <t xml:space="preserve">за дофинансиране на маломерни и слети паралелки в размер на 19 952 лв., в т.ч.  в ОУ"Елин Пелин"-Стражец- 6 758 лв., ОУ"Кирил и Методий"-Киченица -7 080 лв. и ОУ"Д-р П.Берон"-Осенец - 6 114 лв.</t>
    </r>
  </si>
  <si>
    <t xml:space="preserve">3.6. ЦПЛР-МУЦ  ТПО /ОД/- до приключване на процедурата по вливане в ЦПЛР-ЦУТНТ</t>
  </si>
  <si>
    <t xml:space="preserve">3.7. ЦПЛР-ЦРД /ОД/ </t>
  </si>
  <si>
    <r>
      <rPr>
        <sz val="10"/>
        <rFont val="Arial"/>
        <family val="2"/>
        <charset val="204"/>
      </rPr>
      <t xml:space="preserve">трудови разходи 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.   </t>
    </r>
  </si>
  <si>
    <t xml:space="preserve">3.8. Детски градини** /ДД+ОД/</t>
  </si>
  <si>
    <r>
      <rPr>
        <sz val="10"/>
        <rFont val="Arial"/>
        <family val="2"/>
      </rPr>
      <t xml:space="preserve">трудови разходи /ДД/</t>
    </r>
    <r>
      <rPr>
        <sz val="8"/>
        <rFont val="Arial"/>
        <family val="2"/>
      </rPr>
      <t xml:space="preserve">, в т.ч. </t>
    </r>
    <r>
      <rPr>
        <sz val="10"/>
        <rFont val="Arial"/>
        <family val="2"/>
      </rPr>
      <t xml:space="preserve"> </t>
    </r>
  </si>
  <si>
    <t xml:space="preserve">издръжка /§ 10-20/  /ДД/</t>
  </si>
  <si>
    <t xml:space="preserve">издръжка /§ 10-00/  /ОД/</t>
  </si>
  <si>
    <t xml:space="preserve">3.9. Други дейности по образованието /ОД+ДД/, в т.ч. превоз ученици</t>
  </si>
  <si>
    <t xml:space="preserve">трудови разходи , в т.ч.  </t>
  </si>
  <si>
    <t xml:space="preserve">в т.ч.1 бр.</t>
  </si>
  <si>
    <t xml:space="preserve">шофьор</t>
  </si>
  <si>
    <t xml:space="preserve">на учен.</t>
  </si>
  <si>
    <t xml:space="preserve">автобуси</t>
  </si>
  <si>
    <t xml:space="preserve">подпомагане на даровити деца/§40/ </t>
  </si>
  <si>
    <t xml:space="preserve">3.10. Столове  /ОД/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</t>
    </r>
  </si>
  <si>
    <t xml:space="preserve">Резерв по чл.10.ал.2 от ЗДБРБ за 2006 г.</t>
  </si>
  <si>
    <t xml:space="preserve">3.11.Спортно училище /ДД/</t>
  </si>
  <si>
    <t xml:space="preserve">   разходи за храна /10-11/  </t>
  </si>
  <si>
    <t xml:space="preserve">3.12.Международни програми  /ДД/</t>
  </si>
  <si>
    <t xml:space="preserve">Проект 2013 г.</t>
  </si>
  <si>
    <t xml:space="preserve">2013 г.</t>
  </si>
  <si>
    <t xml:space="preserve">(план)</t>
  </si>
  <si>
    <t xml:space="preserve">3.12. Полудневни детски градини  /ОД/ </t>
  </si>
  <si>
    <t xml:space="preserve">3.12.Професионални училища -ПГ ССХВТ /ДД/</t>
  </si>
  <si>
    <t xml:space="preserve">3.13. Ресурсно подпомагане /ДД/</t>
  </si>
  <si>
    <t xml:space="preserve">**Средствата за ДГ по стандарт се разпределят по формула, предложена от комисия и утвърдена от Кмета на общината. След утвърждаване на формулите информацията ще претърпи промяна.</t>
  </si>
  <si>
    <t xml:space="preserve">3.14. Специални училища и центрове за специална образователна подкрепа /ДД/</t>
  </si>
  <si>
    <r>
      <rPr>
        <b val="true"/>
        <sz val="14"/>
        <rFont val="Arial"/>
        <family val="2"/>
        <charset val="204"/>
      </rPr>
      <t xml:space="preserve">ФУНКЦИЯ  № 4   </t>
    </r>
    <r>
      <rPr>
        <b val="true"/>
        <i val="true"/>
        <sz val="14"/>
        <rFont val="Arial"/>
        <family val="2"/>
        <charset val="204"/>
      </rPr>
      <t xml:space="preserve">ЗДРАВЕОПАЗВАНЕ</t>
    </r>
  </si>
  <si>
    <t xml:space="preserve">4. ОБЩО ЗА ФУНКЦИЯТА:</t>
  </si>
  <si>
    <t xml:space="preserve">издръжка (ДД и ОД) /§ 10-00/</t>
  </si>
  <si>
    <t xml:space="preserve">4.1.Здравни кабинети в ДГ и училища /ДД/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  <charset val="204"/>
      </rPr>
      <t xml:space="preserve">в т.ч.</t>
    </r>
  </si>
  <si>
    <t xml:space="preserve">издръжка /§10-00/</t>
  </si>
  <si>
    <r>
      <rPr>
        <sz val="10"/>
        <rFont val="Arial"/>
        <family val="2"/>
        <charset val="204"/>
      </rPr>
      <t xml:space="preserve">издръжка (ОД) /§ 10-00/,</t>
    </r>
    <r>
      <rPr>
        <sz val="8"/>
        <rFont val="Arial"/>
        <family val="2"/>
      </rPr>
      <t xml:space="preserve"> в т.ч.</t>
    </r>
  </si>
  <si>
    <t xml:space="preserve">     - обезпаразитяване на общ.площи</t>
  </si>
  <si>
    <t xml:space="preserve">     - разходи за приют кучета</t>
  </si>
  <si>
    <t xml:space="preserve">4.2.Детски ясли,млечни кухни /ДД+ОД/ </t>
  </si>
  <si>
    <r>
      <rPr>
        <sz val="10"/>
        <rFont val="Arial"/>
        <family val="2"/>
        <charset val="204"/>
      </rPr>
      <t xml:space="preserve">трудови разходи(ДД), </t>
    </r>
    <r>
      <rPr>
        <sz val="8"/>
        <rFont val="Arial"/>
        <family val="2"/>
        <charset val="204"/>
      </rPr>
      <t xml:space="preserve">в т.ч.</t>
    </r>
  </si>
  <si>
    <r>
      <rPr>
        <sz val="10"/>
        <rFont val="Arial CYR"/>
        <family val="2"/>
        <charset val="204"/>
      </rPr>
      <t xml:space="preserve">издръжка (ДД) /§10-00/</t>
    </r>
    <r>
      <rPr>
        <sz val="8"/>
        <rFont val="Arial Cyr"/>
        <family val="2"/>
        <charset val="204"/>
      </rPr>
      <t xml:space="preserve">-ЗБУТ</t>
    </r>
  </si>
  <si>
    <t xml:space="preserve">издръжка (ОД) /§ 10-00/</t>
  </si>
  <si>
    <t xml:space="preserve">Проект 2011 г.</t>
  </si>
  <si>
    <t xml:space="preserve">2011 г.</t>
  </si>
  <si>
    <t xml:space="preserve">4.3. Др. д-сти по здравеоп. /ДД+ОД/ </t>
  </si>
  <si>
    <r>
      <rPr>
        <sz val="10"/>
        <rFont val="Arial"/>
        <family val="2"/>
        <charset val="204"/>
      </rPr>
      <t xml:space="preserve">трудови разходи (ДД), </t>
    </r>
    <r>
      <rPr>
        <sz val="8"/>
        <rFont val="Arial"/>
        <family val="2"/>
        <charset val="204"/>
      </rPr>
      <t xml:space="preserve">в т.ч.</t>
    </r>
  </si>
  <si>
    <t xml:space="preserve">издръжка (ДД+ОД) /§ 10-00/</t>
  </si>
  <si>
    <t xml:space="preserve">4.4.Общински съвет по наркотични вещества и ПИЦ /ДД/ </t>
  </si>
  <si>
    <r>
      <rPr>
        <b val="true"/>
        <sz val="14"/>
        <rFont val="Arial"/>
        <family val="2"/>
        <charset val="204"/>
      </rPr>
      <t xml:space="preserve">ФУНКЦИЯ  № 5   </t>
    </r>
    <r>
      <rPr>
        <b val="true"/>
        <i val="true"/>
        <sz val="14"/>
        <rFont val="Arial"/>
        <family val="2"/>
        <charset val="204"/>
      </rPr>
      <t xml:space="preserve">СОЦИАЛНО ОСИГУРЯВАНЕ, ПОДПОМАГАНЕ И ГРИЖИ</t>
    </r>
  </si>
  <si>
    <t xml:space="preserve">5. ОБЩО ЗА ФУНКЦИЯТА:</t>
  </si>
  <si>
    <t xml:space="preserve">и доф.4 бр.</t>
  </si>
  <si>
    <t xml:space="preserve">издръжка /§ 10-00, § 42-00 И § 19-00/ </t>
  </si>
  <si>
    <t xml:space="preserve">5.1. Програми за временна заетост </t>
  </si>
  <si>
    <r>
      <rPr>
        <sz val="10"/>
        <rFont val="Arial"/>
        <family val="2"/>
        <charset val="204"/>
      </rPr>
      <t xml:space="preserve">трудови разходи за заети по програмите лица,</t>
    </r>
    <r>
      <rPr>
        <sz val="8"/>
        <rFont val="Arial"/>
        <family val="2"/>
        <charset val="204"/>
      </rPr>
      <t xml:space="preserve"> в т.ч.</t>
    </r>
  </si>
  <si>
    <t xml:space="preserve">5.2. Дом за стари хора- /ДД/</t>
  </si>
  <si>
    <r>
      <rPr>
        <sz val="10"/>
        <rFont val="Arial"/>
        <family val="2"/>
        <charset val="204"/>
      </rPr>
      <t xml:space="preserve">трудови разходи,</t>
    </r>
    <r>
      <rPr>
        <sz val="8"/>
        <rFont val="Arial"/>
        <family val="2"/>
        <charset val="204"/>
      </rPr>
      <t xml:space="preserve"> в т.ч.</t>
    </r>
  </si>
  <si>
    <t xml:space="preserve">   разходи за храна /§ 10-11/</t>
  </si>
  <si>
    <t xml:space="preserve">   разходи за материали  /§ 10-15/</t>
  </si>
  <si>
    <t xml:space="preserve">   разходи за външни услуги /§ 10-20/</t>
  </si>
  <si>
    <r>
      <rPr>
        <b val="true"/>
        <sz val="14"/>
        <rFont val="Arial"/>
        <family val="2"/>
        <charset val="204"/>
      </rPr>
      <t xml:space="preserve">ФУНКЦИЯ  № 5   </t>
    </r>
    <r>
      <rPr>
        <b val="true"/>
        <i val="true"/>
        <sz val="14"/>
        <rFont val="Arial"/>
        <family val="2"/>
        <charset val="204"/>
      </rPr>
      <t xml:space="preserve">СОЦИАЛНО ОСИГУРЯВАНЕ И ГРИЖИ</t>
    </r>
  </si>
  <si>
    <t xml:space="preserve">5.3. Дом за възрастни хора с деменция  /ДД/</t>
  </si>
  <si>
    <t xml:space="preserve">5.4.Центрове за соц.интеграция и рехабилитация /ДД/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  <charset val="204"/>
      </rPr>
      <t xml:space="preserve">в т.ч.:</t>
    </r>
  </si>
  <si>
    <t xml:space="preserve">5.6. Дом за деца-с.Осенец* /ДД/ </t>
  </si>
  <si>
    <t xml:space="preserve">   храна /§ 10-11/</t>
  </si>
  <si>
    <t xml:space="preserve">   горива, вода и енергия  /§ 10-16/</t>
  </si>
  <si>
    <t xml:space="preserve">   разходи за външни услуги/§ 10-20/</t>
  </si>
  <si>
    <t xml:space="preserve">5.5. Домашен социален  патронаж /ОД/ </t>
  </si>
  <si>
    <t xml:space="preserve">5.6. Клубове на пенсионери и инвалиди /ОД/</t>
  </si>
  <si>
    <t xml:space="preserve">   разходи за външни услуги  /§10-20/</t>
  </si>
  <si>
    <t xml:space="preserve">   текущ ремонт /§ 10-30/</t>
  </si>
  <si>
    <t xml:space="preserve">5.7. Др.служби и д-ности по осиг. и подпом. /ДД+ОД/</t>
  </si>
  <si>
    <r>
      <rPr>
        <sz val="10"/>
        <rFont val="Arial"/>
        <family val="2"/>
        <charset val="204"/>
      </rPr>
      <t xml:space="preserve">трудови разходи /ДД/, </t>
    </r>
    <r>
      <rPr>
        <sz val="8"/>
        <rFont val="Arial"/>
        <family val="2"/>
        <charset val="204"/>
      </rPr>
      <t xml:space="preserve">в т.ч.:</t>
    </r>
  </si>
  <si>
    <t xml:space="preserve">издръжка /§ 10-00/ /ОД/</t>
  </si>
  <si>
    <t xml:space="preserve">за транспортни разходи по Наредба на МТ и МФ и присъдени издръжки -§42/ДД/</t>
  </si>
  <si>
    <t xml:space="preserve">5.8. Център за обществена подкрепа /ДД/ </t>
  </si>
  <si>
    <t xml:space="preserve">5.11.Дневен център /§52-00/</t>
  </si>
  <si>
    <t xml:space="preserve">5.11.Център за настаняване от семеен тип /§52/</t>
  </si>
  <si>
    <t xml:space="preserve">5.9.Защитени жилища /ДД/</t>
  </si>
  <si>
    <t xml:space="preserve">5.10.Центрове за настаняване от семеен тип /ДД/</t>
  </si>
  <si>
    <t xml:space="preserve">обезщетения и помощи по соц.подпомагане/§42-00/</t>
  </si>
  <si>
    <t xml:space="preserve">5.11.Дневни центрове за лица с увреждания /ДД/</t>
  </si>
  <si>
    <t xml:space="preserve">5.12.Център за работа с деца на улицата /ДД/</t>
  </si>
  <si>
    <t xml:space="preserve">5.13.Звено "Майка и бебе" /ДД/</t>
  </si>
  <si>
    <t xml:space="preserve">5.14.Кризисен център /ДД/</t>
  </si>
  <si>
    <r>
      <rPr>
        <b val="true"/>
        <sz val="14"/>
        <rFont val="Arial"/>
        <family val="2"/>
        <charset val="204"/>
      </rPr>
      <t xml:space="preserve">ФУНКЦИЯ  № 6  </t>
    </r>
    <r>
      <rPr>
        <b val="true"/>
        <i val="true"/>
        <sz val="14"/>
        <rFont val="Arial"/>
        <family val="2"/>
        <charset val="204"/>
      </rPr>
      <t xml:space="preserve">ЖИЛИЩНО СТРОИТЕЛСТВО, БКС И ОПАЗВАНЕ НА ОКОЛНАТА СРЕДА</t>
    </r>
  </si>
  <si>
    <t xml:space="preserve">6. ОБЩО ЗА ФУНКЦИЯТА:</t>
  </si>
  <si>
    <t xml:space="preserve">издръжка /§ 10-00 и §19-00/</t>
  </si>
  <si>
    <t xml:space="preserve">Резерв /§ 97-00/</t>
  </si>
  <si>
    <t xml:space="preserve">6.1.Управление и контрол на дейностите по ЖС /ОД/</t>
  </si>
  <si>
    <t xml:space="preserve">6.2. Водоснабдяване и канализация /ОД/</t>
  </si>
  <si>
    <t xml:space="preserve">Издръжка /§10-00/</t>
  </si>
  <si>
    <t xml:space="preserve">6.3. Осветление на улици и площади /ОД/</t>
  </si>
  <si>
    <t xml:space="preserve">   разходи за текущ ремонт /§ 10-30/</t>
  </si>
  <si>
    <t xml:space="preserve">6.4. Др.дейности по ЖС и ТР /ОД/</t>
  </si>
  <si>
    <t xml:space="preserve">       -кметства</t>
  </si>
  <si>
    <t xml:space="preserve">       -публично-частно партньорство</t>
  </si>
  <si>
    <r>
      <rPr>
        <b val="true"/>
        <sz val="10"/>
        <rFont val="Arial"/>
        <family val="2"/>
      </rPr>
      <t xml:space="preserve">6.5. Управление и контрол на дейностите по опазване на околната среда /ОД/ </t>
    </r>
    <r>
      <rPr>
        <b val="true"/>
        <sz val="8"/>
        <rFont val="Arial"/>
        <family val="2"/>
      </rPr>
      <t xml:space="preserve">(прил.№ 2.6.1)</t>
    </r>
  </si>
  <si>
    <t xml:space="preserve">издръжка  /§ 10-00/ </t>
  </si>
  <si>
    <t xml:space="preserve">6.6.Озеленяване-ОП"Паркстрой"/ОД/</t>
  </si>
  <si>
    <r>
      <rPr>
        <b val="true"/>
        <sz val="14"/>
        <rFont val="Arial"/>
        <family val="2"/>
        <charset val="204"/>
      </rPr>
      <t xml:space="preserve">ФУНКЦИЯ  № 6  </t>
    </r>
    <r>
      <rPr>
        <b val="true"/>
        <i val="true"/>
        <sz val="14"/>
        <rFont val="Arial"/>
        <family val="2"/>
        <charset val="204"/>
      </rPr>
      <t xml:space="preserve">БКС И ОПАЗВАНЕ НА ОКОЛНАТА СРЕДА</t>
    </r>
  </si>
  <si>
    <t xml:space="preserve">6.7. Изграждане, осн.ремонт и поддържане на улична мрежа /ОД/</t>
  </si>
  <si>
    <t xml:space="preserve">издръжка /§ 10-30/</t>
  </si>
  <si>
    <t xml:space="preserve">6.8. Чистота  /ОД/</t>
  </si>
  <si>
    <t xml:space="preserve">в т.ч. 15 бр. на </t>
  </si>
  <si>
    <t xml:space="preserve">ОП"Паркстой"</t>
  </si>
  <si>
    <t xml:space="preserve">12 бр.кметства</t>
  </si>
  <si>
    <t xml:space="preserve">6.9.ОП"Ремонтстрой" /ОД/</t>
  </si>
  <si>
    <t xml:space="preserve">   разходи за външни услуги /§10-20/ </t>
  </si>
  <si>
    <t xml:space="preserve">в т.ч. за сметосъбиране по договори</t>
  </si>
  <si>
    <r>
      <rPr>
        <b val="true"/>
        <sz val="14"/>
        <rFont val="Arial"/>
        <family val="2"/>
        <charset val="204"/>
      </rPr>
      <t xml:space="preserve">ФУНКЦИЯ  № 7    </t>
    </r>
    <r>
      <rPr>
        <b val="true"/>
        <i val="true"/>
        <sz val="14"/>
        <rFont val="Arial"/>
        <family val="2"/>
        <charset val="204"/>
      </rPr>
      <t xml:space="preserve">ПОЧИВНО ДЕЛО, КУЛТУРА, РЕЛИГИОЗНИ ДЕЙНОСТИ</t>
    </r>
  </si>
  <si>
    <t xml:space="preserve">7. ОБЩО ЗА ФУНКЦИЯТА:</t>
  </si>
  <si>
    <r>
      <rPr>
        <sz val="10"/>
        <rFont val="Arial"/>
        <family val="2"/>
        <charset val="204"/>
      </rPr>
      <t xml:space="preserve">издръжка </t>
    </r>
    <r>
      <rPr>
        <sz val="9"/>
        <rFont val="Arial"/>
        <family val="2"/>
        <charset val="204"/>
      </rPr>
      <t xml:space="preserve">/§ 10-00, §42-00, § 43-00, §45-00 и §19-00/</t>
    </r>
  </si>
  <si>
    <t xml:space="preserve">7.1. Регионална библиотека  /ДД/</t>
  </si>
  <si>
    <r>
      <rPr>
        <sz val="10"/>
        <rFont val="Arial"/>
        <family val="2"/>
        <charset val="204"/>
      </rPr>
      <t xml:space="preserve">издръжка /§ 10-00/,</t>
    </r>
    <r>
      <rPr>
        <sz val="8"/>
        <rFont val="Arial"/>
        <family val="2"/>
      </rPr>
      <t xml:space="preserve"> в т.ч.</t>
    </r>
  </si>
  <si>
    <t xml:space="preserve">  разходи за книги /абонам./ /§ 10-14/</t>
  </si>
  <si>
    <t xml:space="preserve">  разходи за материали /§ 10-15/</t>
  </si>
  <si>
    <t xml:space="preserve"> текущ ремонт /§ 10-30/</t>
  </si>
  <si>
    <r>
      <rPr>
        <b val="true"/>
        <sz val="10"/>
        <rFont val="Arial"/>
        <family val="2"/>
      </rPr>
      <t xml:space="preserve">7.2.Рег.библиотеки</t>
    </r>
    <r>
      <rPr>
        <b val="true"/>
        <sz val="8"/>
        <rFont val="Arial"/>
        <family val="2"/>
      </rPr>
      <t xml:space="preserve">/цел.ср-ва от МК за ОУ/ /§§10-00/</t>
    </r>
  </si>
  <si>
    <t xml:space="preserve">7.2. Регионален исторически музей /ДД/</t>
  </si>
  <si>
    <t xml:space="preserve">7.3. Художествена галерия /ДД/</t>
  </si>
  <si>
    <r>
      <rPr>
        <sz val="10"/>
        <rFont val="Arial"/>
        <family val="2"/>
        <charset val="204"/>
      </rPr>
      <t xml:space="preserve">трудови разходи,</t>
    </r>
    <r>
      <rPr>
        <sz val="8"/>
        <rFont val="Arial"/>
        <family val="2"/>
      </rPr>
      <t xml:space="preserve"> в т.ч.</t>
    </r>
  </si>
  <si>
    <t xml:space="preserve">7.4.Читалища/ДД/*</t>
  </si>
  <si>
    <t xml:space="preserve">субсидия /§ 45-00/</t>
  </si>
  <si>
    <t xml:space="preserve">субс.бр.</t>
  </si>
  <si>
    <r>
      <rPr>
        <b val="true"/>
        <sz val="10"/>
        <rFont val="Arial"/>
        <family val="2"/>
        <charset val="204"/>
      </rPr>
      <t xml:space="preserve">7.5. Спорт за всички /ДД /- </t>
    </r>
    <r>
      <rPr>
        <i val="true"/>
        <sz val="10"/>
        <rFont val="Arial"/>
        <family val="2"/>
        <charset val="204"/>
      </rPr>
      <t xml:space="preserve">целеви ср-ва от МОН</t>
    </r>
  </si>
  <si>
    <r>
      <rPr>
        <b val="true"/>
        <sz val="9"/>
        <rFont val="Arial"/>
        <family val="2"/>
      </rPr>
      <t xml:space="preserve">7.6. Спортни бази за спорт за всички /ОД/ </t>
    </r>
    <r>
      <rPr>
        <b val="true"/>
        <sz val="8"/>
        <rFont val="Arial"/>
        <family val="2"/>
      </rPr>
      <t xml:space="preserve">(прил.2.7.1)</t>
    </r>
  </si>
  <si>
    <t xml:space="preserve">субс.за спортни клубове /§ 43-00/</t>
  </si>
  <si>
    <r>
      <rPr>
        <sz val="10"/>
        <rFont val="Arial"/>
        <family val="2"/>
      </rPr>
      <t xml:space="preserve">капиталови разходи </t>
    </r>
    <r>
      <rPr>
        <sz val="8"/>
        <rFont val="Arial"/>
        <family val="2"/>
        <charset val="204"/>
      </rPr>
      <t xml:space="preserve">/разср.плащ.сп.зала /</t>
    </r>
  </si>
  <si>
    <t xml:space="preserve">7.7.Дейности по почивното дело и соц.отдих/ОД/</t>
  </si>
  <si>
    <t xml:space="preserve">*Средствата се разпределят по читалища от комисия и се утвърждават от Кмета на община Разград</t>
  </si>
  <si>
    <t xml:space="preserve">7.8.Разградска филхармония /ОД/</t>
  </si>
  <si>
    <t xml:space="preserve">7.8. Общински културен център /ОД/ </t>
  </si>
  <si>
    <t xml:space="preserve">7.9.Капански ансамбъл /ОД/</t>
  </si>
  <si>
    <t xml:space="preserve">:  разходи за материали /§10-15/</t>
  </si>
  <si>
    <t xml:space="preserve">7.10. Радио Разград /ОД/</t>
  </si>
  <si>
    <r>
      <rPr>
        <b val="true"/>
        <sz val="10"/>
        <rFont val="Arial"/>
        <family val="2"/>
        <charset val="204"/>
      </rPr>
      <t xml:space="preserve">7.11. Обредни домове и зали /ОД/ /ОП"Обреден дом"/,</t>
    </r>
    <r>
      <rPr>
        <b val="true"/>
        <sz val="8"/>
        <rFont val="Arial"/>
        <family val="2"/>
      </rPr>
      <t xml:space="preserve"> в т.ч.</t>
    </r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  <charset val="204"/>
      </rPr>
      <t xml:space="preserve">, в т.ч.:</t>
    </r>
    <r>
      <rPr>
        <sz val="10"/>
        <rFont val="Arial"/>
        <family val="2"/>
        <charset val="204"/>
      </rPr>
      <t xml:space="preserve"> </t>
    </r>
  </si>
  <si>
    <t xml:space="preserve">помощи за погребения /§ 42-00/</t>
  </si>
  <si>
    <t xml:space="preserve">7.12. Зоопаркове  /ОД/</t>
  </si>
  <si>
    <r>
      <rPr>
        <b val="true"/>
        <sz val="10"/>
        <rFont val="Arial"/>
        <family val="2"/>
        <charset val="204"/>
      </rPr>
      <t xml:space="preserve">7.13. Други дейности по културата /ОД/ </t>
    </r>
    <r>
      <rPr>
        <b val="true"/>
        <sz val="8"/>
        <rFont val="Arial"/>
        <family val="2"/>
      </rPr>
      <t xml:space="preserve">(прил.2.7.2)</t>
    </r>
  </si>
  <si>
    <t xml:space="preserve">   разходи за материали / §10-15/</t>
  </si>
  <si>
    <t xml:space="preserve">  разходи за текущи ремонти/ §10-30/</t>
  </si>
  <si>
    <t xml:space="preserve">разх. за чл.внос и участие в нетърг.орг./§46-00/</t>
  </si>
  <si>
    <r>
      <rPr>
        <b val="true"/>
        <sz val="14"/>
        <rFont val="Arial"/>
        <family val="2"/>
        <charset val="204"/>
      </rPr>
      <t xml:space="preserve">ФУНКЦИЯ  № 8  </t>
    </r>
    <r>
      <rPr>
        <b val="true"/>
        <i val="true"/>
        <sz val="14"/>
        <rFont val="Arial"/>
        <family val="2"/>
        <charset val="204"/>
      </rPr>
      <t xml:space="preserve">ИКОНОМИЧЕСКИ ДЕЙНОСТИ  И УСЛУГИ </t>
    </r>
  </si>
  <si>
    <t xml:space="preserve">8. ОБЩО ЗА ФУНКЦИЯТА:</t>
  </si>
  <si>
    <t xml:space="preserve">издръжка /§ 10-00,§ 43-00, §46-00 и §19-00/</t>
  </si>
  <si>
    <t xml:space="preserve">Резерв по чл.55 от ЗДБРБ за 2014 г.</t>
  </si>
  <si>
    <t xml:space="preserve">8.1. Контролни дейности по транспорта и пътищата /ОД/ </t>
  </si>
  <si>
    <t xml:space="preserve">8.2. Поддържане, ремонт и изграждане на пътища /ОД/ </t>
  </si>
  <si>
    <r>
      <rPr>
        <sz val="10"/>
        <rFont val="Arial"/>
        <family val="2"/>
        <charset val="204"/>
      </rPr>
      <t xml:space="preserve">издръжка /текущ ремонт-§ 10-30/, </t>
    </r>
    <r>
      <rPr>
        <sz val="8"/>
        <rFont val="Arial"/>
        <family val="2"/>
      </rPr>
      <t xml:space="preserve">в т.ч</t>
    </r>
    <r>
      <rPr>
        <sz val="10"/>
        <rFont val="Arial"/>
        <family val="2"/>
        <charset val="204"/>
      </rPr>
      <t xml:space="preserve">.</t>
    </r>
  </si>
  <si>
    <t xml:space="preserve">   за зимно поддържане и снегопочиств.на общ.пътища</t>
  </si>
  <si>
    <t xml:space="preserve">Резерв по чл.55 от ЗДБРБ за 2014 г.*</t>
  </si>
  <si>
    <t xml:space="preserve">8.3. Др.дейности по транспорта, пътищата и съобщ. /ДД+ОД/ </t>
  </si>
  <si>
    <r>
      <rPr>
        <sz val="10"/>
        <rFont val="Arial"/>
        <family val="2"/>
        <charset val="204"/>
      </rPr>
      <t xml:space="preserve">издръжка (ДД) /§ 4300/-</t>
    </r>
    <r>
      <rPr>
        <i val="true"/>
        <sz val="8"/>
        <rFont val="Arial"/>
        <family val="2"/>
      </rPr>
      <t xml:space="preserve">междугр.превози/субвенции/</t>
    </r>
  </si>
  <si>
    <t xml:space="preserve">   разходи за вода,горива,енергия / §10-16/</t>
  </si>
  <si>
    <t xml:space="preserve">   разходи за външни услуги /10-20/</t>
  </si>
  <si>
    <r>
      <rPr>
        <b val="true"/>
        <sz val="9"/>
        <rFont val="Arial"/>
        <family val="2"/>
      </rPr>
      <t xml:space="preserve">8.4.Междунар.прогр.и спораз./ОД</t>
    </r>
    <r>
      <rPr>
        <b val="true"/>
        <sz val="10"/>
        <rFont val="Arial"/>
        <family val="2"/>
      </rPr>
      <t xml:space="preserve">/</t>
    </r>
    <r>
      <rPr>
        <b val="true"/>
        <sz val="9"/>
        <rFont val="Arial"/>
        <family val="2"/>
      </rPr>
      <t xml:space="preserve">, </t>
    </r>
    <r>
      <rPr>
        <b val="true"/>
        <sz val="8"/>
        <rFont val="Arial"/>
        <family val="2"/>
      </rPr>
      <t xml:space="preserve">в т.ч.</t>
    </r>
  </si>
  <si>
    <t xml:space="preserve">  проект Пчелина</t>
  </si>
  <si>
    <t xml:space="preserve">  проект Разград-Попово /§52-00/</t>
  </si>
  <si>
    <r>
      <rPr>
        <b val="true"/>
        <sz val="10"/>
        <rFont val="Arial"/>
        <family val="2"/>
      </rPr>
      <t xml:space="preserve">8.5.Туризъм /ОД/ - издръжка</t>
    </r>
    <r>
      <rPr>
        <sz val="10"/>
        <rFont val="Arial"/>
        <family val="2"/>
      </rPr>
      <t xml:space="preserve"> /§ 10-20/</t>
    </r>
  </si>
  <si>
    <r>
      <rPr>
        <b val="true"/>
        <sz val="14"/>
        <rFont val="Arial"/>
        <family val="2"/>
      </rPr>
      <t xml:space="preserve">ФУНКЦИЯ  № 8  </t>
    </r>
    <r>
      <rPr>
        <b val="true"/>
        <i val="true"/>
        <sz val="14"/>
        <rFont val="Arial"/>
        <family val="2"/>
      </rPr>
      <t xml:space="preserve">ИКОНОМИЧЕСКИ ДЕЙНОСТИ  И УСЛУГИ </t>
    </r>
  </si>
  <si>
    <t xml:space="preserve">8.4.Др.дейности по селско и горско стопанство /ОД/ /ОП"Разградлес"/</t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  <charset val="204"/>
      </rPr>
      <t xml:space="preserve">, в т.ч.:</t>
    </r>
  </si>
  <si>
    <t xml:space="preserve">8.5. Др.дейности по икономиката /ДД+ОД/ </t>
  </si>
  <si>
    <r>
      <rPr>
        <sz val="10"/>
        <rFont val="Arial"/>
        <family val="2"/>
        <charset val="204"/>
      </rPr>
      <t xml:space="preserve">издръжка /§ 10-00/ (ОД), </t>
    </r>
    <r>
      <rPr>
        <sz val="8"/>
        <rFont val="Arial"/>
        <family val="2"/>
      </rPr>
      <t xml:space="preserve">в т.ч.</t>
    </r>
  </si>
  <si>
    <r>
      <rPr>
        <i val="true"/>
        <sz val="8"/>
        <rFont val="Arial"/>
        <family val="2"/>
        <charset val="204"/>
      </rPr>
      <t xml:space="preserve">   разходи за материали /§ 10-15/ </t>
    </r>
    <r>
      <rPr>
        <i val="true"/>
        <sz val="6"/>
        <rFont val="Arial"/>
        <family val="2"/>
      </rPr>
      <t xml:space="preserve">(знамена, издания,символи, сувенири)</t>
    </r>
  </si>
  <si>
    <t xml:space="preserve">   разходи за външни услуги /§ 10-20/, в т.ч.:за подготовка на проекти и съфинансиране по програми </t>
  </si>
  <si>
    <t xml:space="preserve">         - за подготовка на проекти и съфинансиране по програми </t>
  </si>
  <si>
    <t xml:space="preserve">         - абонамент техника и преса,обяви и др.външни усл.</t>
  </si>
  <si>
    <t xml:space="preserve">разх. за чл.внос и участие в нетърг.орг./§46-00//ОД/</t>
  </si>
  <si>
    <r>
      <rPr>
        <b val="true"/>
        <sz val="10"/>
        <rFont val="Arial"/>
        <family val="2"/>
        <charset val="204"/>
      </rPr>
      <t xml:space="preserve">8.6.ОП"Бизнес зона"Перистър" /ОД/</t>
    </r>
    <r>
      <rPr>
        <b val="true"/>
        <sz val="9"/>
        <rFont val="Arial"/>
        <family val="2"/>
        <charset val="204"/>
      </rPr>
      <t xml:space="preserve"> </t>
    </r>
  </si>
  <si>
    <t xml:space="preserve">   разходи за материали /§ 10-15/ </t>
  </si>
  <si>
    <r>
      <rPr>
        <sz val="10"/>
        <rFont val="Arial"/>
        <family val="2"/>
        <charset val="204"/>
      </rPr>
      <t xml:space="preserve">издръжка /§ 10-98/ (ДД)</t>
    </r>
    <r>
      <rPr>
        <sz val="8"/>
        <rFont val="Arial"/>
        <family val="2"/>
      </rPr>
      <t xml:space="preserve"> /присъдени издръжки/</t>
    </r>
  </si>
  <si>
    <t xml:space="preserve">8.7.Приюти за безстопанствени животни /ОД/</t>
  </si>
  <si>
    <t xml:space="preserve">8.8.Общински пазари и тържища /ОД/ /ОП"Общински пазари"/*</t>
  </si>
  <si>
    <t xml:space="preserve">Приложение № 2.9.</t>
  </si>
  <si>
    <r>
      <rPr>
        <b val="true"/>
        <sz val="14"/>
        <rFont val="Arial"/>
        <family val="2"/>
      </rPr>
      <t xml:space="preserve">ФУНКЦИЯ  № 9  </t>
    </r>
    <r>
      <rPr>
        <b val="true"/>
        <i val="true"/>
        <sz val="14"/>
        <rFont val="Arial"/>
        <family val="2"/>
      </rPr>
      <t xml:space="preserve">НЕКЛАСИФИЦИРАНИ РАЗХОДИ </t>
    </r>
  </si>
  <si>
    <t xml:space="preserve">9. ОБЩО ЗА ФУНКЦИЯТА:</t>
  </si>
  <si>
    <t xml:space="preserve">9.1. Разходи за лихви по заеми /§22-00/</t>
  </si>
  <si>
    <t xml:space="preserve">9.2. Резерв /§97-00/, в т.ч.:</t>
  </si>
  <si>
    <t xml:space="preserve">   Резерв от непредоставяне на 10% изравнит.субсидия</t>
  </si>
  <si>
    <t xml:space="preserve">РЕКАПИТУЛАЦИЯ ПО ФУНКЦИИ И ВИДОВЕ ДЕЙНОСТИ</t>
  </si>
  <si>
    <t xml:space="preserve">ДД</t>
  </si>
  <si>
    <t xml:space="preserve">ОД+дофин.</t>
  </si>
  <si>
    <t xml:space="preserve">приходи</t>
  </si>
  <si>
    <t xml:space="preserve">разлика прих.-разх.</t>
  </si>
  <si>
    <t xml:space="preserve">разлика</t>
  </si>
  <si>
    <t xml:space="preserve">№</t>
  </si>
  <si>
    <t xml:space="preserve">по</t>
  </si>
  <si>
    <t xml:space="preserve">Дейност</t>
  </si>
  <si>
    <t xml:space="preserve">ред</t>
  </si>
  <si>
    <t xml:space="preserve">ОД+доф. </t>
  </si>
  <si>
    <t xml:space="preserve">ОБЩО ЗА БЮДЖЕТА:</t>
  </si>
  <si>
    <t xml:space="preserve">трудови разходи</t>
  </si>
  <si>
    <t xml:space="preserve">разлика=прих--разх.</t>
  </si>
  <si>
    <t xml:space="preserve">издръжка</t>
  </si>
  <si>
    <t xml:space="preserve">резерв</t>
  </si>
  <si>
    <t xml:space="preserve">в т.ч. по функции:</t>
  </si>
  <si>
    <t xml:space="preserve">.</t>
  </si>
  <si>
    <t xml:space="preserve">Функция "Общи държавни служби"</t>
  </si>
  <si>
    <t xml:space="preserve">трудови разходи </t>
  </si>
  <si>
    <t xml:space="preserve">Функция "Отбрана и сигурност"</t>
  </si>
  <si>
    <t xml:space="preserve">Функция "Образование"</t>
  </si>
  <si>
    <t xml:space="preserve">Функция "Здравеопазване"</t>
  </si>
  <si>
    <t xml:space="preserve">/в лева/</t>
  </si>
  <si>
    <t xml:space="preserve">Числ. 2013 г.</t>
  </si>
  <si>
    <t xml:space="preserve">ОБЩО</t>
  </si>
  <si>
    <t xml:space="preserve">в  т. ч.</t>
  </si>
  <si>
    <t xml:space="preserve">РАЗХОДИ</t>
  </si>
  <si>
    <t xml:space="preserve">Държавни </t>
  </si>
  <si>
    <t xml:space="preserve">Дофинанс.</t>
  </si>
  <si>
    <t xml:space="preserve">Общински</t>
  </si>
  <si>
    <t xml:space="preserve">държ.дейн.</t>
  </si>
  <si>
    <t xml:space="preserve">Функция "Соц.осиг., подп.и грижи"</t>
  </si>
  <si>
    <t xml:space="preserve">Функция" БКС и опазв.на ок.среда"</t>
  </si>
  <si>
    <t xml:space="preserve">Функция"Поч.дело,култ.,религ.д-ти"</t>
  </si>
  <si>
    <t xml:space="preserve">Функция "Иконом.дейности и усл."</t>
  </si>
  <si>
    <t xml:space="preserve">Функция "Некласифицирани р-ди"</t>
  </si>
  <si>
    <t xml:space="preserve">Разходи за лихви по заеми</t>
  </si>
  <si>
    <t xml:space="preserve">Резер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#,##0.0"/>
    <numFmt numFmtId="168" formatCode="0.0"/>
    <numFmt numFmtId="169" formatCode="0"/>
    <numFmt numFmtId="170" formatCode="_-* #,##0.00&quot; лв&quot;_-;\-* #,##0.00&quot; лв&quot;_-;_-* \-??&quot; лв&quot;_-;_-@_-"/>
    <numFmt numFmtId="171" formatCode="General"/>
  </numFmts>
  <fonts count="76">
    <font>
      <sz val="11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Hebar"/>
      <family val="0"/>
      <charset val="204"/>
    </font>
    <font>
      <sz val="14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11"/>
      <name val="Arial"/>
      <family val="2"/>
      <charset val="204"/>
    </font>
    <font>
      <sz val="10"/>
      <name val="Arial"/>
      <family val="2"/>
    </font>
    <font>
      <sz val="10"/>
      <name val="Hebar"/>
      <family val="0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i val="true"/>
      <sz val="7"/>
      <name val="Arial"/>
      <family val="2"/>
    </font>
    <font>
      <i val="true"/>
      <sz val="8"/>
      <name val="Arial"/>
      <family val="2"/>
      <charset val="204"/>
    </font>
    <font>
      <i val="true"/>
      <sz val="8"/>
      <name val="HebarCond"/>
      <family val="2"/>
      <charset val="204"/>
    </font>
    <font>
      <i val="true"/>
      <sz val="8"/>
      <name val="Arial Cyr"/>
      <family val="2"/>
      <charset val="204"/>
    </font>
    <font>
      <sz val="10"/>
      <name val="HebarCond"/>
      <family val="2"/>
      <charset val="204"/>
    </font>
    <font>
      <b val="true"/>
      <sz val="10"/>
      <name val="Arial CYR"/>
      <family val="2"/>
      <charset val="204"/>
    </font>
    <font>
      <sz val="7"/>
      <color rgb="FFFF0000"/>
      <name val="Arial"/>
      <family val="2"/>
      <charset val="204"/>
    </font>
    <font>
      <i val="true"/>
      <sz val="8"/>
      <name val="Hebar"/>
      <family val="0"/>
      <charset val="204"/>
    </font>
    <font>
      <i val="true"/>
      <sz val="8"/>
      <name val="Arial"/>
      <family val="2"/>
    </font>
    <font>
      <sz val="8"/>
      <name val="Hebar"/>
      <family val="0"/>
      <charset val="204"/>
    </font>
    <font>
      <b val="true"/>
      <i val="true"/>
      <sz val="8"/>
      <name val="Arial"/>
      <family val="2"/>
    </font>
    <font>
      <sz val="10"/>
      <name val="HebarCond"/>
      <family val="0"/>
      <charset val="204"/>
    </font>
    <font>
      <i val="true"/>
      <sz val="8"/>
      <name val="HebarCond"/>
      <family val="0"/>
      <charset val="204"/>
    </font>
    <font>
      <i val="true"/>
      <sz val="7"/>
      <name val="Arial Cyr"/>
      <family val="2"/>
      <charset val="204"/>
    </font>
    <font>
      <i val="true"/>
      <sz val="7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name val="Hebar"/>
      <family val="0"/>
      <charset val="204"/>
    </font>
    <font>
      <sz val="9"/>
      <name val="Hebar"/>
      <family val="0"/>
      <charset val="204"/>
    </font>
    <font>
      <b val="true"/>
      <sz val="11"/>
      <color rgb="FFFFFFFF"/>
      <name val="Hebar"/>
      <family val="0"/>
      <charset val="204"/>
    </font>
    <font>
      <sz val="10"/>
      <name val="Arial CYR"/>
      <family val="0"/>
      <charset val="204"/>
    </font>
    <font>
      <b val="true"/>
      <sz val="9"/>
      <name val="Arial"/>
      <family val="2"/>
    </font>
    <font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i val="true"/>
      <sz val="8"/>
      <color rgb="FFFF0000"/>
      <name val="Arial"/>
      <family val="2"/>
      <charset val="204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  <charset val="204"/>
    </font>
    <font>
      <sz val="11"/>
      <color rgb="FFFF0000"/>
      <name val="Hebar"/>
      <family val="0"/>
      <charset val="204"/>
    </font>
    <font>
      <sz val="8"/>
      <color rgb="FFFF0000"/>
      <name val="Arial"/>
      <family val="2"/>
    </font>
    <font>
      <b val="true"/>
      <sz val="10"/>
      <color rgb="FFFF0000"/>
      <name val="Arial"/>
      <family val="2"/>
      <charset val="204"/>
    </font>
    <font>
      <i val="true"/>
      <sz val="7"/>
      <color rgb="FFFF0000"/>
      <name val="Arial"/>
      <family val="2"/>
    </font>
    <font>
      <sz val="10"/>
      <color rgb="FFFF0000"/>
      <name val="Hebar"/>
      <family val="0"/>
      <charset val="204"/>
    </font>
    <font>
      <i val="true"/>
      <sz val="8"/>
      <color rgb="FFFF0000"/>
      <name val="Hebar"/>
      <family val="0"/>
      <charset val="204"/>
    </font>
    <font>
      <i val="true"/>
      <sz val="7"/>
      <color rgb="FFFF0000"/>
      <name val="Arial"/>
      <family val="2"/>
      <charset val="204"/>
    </font>
    <font>
      <sz val="7"/>
      <name val="Hebar"/>
      <family val="0"/>
      <charset val="204"/>
    </font>
    <font>
      <b val="true"/>
      <sz val="8"/>
      <name val="Arial"/>
      <family val="2"/>
    </font>
    <font>
      <b val="true"/>
      <i val="true"/>
      <sz val="8"/>
      <name val="Hebar"/>
      <family val="0"/>
      <charset val="204"/>
    </font>
    <font>
      <i val="true"/>
      <sz val="6"/>
      <name val="Arial"/>
      <family val="2"/>
      <charset val="204"/>
    </font>
    <font>
      <sz val="7"/>
      <name val="Arial"/>
      <family val="2"/>
      <charset val="204"/>
    </font>
    <font>
      <sz val="9"/>
      <name val="Arial"/>
      <family val="2"/>
    </font>
    <font>
      <i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i val="true"/>
      <sz val="6"/>
      <name val="Arial"/>
      <family val="2"/>
    </font>
    <font>
      <b val="true"/>
      <i val="true"/>
      <sz val="14"/>
      <color rgb="FFFFFFFF"/>
      <name val="Arial"/>
      <family val="2"/>
      <charset val="204"/>
    </font>
    <font>
      <sz val="10"/>
      <color rgb="FFFFFFFF"/>
      <name val="Arial"/>
      <family val="2"/>
      <charset val="204"/>
    </font>
    <font>
      <sz val="11"/>
      <color rgb="FFFFFFFF"/>
      <name val="Hebar"/>
      <family val="0"/>
      <charset val="204"/>
    </font>
    <font>
      <b val="true"/>
      <i val="true"/>
      <sz val="10"/>
      <color rgb="FFFFFFFF"/>
      <name val="Arial"/>
      <family val="2"/>
      <charset val="204"/>
    </font>
    <font>
      <sz val="10"/>
      <color rgb="FFFFFFFF"/>
      <name val="Hebar"/>
      <family val="0"/>
      <charset val="204"/>
    </font>
    <font>
      <sz val="14"/>
      <color rgb="FFFFFFFF"/>
      <name val="Arial"/>
      <family val="2"/>
    </font>
    <font>
      <sz val="14"/>
      <color rgb="FFFFFFFF"/>
      <name val="Arial"/>
      <family val="2"/>
      <charset val="204"/>
    </font>
    <font>
      <sz val="11"/>
      <name val="Arial"/>
      <family val="2"/>
    </font>
    <font>
      <i val="true"/>
      <sz val="11"/>
      <name val="Arial"/>
      <family val="2"/>
    </font>
    <font>
      <b val="true"/>
      <i val="true"/>
      <sz val="14"/>
      <color rgb="FFFF0000"/>
      <name val="Arial"/>
      <family val="2"/>
      <charset val="204"/>
    </font>
    <font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6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2" borderId="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73</xdr:row>
      <xdr:rowOff>0</xdr:rowOff>
    </xdr:from>
    <xdr:to>
      <xdr:col>1</xdr:col>
      <xdr:colOff>110880</xdr:colOff>
      <xdr:row>73</xdr:row>
      <xdr:rowOff>0</xdr:rowOff>
    </xdr:to>
    <xdr:sp>
      <xdr:nvSpPr>
        <xdr:cNvPr id="0" name="Line 39"/>
        <xdr:cNvSpPr/>
      </xdr:nvSpPr>
      <xdr:spPr>
        <a:xfrm>
          <a:off x="3249720" y="756864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1080</xdr:colOff>
      <xdr:row>70</xdr:row>
      <xdr:rowOff>0</xdr:rowOff>
    </xdr:to>
    <xdr:sp>
      <xdr:nvSpPr>
        <xdr:cNvPr id="1" name="Line 43"/>
        <xdr:cNvSpPr/>
      </xdr:nvSpPr>
      <xdr:spPr>
        <a:xfrm>
          <a:off x="3139920" y="708264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" name="Line 56"/>
        <xdr:cNvSpPr/>
      </xdr:nvSpPr>
      <xdr:spPr>
        <a:xfrm flipV="1">
          <a:off x="30600" y="361800"/>
          <a:ext cx="311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3" name="Line 57"/>
        <xdr:cNvSpPr/>
      </xdr:nvSpPr>
      <xdr:spPr>
        <a:xfrm>
          <a:off x="9360" y="441216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" name="Line 58"/>
        <xdr:cNvSpPr/>
      </xdr:nvSpPr>
      <xdr:spPr>
        <a:xfrm>
          <a:off x="30600" y="44121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" name="Line 59"/>
        <xdr:cNvSpPr/>
      </xdr:nvSpPr>
      <xdr:spPr>
        <a:xfrm>
          <a:off x="30600" y="44121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6" name="Line 60"/>
        <xdr:cNvSpPr/>
      </xdr:nvSpPr>
      <xdr:spPr>
        <a:xfrm>
          <a:off x="30600" y="44121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7" name="Line 61"/>
        <xdr:cNvSpPr/>
      </xdr:nvSpPr>
      <xdr:spPr>
        <a:xfrm>
          <a:off x="30600" y="44121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" name="Line 62"/>
        <xdr:cNvSpPr/>
      </xdr:nvSpPr>
      <xdr:spPr>
        <a:xfrm flipV="1">
          <a:off x="30600" y="361800"/>
          <a:ext cx="311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9" name="Line 63"/>
        <xdr:cNvSpPr/>
      </xdr:nvSpPr>
      <xdr:spPr>
        <a:xfrm flipV="1">
          <a:off x="30600" y="361800"/>
          <a:ext cx="311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0" name="Line 65"/>
        <xdr:cNvSpPr/>
      </xdr:nvSpPr>
      <xdr:spPr>
        <a:xfrm>
          <a:off x="9360" y="328428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1" name="Line 66"/>
        <xdr:cNvSpPr/>
      </xdr:nvSpPr>
      <xdr:spPr>
        <a:xfrm>
          <a:off x="30600" y="32842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2" name="Line 67"/>
        <xdr:cNvSpPr/>
      </xdr:nvSpPr>
      <xdr:spPr>
        <a:xfrm>
          <a:off x="30600" y="32842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3" name="Line 68"/>
        <xdr:cNvSpPr/>
      </xdr:nvSpPr>
      <xdr:spPr>
        <a:xfrm>
          <a:off x="30600" y="32842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4" name="Line 69"/>
        <xdr:cNvSpPr/>
      </xdr:nvSpPr>
      <xdr:spPr>
        <a:xfrm>
          <a:off x="30600" y="32842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15" name="Line 71"/>
        <xdr:cNvSpPr/>
      </xdr:nvSpPr>
      <xdr:spPr>
        <a:xfrm>
          <a:off x="30600" y="44121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16" name="Line 72"/>
        <xdr:cNvSpPr/>
      </xdr:nvSpPr>
      <xdr:spPr>
        <a:xfrm>
          <a:off x="30600" y="44121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17" name="Line 73"/>
        <xdr:cNvSpPr/>
      </xdr:nvSpPr>
      <xdr:spPr>
        <a:xfrm>
          <a:off x="30600" y="44121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18" name="Line 78"/>
        <xdr:cNvSpPr/>
      </xdr:nvSpPr>
      <xdr:spPr>
        <a:xfrm>
          <a:off x="30600" y="56923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19" name="Line 79"/>
        <xdr:cNvSpPr/>
      </xdr:nvSpPr>
      <xdr:spPr>
        <a:xfrm>
          <a:off x="30600" y="56923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20" name="Line 80"/>
        <xdr:cNvSpPr/>
      </xdr:nvSpPr>
      <xdr:spPr>
        <a:xfrm>
          <a:off x="30600" y="56923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21" name="Line 81"/>
        <xdr:cNvSpPr/>
      </xdr:nvSpPr>
      <xdr:spPr>
        <a:xfrm>
          <a:off x="30600" y="56923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22" name="Line 82"/>
        <xdr:cNvSpPr/>
      </xdr:nvSpPr>
      <xdr:spPr>
        <a:xfrm>
          <a:off x="30600" y="56923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23" name="Line 83"/>
        <xdr:cNvSpPr/>
      </xdr:nvSpPr>
      <xdr:spPr>
        <a:xfrm>
          <a:off x="30600" y="56923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24" name="Line 84"/>
        <xdr:cNvSpPr/>
      </xdr:nvSpPr>
      <xdr:spPr>
        <a:xfrm>
          <a:off x="30600" y="7568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25" name="Line 85"/>
        <xdr:cNvSpPr/>
      </xdr:nvSpPr>
      <xdr:spPr>
        <a:xfrm>
          <a:off x="30600" y="7568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26" name="Line 86"/>
        <xdr:cNvSpPr/>
      </xdr:nvSpPr>
      <xdr:spPr>
        <a:xfrm>
          <a:off x="30600" y="7568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27" name="Line 87"/>
        <xdr:cNvSpPr/>
      </xdr:nvSpPr>
      <xdr:spPr>
        <a:xfrm>
          <a:off x="30600" y="7568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28" name="Line 88"/>
        <xdr:cNvSpPr/>
      </xdr:nvSpPr>
      <xdr:spPr>
        <a:xfrm>
          <a:off x="30600" y="7568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29" name="Line 89"/>
        <xdr:cNvSpPr/>
      </xdr:nvSpPr>
      <xdr:spPr>
        <a:xfrm>
          <a:off x="30600" y="7568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30" name="Line 90"/>
        <xdr:cNvSpPr/>
      </xdr:nvSpPr>
      <xdr:spPr>
        <a:xfrm>
          <a:off x="30600" y="56923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31" name="Line 91"/>
        <xdr:cNvSpPr/>
      </xdr:nvSpPr>
      <xdr:spPr>
        <a:xfrm>
          <a:off x="30600" y="56923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32" name="Line 92"/>
        <xdr:cNvSpPr/>
      </xdr:nvSpPr>
      <xdr:spPr>
        <a:xfrm>
          <a:off x="30600" y="56923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3" name="Line 93"/>
        <xdr:cNvSpPr/>
      </xdr:nvSpPr>
      <xdr:spPr>
        <a:xfrm>
          <a:off x="30600" y="7568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4" name="Line 94"/>
        <xdr:cNvSpPr/>
      </xdr:nvSpPr>
      <xdr:spPr>
        <a:xfrm>
          <a:off x="30600" y="7568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5" name="Line 95"/>
        <xdr:cNvSpPr/>
      </xdr:nvSpPr>
      <xdr:spPr>
        <a:xfrm>
          <a:off x="30600" y="7568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36" name="Line 96"/>
        <xdr:cNvSpPr/>
      </xdr:nvSpPr>
      <xdr:spPr>
        <a:xfrm>
          <a:off x="30600" y="56923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37" name="Line 97"/>
        <xdr:cNvSpPr/>
      </xdr:nvSpPr>
      <xdr:spPr>
        <a:xfrm>
          <a:off x="30600" y="56923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38" name="Line 98"/>
        <xdr:cNvSpPr/>
      </xdr:nvSpPr>
      <xdr:spPr>
        <a:xfrm>
          <a:off x="30600" y="56923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9" name="Line 99"/>
        <xdr:cNvSpPr/>
      </xdr:nvSpPr>
      <xdr:spPr>
        <a:xfrm>
          <a:off x="30600" y="7568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0" name="Line 100"/>
        <xdr:cNvSpPr/>
      </xdr:nvSpPr>
      <xdr:spPr>
        <a:xfrm>
          <a:off x="30600" y="7568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1" name="Line 101"/>
        <xdr:cNvSpPr/>
      </xdr:nvSpPr>
      <xdr:spPr>
        <a:xfrm>
          <a:off x="30600" y="7568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2" name="Line 108"/>
        <xdr:cNvSpPr/>
      </xdr:nvSpPr>
      <xdr:spPr>
        <a:xfrm>
          <a:off x="9360" y="441216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3" name="Line 109"/>
        <xdr:cNvSpPr/>
      </xdr:nvSpPr>
      <xdr:spPr>
        <a:xfrm>
          <a:off x="30600" y="44121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4" name="Line 110"/>
        <xdr:cNvSpPr/>
      </xdr:nvSpPr>
      <xdr:spPr>
        <a:xfrm>
          <a:off x="30600" y="44121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5" name="Line 111"/>
        <xdr:cNvSpPr/>
      </xdr:nvSpPr>
      <xdr:spPr>
        <a:xfrm>
          <a:off x="30600" y="44121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6" name="Line 112"/>
        <xdr:cNvSpPr/>
      </xdr:nvSpPr>
      <xdr:spPr>
        <a:xfrm>
          <a:off x="30600" y="44121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7" name="Line 114"/>
        <xdr:cNvSpPr/>
      </xdr:nvSpPr>
      <xdr:spPr>
        <a:xfrm>
          <a:off x="30600" y="44121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8" name="Line 115"/>
        <xdr:cNvSpPr/>
      </xdr:nvSpPr>
      <xdr:spPr>
        <a:xfrm>
          <a:off x="30600" y="44121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9" name="Line 116"/>
        <xdr:cNvSpPr/>
      </xdr:nvSpPr>
      <xdr:spPr>
        <a:xfrm>
          <a:off x="30600" y="44121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50" name="Line 117"/>
        <xdr:cNvSpPr/>
      </xdr:nvSpPr>
      <xdr:spPr>
        <a:xfrm>
          <a:off x="30600" y="56923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51" name="Line 118"/>
        <xdr:cNvSpPr/>
      </xdr:nvSpPr>
      <xdr:spPr>
        <a:xfrm>
          <a:off x="30600" y="56923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52" name="Line 119"/>
        <xdr:cNvSpPr/>
      </xdr:nvSpPr>
      <xdr:spPr>
        <a:xfrm>
          <a:off x="30600" y="56923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53" name="Line 120"/>
        <xdr:cNvSpPr/>
      </xdr:nvSpPr>
      <xdr:spPr>
        <a:xfrm>
          <a:off x="30600" y="7568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54" name="Line 121"/>
        <xdr:cNvSpPr/>
      </xdr:nvSpPr>
      <xdr:spPr>
        <a:xfrm>
          <a:off x="30600" y="7568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55" name="Line 122"/>
        <xdr:cNvSpPr/>
      </xdr:nvSpPr>
      <xdr:spPr>
        <a:xfrm>
          <a:off x="30600" y="7568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56" name="Line 1"/>
        <xdr:cNvSpPr/>
      </xdr:nvSpPr>
      <xdr:spPr>
        <a:xfrm>
          <a:off x="10440" y="2324160"/>
          <a:ext cx="34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57" name="Line 2"/>
        <xdr:cNvSpPr/>
      </xdr:nvSpPr>
      <xdr:spPr>
        <a:xfrm>
          <a:off x="10440" y="5844600"/>
          <a:ext cx="34999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8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58" name="Line 3"/>
        <xdr:cNvSpPr/>
      </xdr:nvSpPr>
      <xdr:spPr>
        <a:xfrm>
          <a:off x="78840" y="5844600"/>
          <a:ext cx="34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59" name="Line 4"/>
        <xdr:cNvSpPr/>
      </xdr:nvSpPr>
      <xdr:spPr>
        <a:xfrm>
          <a:off x="30960" y="2324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0</xdr:col>
      <xdr:colOff>144000</xdr:colOff>
      <xdr:row>183</xdr:row>
      <xdr:rowOff>0</xdr:rowOff>
    </xdr:to>
    <xdr:sp>
      <xdr:nvSpPr>
        <xdr:cNvPr id="60" name="Line 5"/>
        <xdr:cNvSpPr/>
      </xdr:nvSpPr>
      <xdr:spPr>
        <a:xfrm>
          <a:off x="30960" y="584460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61" name="Line 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62" name="Line 7"/>
        <xdr:cNvSpPr/>
      </xdr:nvSpPr>
      <xdr:spPr>
        <a:xfrm>
          <a:off x="30960" y="2324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63" name="Line 8"/>
        <xdr:cNvSpPr/>
      </xdr:nvSpPr>
      <xdr:spPr>
        <a:xfrm>
          <a:off x="30960" y="2324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64" name="Line 9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65" name="Line 10"/>
        <xdr:cNvSpPr/>
      </xdr:nvSpPr>
      <xdr:spPr>
        <a:xfrm>
          <a:off x="30960" y="2324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66" name="Line 11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67" name="Line 12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68" name="Line 13"/>
        <xdr:cNvSpPr/>
      </xdr:nvSpPr>
      <xdr:spPr>
        <a:xfrm>
          <a:off x="10440" y="5844600"/>
          <a:ext cx="34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69" name="Line 1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70" name="Line 1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71" name="Line 16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72" name="Line 17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73" name="Line 18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74" name="Line 19"/>
        <xdr:cNvSpPr/>
      </xdr:nvSpPr>
      <xdr:spPr>
        <a:xfrm>
          <a:off x="10440" y="5844600"/>
          <a:ext cx="34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75" name="Line 20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76" name="Line 21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77" name="Line 22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78" name="Line 23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79" name="Line 2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80" name="Line 2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81" name="Line 2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82" name="Line 27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83" name="Line 28"/>
        <xdr:cNvSpPr/>
      </xdr:nvSpPr>
      <xdr:spPr>
        <a:xfrm>
          <a:off x="10440" y="5844600"/>
          <a:ext cx="34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84" name="Line 29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85" name="Line 30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86" name="Line 31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87" name="Line 32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88" name="Line 33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89" name="Line 34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90" name="Line 35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91" name="Line 3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92" name="Line 37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93" name="Line 38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94" name="Line 39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95" name="Line 40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96" name="Line 41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97" name="Line 42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98" name="Line 43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99" name="Line 4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00" name="Line 4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01" name="Line 4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02" name="Line 47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03" name="Line 48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04" name="Line 49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05" name="Line 50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06" name="Line 51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07" name="Line 52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08" name="Line 53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09" name="Line 54"/>
        <xdr:cNvSpPr/>
      </xdr:nvSpPr>
      <xdr:spPr>
        <a:xfrm>
          <a:off x="0" y="5844600"/>
          <a:ext cx="351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10" name="Line 55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11" name="Line 56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12" name="Line 57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13" name="Line 58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14" name="Line 59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15" name="Line 60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16" name="Line 61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17" name="Line 62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18" name="Line 63"/>
        <xdr:cNvSpPr/>
      </xdr:nvSpPr>
      <xdr:spPr>
        <a:xfrm>
          <a:off x="10440" y="5844600"/>
          <a:ext cx="34999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8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19" name="Line 64"/>
        <xdr:cNvSpPr/>
      </xdr:nvSpPr>
      <xdr:spPr>
        <a:xfrm>
          <a:off x="78840" y="5844600"/>
          <a:ext cx="34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20" name="Line 6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21" name="Line 6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22" name="Line 67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23" name="Line 68"/>
        <xdr:cNvSpPr/>
      </xdr:nvSpPr>
      <xdr:spPr>
        <a:xfrm>
          <a:off x="10440" y="5844600"/>
          <a:ext cx="34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24" name="Line 69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25" name="Line 70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26" name="Line 71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27" name="Line 72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28" name="Line 73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29" name="Line 74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30" name="Line 75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1" name="Line 7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2" name="Line 77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3" name="Line 78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134" name="Line 79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135" name="Line 80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136" name="Line 81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7" name="Line 82"/>
        <xdr:cNvSpPr/>
      </xdr:nvSpPr>
      <xdr:spPr>
        <a:xfrm>
          <a:off x="10440" y="5844600"/>
          <a:ext cx="34999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8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8" name="Line 83"/>
        <xdr:cNvSpPr/>
      </xdr:nvSpPr>
      <xdr:spPr>
        <a:xfrm>
          <a:off x="78840" y="5844600"/>
          <a:ext cx="34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9" name="Line 8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0" name="Line 8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1" name="Line 8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2" name="Line 87"/>
        <xdr:cNvSpPr/>
      </xdr:nvSpPr>
      <xdr:spPr>
        <a:xfrm>
          <a:off x="10440" y="5844600"/>
          <a:ext cx="34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3" name="Line 88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4" name="Line 89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5" name="Line 90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6" name="Line 91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7" name="Line 92"/>
        <xdr:cNvSpPr/>
      </xdr:nvSpPr>
      <xdr:spPr>
        <a:xfrm>
          <a:off x="10440" y="5844600"/>
          <a:ext cx="34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48" name="Line 93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49" name="Line 94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0" name="Line 95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1" name="Line 96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2" name="Line 97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3" name="Line 98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4" name="Line 99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5" name="Line 100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6" name="Line 101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7" name="Line 102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8" name="Line 103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59" name="Line 10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60" name="Line 10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61" name="Line 10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162" name="Line 107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163" name="Line 108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164" name="Line 109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65" name="Line 110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66" name="Line 111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67" name="Line 112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68" name="Line 113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69" name="Line 11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70" name="Line 11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71" name="Line 116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72" name="Line 117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73" name="Line 118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74" name="Line 119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75" name="Line 120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76" name="Line 121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77" name="Line 122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78" name="Line 123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79" name="Line 124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0" name="Line 125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1" name="Line 126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2" name="Line 127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3" name="Line 128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4" name="Line 129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85" name="Line 130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86" name="Line 131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87" name="Line 132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88" name="Line 133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89" name="Line 13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0" name="Line 13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1" name="Line 13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2" name="Line 137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3" name="Line 138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4" name="Line 139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5" name="Line 140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6" name="Line 141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7" name="Line 142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8" name="Line 143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199" name="Line 144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00" name="Line 145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01" name="Line 146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02" name="Line 147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03" name="Line 148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04" name="Line 149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05" name="Line 150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06" name="Line 151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07" name="Line 152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08" name="Line 153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09" name="Line 15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10" name="Line 15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11" name="Line 156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12" name="Line 157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13" name="Line 158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14" name="Line 159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15" name="Line 160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16" name="Line 161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17" name="Line 162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18" name="Line 163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19" name="Line 164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20" name="Line 165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21" name="Line 166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22" name="Line 167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23" name="Line 168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24" name="Line 169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25" name="Line 170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26" name="Line 171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27" name="Line 172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28" name="Line 173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29" name="Line 17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30" name="Line 17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31" name="Line 17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32" name="Line 177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33" name="Line 178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34" name="Line 179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35" name="Line 180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36" name="Line 181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37" name="Line 182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38" name="Line 183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39" name="Line 18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0" name="Line 18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1" name="Line 18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2" name="Line 187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3" name="Line 188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4" name="Line 189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5" name="Line 190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6" name="Line 191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47" name="Line 193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48" name="Line 194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49" name="Line 195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50" name="Line 196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51" name="Line 197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9000</xdr:rowOff>
    </xdr:from>
    <xdr:to>
      <xdr:col>1</xdr:col>
      <xdr:colOff>720</xdr:colOff>
      <xdr:row>6</xdr:row>
      <xdr:rowOff>9000</xdr:rowOff>
    </xdr:to>
    <xdr:sp>
      <xdr:nvSpPr>
        <xdr:cNvPr id="252" name="Line 198"/>
        <xdr:cNvSpPr/>
      </xdr:nvSpPr>
      <xdr:spPr>
        <a:xfrm flipV="1">
          <a:off x="30960" y="35208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53" name="Line 199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54" name="Line 200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55" name="Line 201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56" name="Line 202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57" name="Line 203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58" name="Line 204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59" name="Line 205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60" name="Line 206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61" name="Line 207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62" name="Line 209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63" name="Line 210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64" name="Line 211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65" name="Line 212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66" name="Line 213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67" name="Line 214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68" name="Line 215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69" name="Line 216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0" name="Line 217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1" name="Line 218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2" name="Line 219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3" name="Line 220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4" name="Line 221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5" name="Line 222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6" name="Line 223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77" name="Line 225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78" name="Line 226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79" name="Line 227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0" name="Line 228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1" name="Line 229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2" name="Line 230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3" name="Line 231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4" name="Line 232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5" name="Line 233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6" name="Line 234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7" name="Line 235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8" name="Line 236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9" name="Line 237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0" name="Line 238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1" name="Line 239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92" name="Line 241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93" name="Line 242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94" name="Line 243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95" name="Line 24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96" name="Line 24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97" name="Line 24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98" name="Line 247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99" name="Line 248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0" name="Line 249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1" name="Line 250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2" name="Line 251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3" name="Line 252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4" name="Line 253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5" name="Line 25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6" name="Line 25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7" name="Line 257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8" name="Line 258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9" name="Line 259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0" name="Line 260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1" name="Line 261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2" name="Line 262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3" name="Line 263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4" name="Line 26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5" name="Line 26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6" name="Line 26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7" name="Line 267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8" name="Line 268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9" name="Line 269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0" name="Line 270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1" name="Line 271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2" name="Line 272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3" name="Line 273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4" name="Line 27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5" name="Line 27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6" name="Line 27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7" name="Line 277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8" name="Line 278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9" name="Line 279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0" name="Line 280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1" name="Line 281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2" name="Line 282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3" name="Line 283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4" name="Line 28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5" name="Line 28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6" name="Line 28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7" name="Line 287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8" name="Line 288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9" name="Line 289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0" name="Line 290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1" name="Line 291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2" name="Line 292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3" name="Line 293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4" name="Line 29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5" name="Line 29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6" name="Line 29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7" name="Line 297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8" name="Line 299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9" name="Line 300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0" name="Line 301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1" name="Line 302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2" name="Line 303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3" name="Line 30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4" name="Line 30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5" name="Line 30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6" name="Line 307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7" name="Line 308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8" name="Line 309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9" name="Line 310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0" name="Line 311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1" name="Line 312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2" name="Line 313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3" name="Line 31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4" name="Line 31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5" name="Line 31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6" name="Line 317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7" name="Line 318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8" name="Line 319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9" name="Line 320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0" name="Line 321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1" name="Line 322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2" name="Line 323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3" name="Line 32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4" name="Line 32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5" name="Line 32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6" name="Line 327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7" name="Line 328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8" name="Line 329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9" name="Line 330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0" name="Line 331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1" name="Line 332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2" name="Line 333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3" name="Line 33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4" name="Line 33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5" name="Line 33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6" name="Line 337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7" name="Line 338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8" name="Line 339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9" name="Line 341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0" name="Line 342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1" name="Line 343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2" name="Line 34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3" name="Line 34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4" name="Line 34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5" name="Line 347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6" name="Line 348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7" name="Line 349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8" name="Line 350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9" name="Line 351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0" name="Line 352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1" name="Line 353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2" name="Line 35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3" name="Line 35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404" name="Line 2"/>
        <xdr:cNvSpPr/>
      </xdr:nvSpPr>
      <xdr:spPr>
        <a:xfrm>
          <a:off x="9000" y="2289960"/>
          <a:ext cx="312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92</xdr:row>
      <xdr:rowOff>0</xdr:rowOff>
    </xdr:from>
    <xdr:to>
      <xdr:col>1</xdr:col>
      <xdr:colOff>1080</xdr:colOff>
      <xdr:row>192</xdr:row>
      <xdr:rowOff>0</xdr:rowOff>
    </xdr:to>
    <xdr:sp>
      <xdr:nvSpPr>
        <xdr:cNvPr id="405" name="Line 3"/>
        <xdr:cNvSpPr/>
      </xdr:nvSpPr>
      <xdr:spPr>
        <a:xfrm>
          <a:off x="9000" y="16725960"/>
          <a:ext cx="31219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60</xdr:colOff>
      <xdr:row>192</xdr:row>
      <xdr:rowOff>0</xdr:rowOff>
    </xdr:from>
    <xdr:to>
      <xdr:col>1</xdr:col>
      <xdr:colOff>1080</xdr:colOff>
      <xdr:row>192</xdr:row>
      <xdr:rowOff>0</xdr:rowOff>
    </xdr:to>
    <xdr:sp>
      <xdr:nvSpPr>
        <xdr:cNvPr id="406" name="Line 4"/>
        <xdr:cNvSpPr/>
      </xdr:nvSpPr>
      <xdr:spPr>
        <a:xfrm>
          <a:off x="79560" y="16725960"/>
          <a:ext cx="30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407" name="Line 5"/>
        <xdr:cNvSpPr/>
      </xdr:nvSpPr>
      <xdr:spPr>
        <a:xfrm>
          <a:off x="30600" y="2289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2</xdr:row>
      <xdr:rowOff>0</xdr:rowOff>
    </xdr:from>
    <xdr:to>
      <xdr:col>0</xdr:col>
      <xdr:colOff>143640</xdr:colOff>
      <xdr:row>192</xdr:row>
      <xdr:rowOff>0</xdr:rowOff>
    </xdr:to>
    <xdr:sp>
      <xdr:nvSpPr>
        <xdr:cNvPr id="408" name="Line 6"/>
        <xdr:cNvSpPr/>
      </xdr:nvSpPr>
      <xdr:spPr>
        <a:xfrm>
          <a:off x="30600" y="1672596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2</xdr:row>
      <xdr:rowOff>0</xdr:rowOff>
    </xdr:from>
    <xdr:to>
      <xdr:col>1</xdr:col>
      <xdr:colOff>1080</xdr:colOff>
      <xdr:row>192</xdr:row>
      <xdr:rowOff>0</xdr:rowOff>
    </xdr:to>
    <xdr:sp>
      <xdr:nvSpPr>
        <xdr:cNvPr id="409" name="Line 7"/>
        <xdr:cNvSpPr/>
      </xdr:nvSpPr>
      <xdr:spPr>
        <a:xfrm>
          <a:off x="30600" y="16725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410" name="Line 8"/>
        <xdr:cNvSpPr/>
      </xdr:nvSpPr>
      <xdr:spPr>
        <a:xfrm>
          <a:off x="30600" y="2289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411" name="Line 9"/>
        <xdr:cNvSpPr/>
      </xdr:nvSpPr>
      <xdr:spPr>
        <a:xfrm>
          <a:off x="30600" y="2289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2</xdr:row>
      <xdr:rowOff>0</xdr:rowOff>
    </xdr:from>
    <xdr:to>
      <xdr:col>1</xdr:col>
      <xdr:colOff>1080</xdr:colOff>
      <xdr:row>192</xdr:row>
      <xdr:rowOff>0</xdr:rowOff>
    </xdr:to>
    <xdr:sp>
      <xdr:nvSpPr>
        <xdr:cNvPr id="412" name="Line 11"/>
        <xdr:cNvSpPr/>
      </xdr:nvSpPr>
      <xdr:spPr>
        <a:xfrm>
          <a:off x="30600" y="16725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413" name="Line 12"/>
        <xdr:cNvSpPr/>
      </xdr:nvSpPr>
      <xdr:spPr>
        <a:xfrm>
          <a:off x="30600" y="2289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2</xdr:row>
      <xdr:rowOff>0</xdr:rowOff>
    </xdr:from>
    <xdr:to>
      <xdr:col>1</xdr:col>
      <xdr:colOff>1080</xdr:colOff>
      <xdr:row>192</xdr:row>
      <xdr:rowOff>0</xdr:rowOff>
    </xdr:to>
    <xdr:sp>
      <xdr:nvSpPr>
        <xdr:cNvPr id="414" name="Line 14"/>
        <xdr:cNvSpPr/>
      </xdr:nvSpPr>
      <xdr:spPr>
        <a:xfrm>
          <a:off x="30600" y="16725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15" name="Line 16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92</xdr:row>
      <xdr:rowOff>0</xdr:rowOff>
    </xdr:from>
    <xdr:to>
      <xdr:col>1</xdr:col>
      <xdr:colOff>1080</xdr:colOff>
      <xdr:row>192</xdr:row>
      <xdr:rowOff>0</xdr:rowOff>
    </xdr:to>
    <xdr:sp>
      <xdr:nvSpPr>
        <xdr:cNvPr id="416" name="Line 17"/>
        <xdr:cNvSpPr/>
      </xdr:nvSpPr>
      <xdr:spPr>
        <a:xfrm>
          <a:off x="9000" y="16725960"/>
          <a:ext cx="312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2</xdr:row>
      <xdr:rowOff>0</xdr:rowOff>
    </xdr:from>
    <xdr:to>
      <xdr:col>1</xdr:col>
      <xdr:colOff>1080</xdr:colOff>
      <xdr:row>192</xdr:row>
      <xdr:rowOff>0</xdr:rowOff>
    </xdr:to>
    <xdr:sp>
      <xdr:nvSpPr>
        <xdr:cNvPr id="417" name="Line 18"/>
        <xdr:cNvSpPr/>
      </xdr:nvSpPr>
      <xdr:spPr>
        <a:xfrm>
          <a:off x="30600" y="16725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2</xdr:row>
      <xdr:rowOff>0</xdr:rowOff>
    </xdr:from>
    <xdr:to>
      <xdr:col>1</xdr:col>
      <xdr:colOff>1080</xdr:colOff>
      <xdr:row>192</xdr:row>
      <xdr:rowOff>0</xdr:rowOff>
    </xdr:to>
    <xdr:sp>
      <xdr:nvSpPr>
        <xdr:cNvPr id="418" name="Line 19"/>
        <xdr:cNvSpPr/>
      </xdr:nvSpPr>
      <xdr:spPr>
        <a:xfrm>
          <a:off x="30600" y="16725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19" name="Line 21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2</xdr:row>
      <xdr:rowOff>0</xdr:rowOff>
    </xdr:from>
    <xdr:to>
      <xdr:col>1</xdr:col>
      <xdr:colOff>1080</xdr:colOff>
      <xdr:row>192</xdr:row>
      <xdr:rowOff>0</xdr:rowOff>
    </xdr:to>
    <xdr:sp>
      <xdr:nvSpPr>
        <xdr:cNvPr id="420" name="Line 23"/>
        <xdr:cNvSpPr/>
      </xdr:nvSpPr>
      <xdr:spPr>
        <a:xfrm>
          <a:off x="30600" y="16725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2</xdr:row>
      <xdr:rowOff>0</xdr:rowOff>
    </xdr:from>
    <xdr:to>
      <xdr:col>1</xdr:col>
      <xdr:colOff>1080</xdr:colOff>
      <xdr:row>192</xdr:row>
      <xdr:rowOff>0</xdr:rowOff>
    </xdr:to>
    <xdr:sp>
      <xdr:nvSpPr>
        <xdr:cNvPr id="421" name="Line 24"/>
        <xdr:cNvSpPr/>
      </xdr:nvSpPr>
      <xdr:spPr>
        <a:xfrm>
          <a:off x="30600" y="16725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92</xdr:row>
      <xdr:rowOff>0</xdr:rowOff>
    </xdr:from>
    <xdr:to>
      <xdr:col>1</xdr:col>
      <xdr:colOff>1080</xdr:colOff>
      <xdr:row>192</xdr:row>
      <xdr:rowOff>0</xdr:rowOff>
    </xdr:to>
    <xdr:sp>
      <xdr:nvSpPr>
        <xdr:cNvPr id="422" name="Line 28"/>
        <xdr:cNvSpPr/>
      </xdr:nvSpPr>
      <xdr:spPr>
        <a:xfrm>
          <a:off x="9000" y="16725960"/>
          <a:ext cx="312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23" name="Line 33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24" name="Line 34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25" name="Line 35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26" name="Line 36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0</xdr:row>
      <xdr:rowOff>0</xdr:rowOff>
    </xdr:from>
    <xdr:to>
      <xdr:col>1</xdr:col>
      <xdr:colOff>1080</xdr:colOff>
      <xdr:row>130</xdr:row>
      <xdr:rowOff>0</xdr:rowOff>
    </xdr:to>
    <xdr:sp>
      <xdr:nvSpPr>
        <xdr:cNvPr id="427" name="Line 37"/>
        <xdr:cNvSpPr/>
      </xdr:nvSpPr>
      <xdr:spPr>
        <a:xfrm>
          <a:off x="30600" y="127940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0</xdr:row>
      <xdr:rowOff>0</xdr:rowOff>
    </xdr:from>
    <xdr:to>
      <xdr:col>1</xdr:col>
      <xdr:colOff>1080</xdr:colOff>
      <xdr:row>130</xdr:row>
      <xdr:rowOff>0</xdr:rowOff>
    </xdr:to>
    <xdr:sp>
      <xdr:nvSpPr>
        <xdr:cNvPr id="428" name="Line 38"/>
        <xdr:cNvSpPr/>
      </xdr:nvSpPr>
      <xdr:spPr>
        <a:xfrm>
          <a:off x="30600" y="127940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0</xdr:row>
      <xdr:rowOff>0</xdr:rowOff>
    </xdr:from>
    <xdr:to>
      <xdr:col>1</xdr:col>
      <xdr:colOff>1080</xdr:colOff>
      <xdr:row>130</xdr:row>
      <xdr:rowOff>0</xdr:rowOff>
    </xdr:to>
    <xdr:sp>
      <xdr:nvSpPr>
        <xdr:cNvPr id="429" name="Line 39"/>
        <xdr:cNvSpPr/>
      </xdr:nvSpPr>
      <xdr:spPr>
        <a:xfrm>
          <a:off x="30600" y="127940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0</xdr:row>
      <xdr:rowOff>0</xdr:rowOff>
    </xdr:from>
    <xdr:to>
      <xdr:col>1</xdr:col>
      <xdr:colOff>1080</xdr:colOff>
      <xdr:row>130</xdr:row>
      <xdr:rowOff>0</xdr:rowOff>
    </xdr:to>
    <xdr:sp>
      <xdr:nvSpPr>
        <xdr:cNvPr id="430" name="Line 40"/>
        <xdr:cNvSpPr/>
      </xdr:nvSpPr>
      <xdr:spPr>
        <a:xfrm>
          <a:off x="30600" y="127940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0</xdr:rowOff>
    </xdr:from>
    <xdr:to>
      <xdr:col>1</xdr:col>
      <xdr:colOff>1080</xdr:colOff>
      <xdr:row>154</xdr:row>
      <xdr:rowOff>0</xdr:rowOff>
    </xdr:to>
    <xdr:sp>
      <xdr:nvSpPr>
        <xdr:cNvPr id="431" name="Line 41"/>
        <xdr:cNvSpPr/>
      </xdr:nvSpPr>
      <xdr:spPr>
        <a:xfrm>
          <a:off x="9000" y="14255280"/>
          <a:ext cx="312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4</xdr:row>
      <xdr:rowOff>0</xdr:rowOff>
    </xdr:from>
    <xdr:to>
      <xdr:col>1</xdr:col>
      <xdr:colOff>1080</xdr:colOff>
      <xdr:row>154</xdr:row>
      <xdr:rowOff>0</xdr:rowOff>
    </xdr:to>
    <xdr:sp>
      <xdr:nvSpPr>
        <xdr:cNvPr id="432" name="Line 42"/>
        <xdr:cNvSpPr/>
      </xdr:nvSpPr>
      <xdr:spPr>
        <a:xfrm>
          <a:off x="30600" y="142552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4</xdr:row>
      <xdr:rowOff>0</xdr:rowOff>
    </xdr:from>
    <xdr:to>
      <xdr:col>1</xdr:col>
      <xdr:colOff>1080</xdr:colOff>
      <xdr:row>154</xdr:row>
      <xdr:rowOff>0</xdr:rowOff>
    </xdr:to>
    <xdr:sp>
      <xdr:nvSpPr>
        <xdr:cNvPr id="433" name="Line 43"/>
        <xdr:cNvSpPr/>
      </xdr:nvSpPr>
      <xdr:spPr>
        <a:xfrm>
          <a:off x="30600" y="142552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4</xdr:row>
      <xdr:rowOff>0</xdr:rowOff>
    </xdr:from>
    <xdr:to>
      <xdr:col>1</xdr:col>
      <xdr:colOff>1080</xdr:colOff>
      <xdr:row>154</xdr:row>
      <xdr:rowOff>0</xdr:rowOff>
    </xdr:to>
    <xdr:sp>
      <xdr:nvSpPr>
        <xdr:cNvPr id="434" name="Line 44"/>
        <xdr:cNvSpPr/>
      </xdr:nvSpPr>
      <xdr:spPr>
        <a:xfrm>
          <a:off x="30600" y="142552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35" name="Line 46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36" name="Line 47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37" name="Line 48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38" name="Line 49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1</xdr:row>
      <xdr:rowOff>0</xdr:rowOff>
    </xdr:from>
    <xdr:to>
      <xdr:col>1</xdr:col>
      <xdr:colOff>1080</xdr:colOff>
      <xdr:row>121</xdr:row>
      <xdr:rowOff>0</xdr:rowOff>
    </xdr:to>
    <xdr:sp>
      <xdr:nvSpPr>
        <xdr:cNvPr id="439" name="Line 54"/>
        <xdr:cNvSpPr/>
      </xdr:nvSpPr>
      <xdr:spPr>
        <a:xfrm>
          <a:off x="30600" y="112320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1</xdr:row>
      <xdr:rowOff>0</xdr:rowOff>
    </xdr:from>
    <xdr:to>
      <xdr:col>1</xdr:col>
      <xdr:colOff>1080</xdr:colOff>
      <xdr:row>121</xdr:row>
      <xdr:rowOff>0</xdr:rowOff>
    </xdr:to>
    <xdr:sp>
      <xdr:nvSpPr>
        <xdr:cNvPr id="440" name="Line 55"/>
        <xdr:cNvSpPr/>
      </xdr:nvSpPr>
      <xdr:spPr>
        <a:xfrm>
          <a:off x="30600" y="112320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1</xdr:row>
      <xdr:rowOff>0</xdr:rowOff>
    </xdr:from>
    <xdr:to>
      <xdr:col>1</xdr:col>
      <xdr:colOff>1080</xdr:colOff>
      <xdr:row>121</xdr:row>
      <xdr:rowOff>0</xdr:rowOff>
    </xdr:to>
    <xdr:sp>
      <xdr:nvSpPr>
        <xdr:cNvPr id="441" name="Line 56"/>
        <xdr:cNvSpPr/>
      </xdr:nvSpPr>
      <xdr:spPr>
        <a:xfrm>
          <a:off x="30600" y="112320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1</xdr:row>
      <xdr:rowOff>0</xdr:rowOff>
    </xdr:from>
    <xdr:to>
      <xdr:col>1</xdr:col>
      <xdr:colOff>1080</xdr:colOff>
      <xdr:row>121</xdr:row>
      <xdr:rowOff>0</xdr:rowOff>
    </xdr:to>
    <xdr:sp>
      <xdr:nvSpPr>
        <xdr:cNvPr id="442" name="Line 57"/>
        <xdr:cNvSpPr/>
      </xdr:nvSpPr>
      <xdr:spPr>
        <a:xfrm>
          <a:off x="30600" y="112320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43" name="Line 58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44" name="Line 59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45" name="Line 60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46" name="Line 61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0</xdr:row>
      <xdr:rowOff>0</xdr:rowOff>
    </xdr:from>
    <xdr:to>
      <xdr:col>1</xdr:col>
      <xdr:colOff>1080</xdr:colOff>
      <xdr:row>130</xdr:row>
      <xdr:rowOff>0</xdr:rowOff>
    </xdr:to>
    <xdr:sp>
      <xdr:nvSpPr>
        <xdr:cNvPr id="447" name="Line 62"/>
        <xdr:cNvSpPr/>
      </xdr:nvSpPr>
      <xdr:spPr>
        <a:xfrm>
          <a:off x="30600" y="127940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0</xdr:row>
      <xdr:rowOff>0</xdr:rowOff>
    </xdr:from>
    <xdr:to>
      <xdr:col>1</xdr:col>
      <xdr:colOff>1080</xdr:colOff>
      <xdr:row>130</xdr:row>
      <xdr:rowOff>0</xdr:rowOff>
    </xdr:to>
    <xdr:sp>
      <xdr:nvSpPr>
        <xdr:cNvPr id="448" name="Line 63"/>
        <xdr:cNvSpPr/>
      </xdr:nvSpPr>
      <xdr:spPr>
        <a:xfrm>
          <a:off x="30600" y="127940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0</xdr:row>
      <xdr:rowOff>0</xdr:rowOff>
    </xdr:from>
    <xdr:to>
      <xdr:col>1</xdr:col>
      <xdr:colOff>1080</xdr:colOff>
      <xdr:row>130</xdr:row>
      <xdr:rowOff>0</xdr:rowOff>
    </xdr:to>
    <xdr:sp>
      <xdr:nvSpPr>
        <xdr:cNvPr id="449" name="Line 64"/>
        <xdr:cNvSpPr/>
      </xdr:nvSpPr>
      <xdr:spPr>
        <a:xfrm>
          <a:off x="30600" y="127940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0</xdr:row>
      <xdr:rowOff>0</xdr:rowOff>
    </xdr:from>
    <xdr:to>
      <xdr:col>1</xdr:col>
      <xdr:colOff>1080</xdr:colOff>
      <xdr:row>130</xdr:row>
      <xdr:rowOff>0</xdr:rowOff>
    </xdr:to>
    <xdr:sp>
      <xdr:nvSpPr>
        <xdr:cNvPr id="450" name="Line 65"/>
        <xdr:cNvSpPr/>
      </xdr:nvSpPr>
      <xdr:spPr>
        <a:xfrm>
          <a:off x="30600" y="127940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51" name="Line 66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52" name="Line 67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53" name="Line 68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54" name="Line 69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1080</xdr:colOff>
      <xdr:row>122</xdr:row>
      <xdr:rowOff>0</xdr:rowOff>
    </xdr:to>
    <xdr:sp>
      <xdr:nvSpPr>
        <xdr:cNvPr id="455" name="Line 70"/>
        <xdr:cNvSpPr/>
      </xdr:nvSpPr>
      <xdr:spPr>
        <a:xfrm>
          <a:off x="30600" y="11374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1080</xdr:colOff>
      <xdr:row>122</xdr:row>
      <xdr:rowOff>0</xdr:rowOff>
    </xdr:to>
    <xdr:sp>
      <xdr:nvSpPr>
        <xdr:cNvPr id="456" name="Line 71"/>
        <xdr:cNvSpPr/>
      </xdr:nvSpPr>
      <xdr:spPr>
        <a:xfrm>
          <a:off x="30600" y="11374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1</xdr:col>
      <xdr:colOff>1080</xdr:colOff>
      <xdr:row>122</xdr:row>
      <xdr:rowOff>0</xdr:rowOff>
    </xdr:to>
    <xdr:sp>
      <xdr:nvSpPr>
        <xdr:cNvPr id="457" name="Line 72"/>
        <xdr:cNvSpPr/>
      </xdr:nvSpPr>
      <xdr:spPr>
        <a:xfrm>
          <a:off x="0" y="11374920"/>
          <a:ext cx="313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58" name="Line 74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59" name="Line 75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60" name="Line 76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61" name="Line 77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62" name="Line 83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63" name="Line 84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64" name="Line 85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65" name="Line 86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79</xdr:row>
      <xdr:rowOff>0</xdr:rowOff>
    </xdr:from>
    <xdr:to>
      <xdr:col>1</xdr:col>
      <xdr:colOff>1080</xdr:colOff>
      <xdr:row>179</xdr:row>
      <xdr:rowOff>0</xdr:rowOff>
    </xdr:to>
    <xdr:sp>
      <xdr:nvSpPr>
        <xdr:cNvPr id="466" name="Line 95"/>
        <xdr:cNvSpPr/>
      </xdr:nvSpPr>
      <xdr:spPr>
        <a:xfrm>
          <a:off x="9000" y="15571440"/>
          <a:ext cx="31219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60</xdr:colOff>
      <xdr:row>179</xdr:row>
      <xdr:rowOff>0</xdr:rowOff>
    </xdr:from>
    <xdr:to>
      <xdr:col>1</xdr:col>
      <xdr:colOff>1080</xdr:colOff>
      <xdr:row>179</xdr:row>
      <xdr:rowOff>0</xdr:rowOff>
    </xdr:to>
    <xdr:sp>
      <xdr:nvSpPr>
        <xdr:cNvPr id="467" name="Line 96"/>
        <xdr:cNvSpPr/>
      </xdr:nvSpPr>
      <xdr:spPr>
        <a:xfrm>
          <a:off x="79560" y="15571440"/>
          <a:ext cx="30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9</xdr:row>
      <xdr:rowOff>0</xdr:rowOff>
    </xdr:from>
    <xdr:to>
      <xdr:col>1</xdr:col>
      <xdr:colOff>1080</xdr:colOff>
      <xdr:row>179</xdr:row>
      <xdr:rowOff>0</xdr:rowOff>
    </xdr:to>
    <xdr:sp>
      <xdr:nvSpPr>
        <xdr:cNvPr id="468" name="Line 97"/>
        <xdr:cNvSpPr/>
      </xdr:nvSpPr>
      <xdr:spPr>
        <a:xfrm>
          <a:off x="30600" y="155714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9</xdr:row>
      <xdr:rowOff>0</xdr:rowOff>
    </xdr:from>
    <xdr:to>
      <xdr:col>1</xdr:col>
      <xdr:colOff>1080</xdr:colOff>
      <xdr:row>179</xdr:row>
      <xdr:rowOff>0</xdr:rowOff>
    </xdr:to>
    <xdr:sp>
      <xdr:nvSpPr>
        <xdr:cNvPr id="469" name="Line 98"/>
        <xdr:cNvSpPr/>
      </xdr:nvSpPr>
      <xdr:spPr>
        <a:xfrm>
          <a:off x="30600" y="155714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9</xdr:row>
      <xdr:rowOff>0</xdr:rowOff>
    </xdr:from>
    <xdr:to>
      <xdr:col>1</xdr:col>
      <xdr:colOff>1080</xdr:colOff>
      <xdr:row>179</xdr:row>
      <xdr:rowOff>0</xdr:rowOff>
    </xdr:to>
    <xdr:sp>
      <xdr:nvSpPr>
        <xdr:cNvPr id="470" name="Line 99"/>
        <xdr:cNvSpPr/>
      </xdr:nvSpPr>
      <xdr:spPr>
        <a:xfrm>
          <a:off x="30600" y="155714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79</xdr:row>
      <xdr:rowOff>0</xdr:rowOff>
    </xdr:from>
    <xdr:to>
      <xdr:col>1</xdr:col>
      <xdr:colOff>1080</xdr:colOff>
      <xdr:row>179</xdr:row>
      <xdr:rowOff>0</xdr:rowOff>
    </xdr:to>
    <xdr:sp>
      <xdr:nvSpPr>
        <xdr:cNvPr id="471" name="Line 100"/>
        <xdr:cNvSpPr/>
      </xdr:nvSpPr>
      <xdr:spPr>
        <a:xfrm>
          <a:off x="9000" y="15571440"/>
          <a:ext cx="312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9</xdr:row>
      <xdr:rowOff>0</xdr:rowOff>
    </xdr:from>
    <xdr:to>
      <xdr:col>1</xdr:col>
      <xdr:colOff>1080</xdr:colOff>
      <xdr:row>179</xdr:row>
      <xdr:rowOff>0</xdr:rowOff>
    </xdr:to>
    <xdr:sp>
      <xdr:nvSpPr>
        <xdr:cNvPr id="472" name="Line 101"/>
        <xdr:cNvSpPr/>
      </xdr:nvSpPr>
      <xdr:spPr>
        <a:xfrm>
          <a:off x="30600" y="155714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9</xdr:row>
      <xdr:rowOff>0</xdr:rowOff>
    </xdr:from>
    <xdr:to>
      <xdr:col>1</xdr:col>
      <xdr:colOff>1080</xdr:colOff>
      <xdr:row>179</xdr:row>
      <xdr:rowOff>0</xdr:rowOff>
    </xdr:to>
    <xdr:sp>
      <xdr:nvSpPr>
        <xdr:cNvPr id="473" name="Line 102"/>
        <xdr:cNvSpPr/>
      </xdr:nvSpPr>
      <xdr:spPr>
        <a:xfrm>
          <a:off x="30600" y="155714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9</xdr:row>
      <xdr:rowOff>0</xdr:rowOff>
    </xdr:from>
    <xdr:to>
      <xdr:col>1</xdr:col>
      <xdr:colOff>1080</xdr:colOff>
      <xdr:row>179</xdr:row>
      <xdr:rowOff>0</xdr:rowOff>
    </xdr:to>
    <xdr:sp>
      <xdr:nvSpPr>
        <xdr:cNvPr id="474" name="Line 103"/>
        <xdr:cNvSpPr/>
      </xdr:nvSpPr>
      <xdr:spPr>
        <a:xfrm>
          <a:off x="30600" y="155714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9</xdr:row>
      <xdr:rowOff>0</xdr:rowOff>
    </xdr:from>
    <xdr:to>
      <xdr:col>1</xdr:col>
      <xdr:colOff>1080</xdr:colOff>
      <xdr:row>179</xdr:row>
      <xdr:rowOff>0</xdr:rowOff>
    </xdr:to>
    <xdr:sp>
      <xdr:nvSpPr>
        <xdr:cNvPr id="475" name="Line 104"/>
        <xdr:cNvSpPr/>
      </xdr:nvSpPr>
      <xdr:spPr>
        <a:xfrm>
          <a:off x="30600" y="155714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76" name="Line 106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77" name="Line 107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78" name="Line 108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4</xdr:row>
      <xdr:rowOff>0</xdr:rowOff>
    </xdr:from>
    <xdr:to>
      <xdr:col>1</xdr:col>
      <xdr:colOff>1080</xdr:colOff>
      <xdr:row>134</xdr:row>
      <xdr:rowOff>0</xdr:rowOff>
    </xdr:to>
    <xdr:sp>
      <xdr:nvSpPr>
        <xdr:cNvPr id="479" name="Line 112"/>
        <xdr:cNvSpPr/>
      </xdr:nvSpPr>
      <xdr:spPr>
        <a:xfrm>
          <a:off x="30600" y="129463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4</xdr:row>
      <xdr:rowOff>0</xdr:rowOff>
    </xdr:from>
    <xdr:to>
      <xdr:col>1</xdr:col>
      <xdr:colOff>1080</xdr:colOff>
      <xdr:row>134</xdr:row>
      <xdr:rowOff>0</xdr:rowOff>
    </xdr:to>
    <xdr:sp>
      <xdr:nvSpPr>
        <xdr:cNvPr id="480" name="Line 113"/>
        <xdr:cNvSpPr/>
      </xdr:nvSpPr>
      <xdr:spPr>
        <a:xfrm>
          <a:off x="30600" y="129463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4</xdr:row>
      <xdr:rowOff>0</xdr:rowOff>
    </xdr:from>
    <xdr:to>
      <xdr:col>1</xdr:col>
      <xdr:colOff>1080</xdr:colOff>
      <xdr:row>134</xdr:row>
      <xdr:rowOff>0</xdr:rowOff>
    </xdr:to>
    <xdr:sp>
      <xdr:nvSpPr>
        <xdr:cNvPr id="481" name="Line 114"/>
        <xdr:cNvSpPr/>
      </xdr:nvSpPr>
      <xdr:spPr>
        <a:xfrm>
          <a:off x="30600" y="129463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482" name="Line 115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483" name="Line 116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484" name="Line 117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79</xdr:row>
      <xdr:rowOff>0</xdr:rowOff>
    </xdr:from>
    <xdr:to>
      <xdr:col>1</xdr:col>
      <xdr:colOff>1080</xdr:colOff>
      <xdr:row>179</xdr:row>
      <xdr:rowOff>0</xdr:rowOff>
    </xdr:to>
    <xdr:sp>
      <xdr:nvSpPr>
        <xdr:cNvPr id="485" name="Line 118"/>
        <xdr:cNvSpPr/>
      </xdr:nvSpPr>
      <xdr:spPr>
        <a:xfrm>
          <a:off x="9000" y="15571440"/>
          <a:ext cx="31219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60</xdr:colOff>
      <xdr:row>179</xdr:row>
      <xdr:rowOff>0</xdr:rowOff>
    </xdr:from>
    <xdr:to>
      <xdr:col>1</xdr:col>
      <xdr:colOff>1080</xdr:colOff>
      <xdr:row>179</xdr:row>
      <xdr:rowOff>0</xdr:rowOff>
    </xdr:to>
    <xdr:sp>
      <xdr:nvSpPr>
        <xdr:cNvPr id="486" name="Line 119"/>
        <xdr:cNvSpPr/>
      </xdr:nvSpPr>
      <xdr:spPr>
        <a:xfrm>
          <a:off x="79560" y="15571440"/>
          <a:ext cx="30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9</xdr:row>
      <xdr:rowOff>0</xdr:rowOff>
    </xdr:from>
    <xdr:to>
      <xdr:col>1</xdr:col>
      <xdr:colOff>1080</xdr:colOff>
      <xdr:row>179</xdr:row>
      <xdr:rowOff>0</xdr:rowOff>
    </xdr:to>
    <xdr:sp>
      <xdr:nvSpPr>
        <xdr:cNvPr id="487" name="Line 120"/>
        <xdr:cNvSpPr/>
      </xdr:nvSpPr>
      <xdr:spPr>
        <a:xfrm>
          <a:off x="30600" y="155714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9</xdr:row>
      <xdr:rowOff>0</xdr:rowOff>
    </xdr:from>
    <xdr:to>
      <xdr:col>1</xdr:col>
      <xdr:colOff>1080</xdr:colOff>
      <xdr:row>179</xdr:row>
      <xdr:rowOff>0</xdr:rowOff>
    </xdr:to>
    <xdr:sp>
      <xdr:nvSpPr>
        <xdr:cNvPr id="488" name="Line 121"/>
        <xdr:cNvSpPr/>
      </xdr:nvSpPr>
      <xdr:spPr>
        <a:xfrm>
          <a:off x="30600" y="155714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9</xdr:row>
      <xdr:rowOff>0</xdr:rowOff>
    </xdr:from>
    <xdr:to>
      <xdr:col>1</xdr:col>
      <xdr:colOff>1080</xdr:colOff>
      <xdr:row>179</xdr:row>
      <xdr:rowOff>0</xdr:rowOff>
    </xdr:to>
    <xdr:sp>
      <xdr:nvSpPr>
        <xdr:cNvPr id="489" name="Line 122"/>
        <xdr:cNvSpPr/>
      </xdr:nvSpPr>
      <xdr:spPr>
        <a:xfrm>
          <a:off x="30600" y="155714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79</xdr:row>
      <xdr:rowOff>0</xdr:rowOff>
    </xdr:from>
    <xdr:to>
      <xdr:col>1</xdr:col>
      <xdr:colOff>1080</xdr:colOff>
      <xdr:row>179</xdr:row>
      <xdr:rowOff>0</xdr:rowOff>
    </xdr:to>
    <xdr:sp>
      <xdr:nvSpPr>
        <xdr:cNvPr id="490" name="Line 123"/>
        <xdr:cNvSpPr/>
      </xdr:nvSpPr>
      <xdr:spPr>
        <a:xfrm>
          <a:off x="9000" y="15571440"/>
          <a:ext cx="312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9</xdr:row>
      <xdr:rowOff>0</xdr:rowOff>
    </xdr:from>
    <xdr:to>
      <xdr:col>1</xdr:col>
      <xdr:colOff>1080</xdr:colOff>
      <xdr:row>179</xdr:row>
      <xdr:rowOff>0</xdr:rowOff>
    </xdr:to>
    <xdr:sp>
      <xdr:nvSpPr>
        <xdr:cNvPr id="491" name="Line 124"/>
        <xdr:cNvSpPr/>
      </xdr:nvSpPr>
      <xdr:spPr>
        <a:xfrm>
          <a:off x="30600" y="155714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9</xdr:row>
      <xdr:rowOff>0</xdr:rowOff>
    </xdr:from>
    <xdr:to>
      <xdr:col>1</xdr:col>
      <xdr:colOff>1080</xdr:colOff>
      <xdr:row>179</xdr:row>
      <xdr:rowOff>0</xdr:rowOff>
    </xdr:to>
    <xdr:sp>
      <xdr:nvSpPr>
        <xdr:cNvPr id="492" name="Line 125"/>
        <xdr:cNvSpPr/>
      </xdr:nvSpPr>
      <xdr:spPr>
        <a:xfrm>
          <a:off x="30600" y="155714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9</xdr:row>
      <xdr:rowOff>0</xdr:rowOff>
    </xdr:from>
    <xdr:to>
      <xdr:col>1</xdr:col>
      <xdr:colOff>1080</xdr:colOff>
      <xdr:row>179</xdr:row>
      <xdr:rowOff>0</xdr:rowOff>
    </xdr:to>
    <xdr:sp>
      <xdr:nvSpPr>
        <xdr:cNvPr id="493" name="Line 126"/>
        <xdr:cNvSpPr/>
      </xdr:nvSpPr>
      <xdr:spPr>
        <a:xfrm>
          <a:off x="30600" y="155714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9</xdr:row>
      <xdr:rowOff>0</xdr:rowOff>
    </xdr:from>
    <xdr:to>
      <xdr:col>1</xdr:col>
      <xdr:colOff>1080</xdr:colOff>
      <xdr:row>179</xdr:row>
      <xdr:rowOff>0</xdr:rowOff>
    </xdr:to>
    <xdr:sp>
      <xdr:nvSpPr>
        <xdr:cNvPr id="494" name="Line 127"/>
        <xdr:cNvSpPr/>
      </xdr:nvSpPr>
      <xdr:spPr>
        <a:xfrm>
          <a:off x="30600" y="155714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79</xdr:row>
      <xdr:rowOff>0</xdr:rowOff>
    </xdr:from>
    <xdr:to>
      <xdr:col>1</xdr:col>
      <xdr:colOff>1080</xdr:colOff>
      <xdr:row>179</xdr:row>
      <xdr:rowOff>0</xdr:rowOff>
    </xdr:to>
    <xdr:sp>
      <xdr:nvSpPr>
        <xdr:cNvPr id="495" name="Line 128"/>
        <xdr:cNvSpPr/>
      </xdr:nvSpPr>
      <xdr:spPr>
        <a:xfrm>
          <a:off x="9000" y="15571440"/>
          <a:ext cx="312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96" name="Line 130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97" name="Line 131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98" name="Line 132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99" name="Line 133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00" name="Line 134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01" name="Line 135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02" name="Line 136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03" name="Line 137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04" name="Line 138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05" name="Line 139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06" name="Line 140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1080</xdr:colOff>
      <xdr:row>122</xdr:row>
      <xdr:rowOff>0</xdr:rowOff>
    </xdr:to>
    <xdr:sp>
      <xdr:nvSpPr>
        <xdr:cNvPr id="507" name="Line 141"/>
        <xdr:cNvSpPr/>
      </xdr:nvSpPr>
      <xdr:spPr>
        <a:xfrm>
          <a:off x="30600" y="11374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1080</xdr:colOff>
      <xdr:row>122</xdr:row>
      <xdr:rowOff>0</xdr:rowOff>
    </xdr:to>
    <xdr:sp>
      <xdr:nvSpPr>
        <xdr:cNvPr id="508" name="Line 142"/>
        <xdr:cNvSpPr/>
      </xdr:nvSpPr>
      <xdr:spPr>
        <a:xfrm>
          <a:off x="30600" y="11374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1080</xdr:colOff>
      <xdr:row>122</xdr:row>
      <xdr:rowOff>0</xdr:rowOff>
    </xdr:to>
    <xdr:sp>
      <xdr:nvSpPr>
        <xdr:cNvPr id="509" name="Line 143"/>
        <xdr:cNvSpPr/>
      </xdr:nvSpPr>
      <xdr:spPr>
        <a:xfrm>
          <a:off x="30600" y="11374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510" name="Line 144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511" name="Line 145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512" name="Line 146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13" name="Line 147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14" name="Line 148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15" name="Line 149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1080</xdr:colOff>
      <xdr:row>122</xdr:row>
      <xdr:rowOff>0</xdr:rowOff>
    </xdr:to>
    <xdr:sp>
      <xdr:nvSpPr>
        <xdr:cNvPr id="516" name="Line 150"/>
        <xdr:cNvSpPr/>
      </xdr:nvSpPr>
      <xdr:spPr>
        <a:xfrm>
          <a:off x="30600" y="11374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1080</xdr:colOff>
      <xdr:row>122</xdr:row>
      <xdr:rowOff>0</xdr:rowOff>
    </xdr:to>
    <xdr:sp>
      <xdr:nvSpPr>
        <xdr:cNvPr id="517" name="Line 151"/>
        <xdr:cNvSpPr/>
      </xdr:nvSpPr>
      <xdr:spPr>
        <a:xfrm>
          <a:off x="30600" y="11374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1080</xdr:colOff>
      <xdr:row>122</xdr:row>
      <xdr:rowOff>0</xdr:rowOff>
    </xdr:to>
    <xdr:sp>
      <xdr:nvSpPr>
        <xdr:cNvPr id="518" name="Line 152"/>
        <xdr:cNvSpPr/>
      </xdr:nvSpPr>
      <xdr:spPr>
        <a:xfrm>
          <a:off x="30600" y="11374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19" name="Line 158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20" name="Line 159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21" name="Line 160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22" name="Line 161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23" name="Line 162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24" name="Line 163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25" name="Line 164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26" name="Line 165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27" name="Line 166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28" name="Line 167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29" name="Line 168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30" name="Line 169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31" name="Line 170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32" name="Line 171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533" name="Line 172"/>
        <xdr:cNvSpPr/>
      </xdr:nvSpPr>
      <xdr:spPr>
        <a:xfrm flipV="1">
          <a:off x="30600" y="134701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534" name="Line 173"/>
        <xdr:cNvSpPr/>
      </xdr:nvSpPr>
      <xdr:spPr>
        <a:xfrm flipV="1">
          <a:off x="30600" y="134701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535" name="Line 174"/>
        <xdr:cNvSpPr/>
      </xdr:nvSpPr>
      <xdr:spPr>
        <a:xfrm flipV="1">
          <a:off x="30600" y="134701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536" name="Line 175"/>
        <xdr:cNvSpPr/>
      </xdr:nvSpPr>
      <xdr:spPr>
        <a:xfrm flipV="1">
          <a:off x="30600" y="134701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537" name="Line 176"/>
        <xdr:cNvSpPr/>
      </xdr:nvSpPr>
      <xdr:spPr>
        <a:xfrm flipV="1">
          <a:off x="30600" y="134701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538" name="Line 177"/>
        <xdr:cNvSpPr/>
      </xdr:nvSpPr>
      <xdr:spPr>
        <a:xfrm flipV="1">
          <a:off x="30600" y="134701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539" name="Line 178"/>
        <xdr:cNvSpPr/>
      </xdr:nvSpPr>
      <xdr:spPr>
        <a:xfrm flipV="1">
          <a:off x="30600" y="134701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540" name="Line 179"/>
        <xdr:cNvSpPr/>
      </xdr:nvSpPr>
      <xdr:spPr>
        <a:xfrm flipV="1">
          <a:off x="30600" y="134701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541" name="Line 180"/>
        <xdr:cNvSpPr/>
      </xdr:nvSpPr>
      <xdr:spPr>
        <a:xfrm flipV="1">
          <a:off x="30600" y="134701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542" name="Line 181"/>
        <xdr:cNvSpPr/>
      </xdr:nvSpPr>
      <xdr:spPr>
        <a:xfrm flipV="1">
          <a:off x="30600" y="134701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543" name="Line 182"/>
        <xdr:cNvSpPr/>
      </xdr:nvSpPr>
      <xdr:spPr>
        <a:xfrm flipV="1">
          <a:off x="30600" y="134701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544" name="Line 183"/>
        <xdr:cNvSpPr/>
      </xdr:nvSpPr>
      <xdr:spPr>
        <a:xfrm flipV="1">
          <a:off x="30600" y="134701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545" name="Line 184"/>
        <xdr:cNvSpPr/>
      </xdr:nvSpPr>
      <xdr:spPr>
        <a:xfrm flipV="1">
          <a:off x="30600" y="134701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546" name="Line 185"/>
        <xdr:cNvSpPr/>
      </xdr:nvSpPr>
      <xdr:spPr>
        <a:xfrm flipV="1">
          <a:off x="30600" y="134701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547" name="Line 186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548" name="Line 187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549" name="Line 188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50" name="Line 189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51" name="Line 190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52" name="Line 191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53" name="Line 192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54" name="Line 193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55" name="Line 194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556" name="Line 195"/>
        <xdr:cNvSpPr/>
      </xdr:nvSpPr>
      <xdr:spPr>
        <a:xfrm flipV="1">
          <a:off x="30600" y="134701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557" name="Line 196"/>
        <xdr:cNvSpPr/>
      </xdr:nvSpPr>
      <xdr:spPr>
        <a:xfrm flipV="1">
          <a:off x="30600" y="134701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558" name="Line 197"/>
        <xdr:cNvSpPr/>
      </xdr:nvSpPr>
      <xdr:spPr>
        <a:xfrm flipV="1">
          <a:off x="30600" y="134701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59" name="Line 198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60" name="Line 199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61" name="Line 200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62" name="Line 201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63" name="Line 202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64" name="Line 203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65" name="Line 204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66" name="Line 205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67" name="Line 206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68" name="Line 207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69" name="Line 208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70" name="Line 209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71" name="Line 210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72" name="Line 211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73" name="Line 212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74" name="Line 213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75" name="Line 214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76" name="Line 215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577" name="Line 216"/>
        <xdr:cNvSpPr/>
      </xdr:nvSpPr>
      <xdr:spPr>
        <a:xfrm flipV="1">
          <a:off x="30600" y="134701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578" name="Line 217"/>
        <xdr:cNvSpPr/>
      </xdr:nvSpPr>
      <xdr:spPr>
        <a:xfrm flipV="1">
          <a:off x="30600" y="134701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579" name="Line 218"/>
        <xdr:cNvSpPr/>
      </xdr:nvSpPr>
      <xdr:spPr>
        <a:xfrm flipV="1">
          <a:off x="30600" y="134701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580" name="Line 219"/>
        <xdr:cNvSpPr/>
      </xdr:nvSpPr>
      <xdr:spPr>
        <a:xfrm flipV="1">
          <a:off x="30600" y="134701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581" name="Line 220"/>
        <xdr:cNvSpPr/>
      </xdr:nvSpPr>
      <xdr:spPr>
        <a:xfrm flipV="1">
          <a:off x="30600" y="134701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582" name="Line 221"/>
        <xdr:cNvSpPr/>
      </xdr:nvSpPr>
      <xdr:spPr>
        <a:xfrm flipV="1">
          <a:off x="30600" y="134701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583" name="Line 222"/>
        <xdr:cNvSpPr/>
      </xdr:nvSpPr>
      <xdr:spPr>
        <a:xfrm flipV="1">
          <a:off x="30600" y="134701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584" name="Line 223"/>
        <xdr:cNvSpPr/>
      </xdr:nvSpPr>
      <xdr:spPr>
        <a:xfrm flipV="1">
          <a:off x="30600" y="134701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585" name="Line 224"/>
        <xdr:cNvSpPr/>
      </xdr:nvSpPr>
      <xdr:spPr>
        <a:xfrm flipV="1">
          <a:off x="30600" y="134701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586" name="Line 225"/>
        <xdr:cNvSpPr/>
      </xdr:nvSpPr>
      <xdr:spPr>
        <a:xfrm>
          <a:off x="30600" y="17457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587" name="Line 226"/>
        <xdr:cNvSpPr/>
      </xdr:nvSpPr>
      <xdr:spPr>
        <a:xfrm>
          <a:off x="30600" y="17457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588" name="Line 227"/>
        <xdr:cNvSpPr/>
      </xdr:nvSpPr>
      <xdr:spPr>
        <a:xfrm>
          <a:off x="30600" y="17457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589" name="Line 228"/>
        <xdr:cNvSpPr/>
      </xdr:nvSpPr>
      <xdr:spPr>
        <a:xfrm>
          <a:off x="30600" y="17457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590" name="Line 229"/>
        <xdr:cNvSpPr/>
      </xdr:nvSpPr>
      <xdr:spPr>
        <a:xfrm>
          <a:off x="30600" y="17457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591" name="Line 230"/>
        <xdr:cNvSpPr/>
      </xdr:nvSpPr>
      <xdr:spPr>
        <a:xfrm>
          <a:off x="30600" y="17457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592" name="Line 231"/>
        <xdr:cNvSpPr/>
      </xdr:nvSpPr>
      <xdr:spPr>
        <a:xfrm>
          <a:off x="30600" y="17457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593" name="Line 232"/>
        <xdr:cNvSpPr/>
      </xdr:nvSpPr>
      <xdr:spPr>
        <a:xfrm>
          <a:off x="30600" y="17457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594" name="Line 233"/>
        <xdr:cNvSpPr/>
      </xdr:nvSpPr>
      <xdr:spPr>
        <a:xfrm>
          <a:off x="30600" y="17457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595" name="Line 235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596" name="Line 236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597" name="Line 237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598" name="Line 238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599" name="Line 239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9000</xdr:rowOff>
    </xdr:from>
    <xdr:to>
      <xdr:col>1</xdr:col>
      <xdr:colOff>1080</xdr:colOff>
      <xdr:row>6</xdr:row>
      <xdr:rowOff>9000</xdr:rowOff>
    </xdr:to>
    <xdr:sp>
      <xdr:nvSpPr>
        <xdr:cNvPr id="600" name="Line 240"/>
        <xdr:cNvSpPr/>
      </xdr:nvSpPr>
      <xdr:spPr>
        <a:xfrm flipV="1">
          <a:off x="30600" y="35208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01" name="Line 241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02" name="Line 242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03" name="Line 243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04" name="Line 244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05" name="Line 245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06" name="Line 246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07" name="Line 247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08" name="Line 248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09" name="Line 249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10" name="Line 251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11" name="Line 252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12" name="Line 253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13" name="Line 254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14" name="Line 255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15" name="Line 256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16" name="Line 257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17" name="Line 258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18" name="Line 259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19" name="Line 260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20" name="Line 261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21" name="Line 262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22" name="Line 263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23" name="Line 264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24" name="Line 265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25" name="Line 267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26" name="Line 268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27" name="Line 269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28" name="Line 270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29" name="Line 271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30" name="Line 272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31" name="Line 273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32" name="Line 274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33" name="Line 275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34" name="Line 276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35" name="Line 277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36" name="Line 278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37" name="Line 279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38" name="Line 280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39" name="Line 281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640" name="Line 283"/>
        <xdr:cNvSpPr/>
      </xdr:nvSpPr>
      <xdr:spPr>
        <a:xfrm flipV="1">
          <a:off x="30600" y="134701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641" name="Line 284"/>
        <xdr:cNvSpPr/>
      </xdr:nvSpPr>
      <xdr:spPr>
        <a:xfrm flipV="1">
          <a:off x="30600" y="134701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642" name="Line 285"/>
        <xdr:cNvSpPr/>
      </xdr:nvSpPr>
      <xdr:spPr>
        <a:xfrm flipV="1">
          <a:off x="30600" y="134701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643" name="Line 286"/>
        <xdr:cNvSpPr/>
      </xdr:nvSpPr>
      <xdr:spPr>
        <a:xfrm flipV="1">
          <a:off x="30600" y="134701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644" name="Line 287"/>
        <xdr:cNvSpPr/>
      </xdr:nvSpPr>
      <xdr:spPr>
        <a:xfrm flipV="1">
          <a:off x="30600" y="134701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9000</xdr:rowOff>
    </xdr:from>
    <xdr:to>
      <xdr:col>1</xdr:col>
      <xdr:colOff>1080</xdr:colOff>
      <xdr:row>141</xdr:row>
      <xdr:rowOff>8640</xdr:rowOff>
    </xdr:to>
    <xdr:sp>
      <xdr:nvSpPr>
        <xdr:cNvPr id="645" name="Line 288"/>
        <xdr:cNvSpPr/>
      </xdr:nvSpPr>
      <xdr:spPr>
        <a:xfrm flipV="1">
          <a:off x="30600" y="13479120"/>
          <a:ext cx="310032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646" name="Line 289"/>
        <xdr:cNvSpPr/>
      </xdr:nvSpPr>
      <xdr:spPr>
        <a:xfrm flipV="1">
          <a:off x="30600" y="134701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647" name="Line 290"/>
        <xdr:cNvSpPr/>
      </xdr:nvSpPr>
      <xdr:spPr>
        <a:xfrm flipV="1">
          <a:off x="30600" y="134701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648" name="Line 291"/>
        <xdr:cNvSpPr/>
      </xdr:nvSpPr>
      <xdr:spPr>
        <a:xfrm flipV="1">
          <a:off x="30600" y="134701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649" name="Line 292"/>
        <xdr:cNvSpPr/>
      </xdr:nvSpPr>
      <xdr:spPr>
        <a:xfrm flipV="1">
          <a:off x="30600" y="134701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650" name="Line 293"/>
        <xdr:cNvSpPr/>
      </xdr:nvSpPr>
      <xdr:spPr>
        <a:xfrm flipV="1">
          <a:off x="30600" y="134701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651" name="Line 294"/>
        <xdr:cNvSpPr/>
      </xdr:nvSpPr>
      <xdr:spPr>
        <a:xfrm flipV="1">
          <a:off x="30600" y="134701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652" name="Line 295"/>
        <xdr:cNvSpPr/>
      </xdr:nvSpPr>
      <xdr:spPr>
        <a:xfrm flipV="1">
          <a:off x="30600" y="134701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653" name="Line 296"/>
        <xdr:cNvSpPr/>
      </xdr:nvSpPr>
      <xdr:spPr>
        <a:xfrm flipV="1">
          <a:off x="30600" y="134701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654" name="Line 297"/>
        <xdr:cNvSpPr/>
      </xdr:nvSpPr>
      <xdr:spPr>
        <a:xfrm flipV="1">
          <a:off x="30600" y="134701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55" name="Line 299"/>
        <xdr:cNvSpPr/>
      </xdr:nvSpPr>
      <xdr:spPr>
        <a:xfrm>
          <a:off x="30600" y="17457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56" name="Line 300"/>
        <xdr:cNvSpPr/>
      </xdr:nvSpPr>
      <xdr:spPr>
        <a:xfrm>
          <a:off x="30600" y="17457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57" name="Line 301"/>
        <xdr:cNvSpPr/>
      </xdr:nvSpPr>
      <xdr:spPr>
        <a:xfrm>
          <a:off x="30600" y="17457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58" name="Line 302"/>
        <xdr:cNvSpPr/>
      </xdr:nvSpPr>
      <xdr:spPr>
        <a:xfrm>
          <a:off x="30600" y="17457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59" name="Line 303"/>
        <xdr:cNvSpPr/>
      </xdr:nvSpPr>
      <xdr:spPr>
        <a:xfrm>
          <a:off x="30600" y="17457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60" name="Line 304"/>
        <xdr:cNvSpPr/>
      </xdr:nvSpPr>
      <xdr:spPr>
        <a:xfrm>
          <a:off x="30600" y="17457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61" name="Line 305"/>
        <xdr:cNvSpPr/>
      </xdr:nvSpPr>
      <xdr:spPr>
        <a:xfrm>
          <a:off x="30600" y="17457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62" name="Line 306"/>
        <xdr:cNvSpPr/>
      </xdr:nvSpPr>
      <xdr:spPr>
        <a:xfrm>
          <a:off x="30600" y="17457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63" name="Line 307"/>
        <xdr:cNvSpPr/>
      </xdr:nvSpPr>
      <xdr:spPr>
        <a:xfrm>
          <a:off x="30600" y="17457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64" name="Line 308"/>
        <xdr:cNvSpPr/>
      </xdr:nvSpPr>
      <xdr:spPr>
        <a:xfrm>
          <a:off x="30600" y="17457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65" name="Line 309"/>
        <xdr:cNvSpPr/>
      </xdr:nvSpPr>
      <xdr:spPr>
        <a:xfrm>
          <a:off x="30600" y="17457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66" name="Line 310"/>
        <xdr:cNvSpPr/>
      </xdr:nvSpPr>
      <xdr:spPr>
        <a:xfrm>
          <a:off x="30600" y="17457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67" name="Line 311"/>
        <xdr:cNvSpPr/>
      </xdr:nvSpPr>
      <xdr:spPr>
        <a:xfrm>
          <a:off x="30600" y="17457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68" name="Line 312"/>
        <xdr:cNvSpPr/>
      </xdr:nvSpPr>
      <xdr:spPr>
        <a:xfrm>
          <a:off x="30600" y="17457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69" name="Line 313"/>
        <xdr:cNvSpPr/>
      </xdr:nvSpPr>
      <xdr:spPr>
        <a:xfrm>
          <a:off x="30600" y="17457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670" name="Line 356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671" name="Line 357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672" name="Line 358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673" name="Line 359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674" name="Line 360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675" name="Line 361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676" name="Line 362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677" name="Line 363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678" name="Line 364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679" name="Line 365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680" name="Line 366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681" name="Line 367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682" name="Line 368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683" name="Line 369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684" name="Line 370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685" name="Line 371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686" name="Line 372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687" name="Line 373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688" name="Line 374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689" name="Line 375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690" name="Line 376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691" name="Line 377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692" name="Line 378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693" name="Line 379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694" name="Line 380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695" name="Line 381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696" name="Line 383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697" name="Line 384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698" name="Line 385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699" name="Line 386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700" name="Line 387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9360</xdr:rowOff>
    </xdr:from>
    <xdr:to>
      <xdr:col>1</xdr:col>
      <xdr:colOff>1080</xdr:colOff>
      <xdr:row>114</xdr:row>
      <xdr:rowOff>9360</xdr:rowOff>
    </xdr:to>
    <xdr:sp>
      <xdr:nvSpPr>
        <xdr:cNvPr id="701" name="Line 388"/>
        <xdr:cNvSpPr/>
      </xdr:nvSpPr>
      <xdr:spPr>
        <a:xfrm flipV="1">
          <a:off x="30600" y="908280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702" name="Line 389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703" name="Line 390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704" name="Line 391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705" name="Line 392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706" name="Line 393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707" name="Line 394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708" name="Line 395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709" name="Line 396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710" name="Line 397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1080</xdr:colOff>
      <xdr:row>165</xdr:row>
      <xdr:rowOff>181080</xdr:rowOff>
    </xdr:to>
    <xdr:sp>
      <xdr:nvSpPr>
        <xdr:cNvPr id="711" name="Line 398"/>
        <xdr:cNvSpPr/>
      </xdr:nvSpPr>
      <xdr:spPr>
        <a:xfrm flipV="1">
          <a:off x="30600" y="1521144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1080</xdr:colOff>
      <xdr:row>165</xdr:row>
      <xdr:rowOff>181080</xdr:rowOff>
    </xdr:to>
    <xdr:sp>
      <xdr:nvSpPr>
        <xdr:cNvPr id="712" name="Line 399"/>
        <xdr:cNvSpPr/>
      </xdr:nvSpPr>
      <xdr:spPr>
        <a:xfrm flipV="1">
          <a:off x="30600" y="1521144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1080</xdr:colOff>
      <xdr:row>165</xdr:row>
      <xdr:rowOff>181080</xdr:rowOff>
    </xdr:to>
    <xdr:sp>
      <xdr:nvSpPr>
        <xdr:cNvPr id="713" name="Line 400"/>
        <xdr:cNvSpPr/>
      </xdr:nvSpPr>
      <xdr:spPr>
        <a:xfrm flipV="1">
          <a:off x="30600" y="1521144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1080</xdr:colOff>
      <xdr:row>165</xdr:row>
      <xdr:rowOff>181080</xdr:rowOff>
    </xdr:to>
    <xdr:sp>
      <xdr:nvSpPr>
        <xdr:cNvPr id="714" name="Line 401"/>
        <xdr:cNvSpPr/>
      </xdr:nvSpPr>
      <xdr:spPr>
        <a:xfrm flipV="1">
          <a:off x="30600" y="1521144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1080</xdr:colOff>
      <xdr:row>165</xdr:row>
      <xdr:rowOff>181080</xdr:rowOff>
    </xdr:to>
    <xdr:sp>
      <xdr:nvSpPr>
        <xdr:cNvPr id="715" name="Line 402"/>
        <xdr:cNvSpPr/>
      </xdr:nvSpPr>
      <xdr:spPr>
        <a:xfrm flipV="1">
          <a:off x="30600" y="1521144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1080</xdr:colOff>
      <xdr:row>165</xdr:row>
      <xdr:rowOff>181080</xdr:rowOff>
    </xdr:to>
    <xdr:sp>
      <xdr:nvSpPr>
        <xdr:cNvPr id="716" name="Line 403"/>
        <xdr:cNvSpPr/>
      </xdr:nvSpPr>
      <xdr:spPr>
        <a:xfrm flipV="1">
          <a:off x="30600" y="1521144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1080</xdr:colOff>
      <xdr:row>165</xdr:row>
      <xdr:rowOff>181080</xdr:rowOff>
    </xdr:to>
    <xdr:sp>
      <xdr:nvSpPr>
        <xdr:cNvPr id="717" name="Line 404"/>
        <xdr:cNvSpPr/>
      </xdr:nvSpPr>
      <xdr:spPr>
        <a:xfrm flipV="1">
          <a:off x="30600" y="1521144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1080</xdr:colOff>
      <xdr:row>165</xdr:row>
      <xdr:rowOff>181080</xdr:rowOff>
    </xdr:to>
    <xdr:sp>
      <xdr:nvSpPr>
        <xdr:cNvPr id="718" name="Line 405"/>
        <xdr:cNvSpPr/>
      </xdr:nvSpPr>
      <xdr:spPr>
        <a:xfrm flipV="1">
          <a:off x="30600" y="1521144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1080</xdr:colOff>
      <xdr:row>165</xdr:row>
      <xdr:rowOff>181080</xdr:rowOff>
    </xdr:to>
    <xdr:sp>
      <xdr:nvSpPr>
        <xdr:cNvPr id="719" name="Line 406"/>
        <xdr:cNvSpPr/>
      </xdr:nvSpPr>
      <xdr:spPr>
        <a:xfrm flipV="1">
          <a:off x="30600" y="1521144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1080</xdr:colOff>
      <xdr:row>165</xdr:row>
      <xdr:rowOff>181080</xdr:rowOff>
    </xdr:to>
    <xdr:sp>
      <xdr:nvSpPr>
        <xdr:cNvPr id="720" name="Line 407"/>
        <xdr:cNvSpPr/>
      </xdr:nvSpPr>
      <xdr:spPr>
        <a:xfrm flipV="1">
          <a:off x="30600" y="1521144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1080</xdr:colOff>
      <xdr:row>165</xdr:row>
      <xdr:rowOff>181080</xdr:rowOff>
    </xdr:to>
    <xdr:sp>
      <xdr:nvSpPr>
        <xdr:cNvPr id="721" name="Line 408"/>
        <xdr:cNvSpPr/>
      </xdr:nvSpPr>
      <xdr:spPr>
        <a:xfrm flipV="1">
          <a:off x="30600" y="1521144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1080</xdr:colOff>
      <xdr:row>165</xdr:row>
      <xdr:rowOff>181080</xdr:rowOff>
    </xdr:to>
    <xdr:sp>
      <xdr:nvSpPr>
        <xdr:cNvPr id="722" name="Line 409"/>
        <xdr:cNvSpPr/>
      </xdr:nvSpPr>
      <xdr:spPr>
        <a:xfrm flipV="1">
          <a:off x="30600" y="1521144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1080</xdr:colOff>
      <xdr:row>165</xdr:row>
      <xdr:rowOff>181080</xdr:rowOff>
    </xdr:to>
    <xdr:sp>
      <xdr:nvSpPr>
        <xdr:cNvPr id="723" name="Line 410"/>
        <xdr:cNvSpPr/>
      </xdr:nvSpPr>
      <xdr:spPr>
        <a:xfrm flipV="1">
          <a:off x="30600" y="1521144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1080</xdr:colOff>
      <xdr:row>165</xdr:row>
      <xdr:rowOff>181080</xdr:rowOff>
    </xdr:to>
    <xdr:sp>
      <xdr:nvSpPr>
        <xdr:cNvPr id="724" name="Line 411"/>
        <xdr:cNvSpPr/>
      </xdr:nvSpPr>
      <xdr:spPr>
        <a:xfrm flipV="1">
          <a:off x="30600" y="1521144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1080</xdr:colOff>
      <xdr:row>165</xdr:row>
      <xdr:rowOff>181080</xdr:rowOff>
    </xdr:to>
    <xdr:sp>
      <xdr:nvSpPr>
        <xdr:cNvPr id="725" name="Line 412"/>
        <xdr:cNvSpPr/>
      </xdr:nvSpPr>
      <xdr:spPr>
        <a:xfrm flipV="1">
          <a:off x="30600" y="1521144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1080</xdr:colOff>
      <xdr:row>165</xdr:row>
      <xdr:rowOff>181080</xdr:rowOff>
    </xdr:to>
    <xdr:sp>
      <xdr:nvSpPr>
        <xdr:cNvPr id="726" name="Line 413"/>
        <xdr:cNvSpPr/>
      </xdr:nvSpPr>
      <xdr:spPr>
        <a:xfrm flipV="1">
          <a:off x="30600" y="1521144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1080</xdr:colOff>
      <xdr:row>165</xdr:row>
      <xdr:rowOff>181080</xdr:rowOff>
    </xdr:to>
    <xdr:sp>
      <xdr:nvSpPr>
        <xdr:cNvPr id="727" name="Line 414"/>
        <xdr:cNvSpPr/>
      </xdr:nvSpPr>
      <xdr:spPr>
        <a:xfrm flipV="1">
          <a:off x="30600" y="1521144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1080</xdr:colOff>
      <xdr:row>165</xdr:row>
      <xdr:rowOff>181080</xdr:rowOff>
    </xdr:to>
    <xdr:sp>
      <xdr:nvSpPr>
        <xdr:cNvPr id="728" name="Line 415"/>
        <xdr:cNvSpPr/>
      </xdr:nvSpPr>
      <xdr:spPr>
        <a:xfrm flipV="1">
          <a:off x="30600" y="1521144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1080</xdr:colOff>
      <xdr:row>165</xdr:row>
      <xdr:rowOff>181080</xdr:rowOff>
    </xdr:to>
    <xdr:sp>
      <xdr:nvSpPr>
        <xdr:cNvPr id="729" name="Line 416"/>
        <xdr:cNvSpPr/>
      </xdr:nvSpPr>
      <xdr:spPr>
        <a:xfrm flipV="1">
          <a:off x="30600" y="1521144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1080</xdr:colOff>
      <xdr:row>165</xdr:row>
      <xdr:rowOff>181080</xdr:rowOff>
    </xdr:to>
    <xdr:sp>
      <xdr:nvSpPr>
        <xdr:cNvPr id="730" name="Line 417"/>
        <xdr:cNvSpPr/>
      </xdr:nvSpPr>
      <xdr:spPr>
        <a:xfrm flipV="1">
          <a:off x="30600" y="1521144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1080</xdr:colOff>
      <xdr:row>165</xdr:row>
      <xdr:rowOff>181080</xdr:rowOff>
    </xdr:to>
    <xdr:sp>
      <xdr:nvSpPr>
        <xdr:cNvPr id="731" name="Line 418"/>
        <xdr:cNvSpPr/>
      </xdr:nvSpPr>
      <xdr:spPr>
        <a:xfrm flipV="1">
          <a:off x="30600" y="1521144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1080</xdr:colOff>
      <xdr:row>165</xdr:row>
      <xdr:rowOff>181080</xdr:rowOff>
    </xdr:to>
    <xdr:sp>
      <xdr:nvSpPr>
        <xdr:cNvPr id="732" name="Line 419"/>
        <xdr:cNvSpPr/>
      </xdr:nvSpPr>
      <xdr:spPr>
        <a:xfrm flipV="1">
          <a:off x="30600" y="1521144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1080</xdr:colOff>
      <xdr:row>165</xdr:row>
      <xdr:rowOff>181080</xdr:rowOff>
    </xdr:to>
    <xdr:sp>
      <xdr:nvSpPr>
        <xdr:cNvPr id="733" name="Line 420"/>
        <xdr:cNvSpPr/>
      </xdr:nvSpPr>
      <xdr:spPr>
        <a:xfrm flipV="1">
          <a:off x="30600" y="1521144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1080</xdr:colOff>
      <xdr:row>165</xdr:row>
      <xdr:rowOff>181080</xdr:rowOff>
    </xdr:to>
    <xdr:sp>
      <xdr:nvSpPr>
        <xdr:cNvPr id="734" name="Line 421"/>
        <xdr:cNvSpPr/>
      </xdr:nvSpPr>
      <xdr:spPr>
        <a:xfrm flipV="1">
          <a:off x="30600" y="1521144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1080</xdr:colOff>
      <xdr:row>165</xdr:row>
      <xdr:rowOff>181080</xdr:rowOff>
    </xdr:to>
    <xdr:sp>
      <xdr:nvSpPr>
        <xdr:cNvPr id="735" name="Line 422"/>
        <xdr:cNvSpPr/>
      </xdr:nvSpPr>
      <xdr:spPr>
        <a:xfrm flipV="1">
          <a:off x="30600" y="1521144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1080</xdr:colOff>
      <xdr:row>165</xdr:row>
      <xdr:rowOff>181080</xdr:rowOff>
    </xdr:to>
    <xdr:sp>
      <xdr:nvSpPr>
        <xdr:cNvPr id="736" name="Line 423"/>
        <xdr:cNvSpPr/>
      </xdr:nvSpPr>
      <xdr:spPr>
        <a:xfrm flipV="1">
          <a:off x="30600" y="1521144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1080</xdr:colOff>
      <xdr:row>165</xdr:row>
      <xdr:rowOff>181080</xdr:rowOff>
    </xdr:to>
    <xdr:sp>
      <xdr:nvSpPr>
        <xdr:cNvPr id="737" name="Line 425"/>
        <xdr:cNvSpPr/>
      </xdr:nvSpPr>
      <xdr:spPr>
        <a:xfrm flipV="1">
          <a:off x="30600" y="1521144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1080</xdr:colOff>
      <xdr:row>165</xdr:row>
      <xdr:rowOff>181080</xdr:rowOff>
    </xdr:to>
    <xdr:sp>
      <xdr:nvSpPr>
        <xdr:cNvPr id="738" name="Line 426"/>
        <xdr:cNvSpPr/>
      </xdr:nvSpPr>
      <xdr:spPr>
        <a:xfrm flipV="1">
          <a:off x="30600" y="1521144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1080</xdr:colOff>
      <xdr:row>165</xdr:row>
      <xdr:rowOff>181080</xdr:rowOff>
    </xdr:to>
    <xdr:sp>
      <xdr:nvSpPr>
        <xdr:cNvPr id="739" name="Line 427"/>
        <xdr:cNvSpPr/>
      </xdr:nvSpPr>
      <xdr:spPr>
        <a:xfrm flipV="1">
          <a:off x="30600" y="1521144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1080</xdr:colOff>
      <xdr:row>165</xdr:row>
      <xdr:rowOff>181080</xdr:rowOff>
    </xdr:to>
    <xdr:sp>
      <xdr:nvSpPr>
        <xdr:cNvPr id="740" name="Line 428"/>
        <xdr:cNvSpPr/>
      </xdr:nvSpPr>
      <xdr:spPr>
        <a:xfrm flipV="1">
          <a:off x="30600" y="1521144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1080</xdr:colOff>
      <xdr:row>165</xdr:row>
      <xdr:rowOff>181080</xdr:rowOff>
    </xdr:to>
    <xdr:sp>
      <xdr:nvSpPr>
        <xdr:cNvPr id="741" name="Line 429"/>
        <xdr:cNvSpPr/>
      </xdr:nvSpPr>
      <xdr:spPr>
        <a:xfrm flipV="1">
          <a:off x="30600" y="1521144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9360</xdr:rowOff>
    </xdr:from>
    <xdr:to>
      <xdr:col>1</xdr:col>
      <xdr:colOff>1080</xdr:colOff>
      <xdr:row>165</xdr:row>
      <xdr:rowOff>180720</xdr:rowOff>
    </xdr:to>
    <xdr:sp>
      <xdr:nvSpPr>
        <xdr:cNvPr id="742" name="Line 430"/>
        <xdr:cNvSpPr/>
      </xdr:nvSpPr>
      <xdr:spPr>
        <a:xfrm flipV="1">
          <a:off x="30600" y="15220800"/>
          <a:ext cx="3100320" cy="35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1080</xdr:colOff>
      <xdr:row>165</xdr:row>
      <xdr:rowOff>181080</xdr:rowOff>
    </xdr:to>
    <xdr:sp>
      <xdr:nvSpPr>
        <xdr:cNvPr id="743" name="Line 431"/>
        <xdr:cNvSpPr/>
      </xdr:nvSpPr>
      <xdr:spPr>
        <a:xfrm flipV="1">
          <a:off x="30600" y="1521144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1080</xdr:colOff>
      <xdr:row>165</xdr:row>
      <xdr:rowOff>181080</xdr:rowOff>
    </xdr:to>
    <xdr:sp>
      <xdr:nvSpPr>
        <xdr:cNvPr id="744" name="Line 432"/>
        <xdr:cNvSpPr/>
      </xdr:nvSpPr>
      <xdr:spPr>
        <a:xfrm flipV="1">
          <a:off x="30600" y="1521144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1080</xdr:colOff>
      <xdr:row>165</xdr:row>
      <xdr:rowOff>181080</xdr:rowOff>
    </xdr:to>
    <xdr:sp>
      <xdr:nvSpPr>
        <xdr:cNvPr id="745" name="Line 433"/>
        <xdr:cNvSpPr/>
      </xdr:nvSpPr>
      <xdr:spPr>
        <a:xfrm flipV="1">
          <a:off x="30600" y="1521144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1080</xdr:colOff>
      <xdr:row>165</xdr:row>
      <xdr:rowOff>181080</xdr:rowOff>
    </xdr:to>
    <xdr:sp>
      <xdr:nvSpPr>
        <xdr:cNvPr id="746" name="Line 434"/>
        <xdr:cNvSpPr/>
      </xdr:nvSpPr>
      <xdr:spPr>
        <a:xfrm flipV="1">
          <a:off x="30600" y="1521144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1080</xdr:colOff>
      <xdr:row>165</xdr:row>
      <xdr:rowOff>181080</xdr:rowOff>
    </xdr:to>
    <xdr:sp>
      <xdr:nvSpPr>
        <xdr:cNvPr id="747" name="Line 435"/>
        <xdr:cNvSpPr/>
      </xdr:nvSpPr>
      <xdr:spPr>
        <a:xfrm flipV="1">
          <a:off x="30600" y="1521144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1080</xdr:colOff>
      <xdr:row>165</xdr:row>
      <xdr:rowOff>181080</xdr:rowOff>
    </xdr:to>
    <xdr:sp>
      <xdr:nvSpPr>
        <xdr:cNvPr id="748" name="Line 436"/>
        <xdr:cNvSpPr/>
      </xdr:nvSpPr>
      <xdr:spPr>
        <a:xfrm flipV="1">
          <a:off x="30600" y="1521144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1080</xdr:colOff>
      <xdr:row>165</xdr:row>
      <xdr:rowOff>181080</xdr:rowOff>
    </xdr:to>
    <xdr:sp>
      <xdr:nvSpPr>
        <xdr:cNvPr id="749" name="Line 437"/>
        <xdr:cNvSpPr/>
      </xdr:nvSpPr>
      <xdr:spPr>
        <a:xfrm flipV="1">
          <a:off x="30600" y="1521144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1080</xdr:colOff>
      <xdr:row>165</xdr:row>
      <xdr:rowOff>181080</xdr:rowOff>
    </xdr:to>
    <xdr:sp>
      <xdr:nvSpPr>
        <xdr:cNvPr id="750" name="Line 438"/>
        <xdr:cNvSpPr/>
      </xdr:nvSpPr>
      <xdr:spPr>
        <a:xfrm flipV="1">
          <a:off x="30600" y="1521144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1080</xdr:colOff>
      <xdr:row>165</xdr:row>
      <xdr:rowOff>181080</xdr:rowOff>
    </xdr:to>
    <xdr:sp>
      <xdr:nvSpPr>
        <xdr:cNvPr id="751" name="Line 439"/>
        <xdr:cNvSpPr/>
      </xdr:nvSpPr>
      <xdr:spPr>
        <a:xfrm flipV="1">
          <a:off x="30600" y="1521144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52" name="Line 2"/>
        <xdr:cNvSpPr/>
      </xdr:nvSpPr>
      <xdr:spPr>
        <a:xfrm>
          <a:off x="11160" y="2352600"/>
          <a:ext cx="28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53" name="Line 4"/>
        <xdr:cNvSpPr/>
      </xdr:nvSpPr>
      <xdr:spPr>
        <a:xfrm>
          <a:off x="79920" y="4676760"/>
          <a:ext cx="274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54" name="Line 5"/>
        <xdr:cNvSpPr/>
      </xdr:nvSpPr>
      <xdr:spPr>
        <a:xfrm>
          <a:off x="30240" y="235260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9</xdr:row>
      <xdr:rowOff>0</xdr:rowOff>
    </xdr:from>
    <xdr:to>
      <xdr:col>0</xdr:col>
      <xdr:colOff>143280</xdr:colOff>
      <xdr:row>39</xdr:row>
      <xdr:rowOff>0</xdr:rowOff>
    </xdr:to>
    <xdr:sp>
      <xdr:nvSpPr>
        <xdr:cNvPr id="755" name="Line 6"/>
        <xdr:cNvSpPr/>
      </xdr:nvSpPr>
      <xdr:spPr>
        <a:xfrm>
          <a:off x="30240" y="538920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56" name="Line 7"/>
        <xdr:cNvSpPr/>
      </xdr:nvSpPr>
      <xdr:spPr>
        <a:xfrm>
          <a:off x="30240" y="46767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57" name="Line 8"/>
        <xdr:cNvSpPr/>
      </xdr:nvSpPr>
      <xdr:spPr>
        <a:xfrm>
          <a:off x="30240" y="235260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58" name="Line 9"/>
        <xdr:cNvSpPr/>
      </xdr:nvSpPr>
      <xdr:spPr>
        <a:xfrm>
          <a:off x="30240" y="235260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59" name="Line 10"/>
        <xdr:cNvSpPr/>
      </xdr:nvSpPr>
      <xdr:spPr>
        <a:xfrm>
          <a:off x="30240" y="46767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60" name="Line 11"/>
        <xdr:cNvSpPr/>
      </xdr:nvSpPr>
      <xdr:spPr>
        <a:xfrm>
          <a:off x="30240" y="235260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61" name="Line 12"/>
        <xdr:cNvSpPr/>
      </xdr:nvSpPr>
      <xdr:spPr>
        <a:xfrm>
          <a:off x="30240" y="46767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62" name="Line 14"/>
        <xdr:cNvSpPr/>
      </xdr:nvSpPr>
      <xdr:spPr>
        <a:xfrm>
          <a:off x="11160" y="4676760"/>
          <a:ext cx="28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63" name="Line 15"/>
        <xdr:cNvSpPr/>
      </xdr:nvSpPr>
      <xdr:spPr>
        <a:xfrm>
          <a:off x="30240" y="46767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64" name="Line 16"/>
        <xdr:cNvSpPr/>
      </xdr:nvSpPr>
      <xdr:spPr>
        <a:xfrm>
          <a:off x="30240" y="46767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65" name="Line 17"/>
        <xdr:cNvSpPr/>
      </xdr:nvSpPr>
      <xdr:spPr>
        <a:xfrm>
          <a:off x="19440" y="4676760"/>
          <a:ext cx="28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66" name="Line 25"/>
        <xdr:cNvSpPr/>
      </xdr:nvSpPr>
      <xdr:spPr>
        <a:xfrm>
          <a:off x="30240" y="235260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67" name="Line 26"/>
        <xdr:cNvSpPr/>
      </xdr:nvSpPr>
      <xdr:spPr>
        <a:xfrm>
          <a:off x="30240" y="235260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68" name="Line 27"/>
        <xdr:cNvSpPr/>
      </xdr:nvSpPr>
      <xdr:spPr>
        <a:xfrm>
          <a:off x="30240" y="235260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69" name="Line 28"/>
        <xdr:cNvSpPr/>
      </xdr:nvSpPr>
      <xdr:spPr>
        <a:xfrm>
          <a:off x="30240" y="235260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70" name="Line 29"/>
        <xdr:cNvSpPr/>
      </xdr:nvSpPr>
      <xdr:spPr>
        <a:xfrm>
          <a:off x="30240" y="46767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71" name="Line 30"/>
        <xdr:cNvSpPr/>
      </xdr:nvSpPr>
      <xdr:spPr>
        <a:xfrm>
          <a:off x="30240" y="46767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72" name="Line 31"/>
        <xdr:cNvSpPr/>
      </xdr:nvSpPr>
      <xdr:spPr>
        <a:xfrm>
          <a:off x="30240" y="46767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73" name="Line 32"/>
        <xdr:cNvSpPr/>
      </xdr:nvSpPr>
      <xdr:spPr>
        <a:xfrm>
          <a:off x="30240" y="46767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74" name="Line 33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75" name="Line 34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76" name="Line 35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77" name="Line 36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78" name="Line 37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79" name="Line 38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80" name="Line 39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81" name="Line 40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82" name="Line 41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83" name="Line 42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84" name="Line 43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85" name="Line 44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86" name="Line 45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87" name="Line 46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88" name="Line 47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89" name="Line 48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0" name="Line 49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1" name="Line 50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2" name="Line 51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3" name="Line 52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4" name="Line 53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5" name="Line 54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6" name="Line 55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7" name="Line 91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8" name="Line 92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9" name="Line 93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0" name="Line 94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1" name="Line 95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2" name="Line 96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3" name="Line 97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4" name="Line 98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5" name="Line 99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6" name="Line 101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7" name="Line 102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8" name="Line 103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9" name="Line 104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0" name="Line 105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9360</xdr:rowOff>
    </xdr:from>
    <xdr:to>
      <xdr:col>1</xdr:col>
      <xdr:colOff>1080</xdr:colOff>
      <xdr:row>6</xdr:row>
      <xdr:rowOff>9000</xdr:rowOff>
    </xdr:to>
    <xdr:sp>
      <xdr:nvSpPr>
        <xdr:cNvPr id="811" name="Line 106"/>
        <xdr:cNvSpPr/>
      </xdr:nvSpPr>
      <xdr:spPr>
        <a:xfrm flipV="1">
          <a:off x="30240" y="475920"/>
          <a:ext cx="27907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2" name="Line 107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3" name="Line 108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4" name="Line 109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5" name="Line 110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6" name="Line 111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7" name="Line 112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8" name="Line 113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9" name="Line 114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0" name="Line 115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21" name="Line 141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22" name="Line 142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23" name="Line 143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24" name="Line 144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25" name="Line 145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26" name="Line 146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27" name="Line 147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28" name="Line 148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29" name="Line 149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0" name="Line 150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1" name="Line 151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2" name="Line 152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3" name="Line 153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4" name="Line 154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5" name="Line 155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6" name="Line 156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7" name="Line 157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8" name="Line 158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9" name="Line 159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0" name="Line 160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1" name="Line 161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2" name="Line 162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3" name="Line 163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4" name="Line 164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5" name="Line 165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6" name="Line 166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7" name="Line 167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8" name="Line 168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9" name="Line 169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0" name="Line 170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1" name="Line 171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2" name="Line 172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3" name="Line 174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4" name="Line 175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5" name="Line 176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6" name="Line 177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7" name="Line 178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8" name="Line 179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9" name="Line 180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0" name="Line 181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1" name="Line 182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2" name="Line 183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3" name="Line 184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4" name="Line 185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65" name="Line 231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66" name="Line 232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67" name="Line 233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68" name="Line 234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69" name="Line 235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70" name="Line 236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71" name="Line 237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72" name="Line 238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73" name="Line 239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74" name="Line 240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75" name="Line 241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76" name="Line 242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77" name="Line 243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78" name="Line 244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79" name="Line 245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0" name="Line 246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1" name="Line 247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2" name="Line 248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3" name="Line 249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4" name="Line 250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5" name="Line 251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6" name="Line 252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7" name="Line 253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8" name="Line 254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9" name="Line 255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0" name="Line 256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1" name="Line 257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2" name="Line 258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3" name="Line 259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4" name="Line 260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5" name="Line 261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6" name="Line 262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7" name="Line 264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8" name="Line 265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9" name="Line 266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0" name="Line 267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1" name="Line 268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2" name="Line 269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3" name="Line 270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4" name="Line 271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5" name="Line 272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6" name="Line 273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7" name="Line 274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8" name="Line 275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9" name="Line 276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0" name="Line 277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1" name="Line 278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912" name="Line 2"/>
        <xdr:cNvSpPr/>
      </xdr:nvSpPr>
      <xdr:spPr>
        <a:xfrm>
          <a:off x="9720" y="2505240"/>
          <a:ext cx="334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8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13" name="Line 3"/>
        <xdr:cNvSpPr/>
      </xdr:nvSpPr>
      <xdr:spPr>
        <a:xfrm>
          <a:off x="78480" y="9286920"/>
          <a:ext cx="327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914" name="Line 4"/>
        <xdr:cNvSpPr/>
      </xdr:nvSpPr>
      <xdr:spPr>
        <a:xfrm>
          <a:off x="29520" y="2505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0</xdr:col>
      <xdr:colOff>144000</xdr:colOff>
      <xdr:row>108</xdr:row>
      <xdr:rowOff>0</xdr:rowOff>
    </xdr:to>
    <xdr:sp>
      <xdr:nvSpPr>
        <xdr:cNvPr id="915" name="Line 5"/>
        <xdr:cNvSpPr/>
      </xdr:nvSpPr>
      <xdr:spPr>
        <a:xfrm>
          <a:off x="29520" y="9286920"/>
          <a:ext cx="11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16" name="Line 6"/>
        <xdr:cNvSpPr/>
      </xdr:nvSpPr>
      <xdr:spPr>
        <a:xfrm>
          <a:off x="29520" y="9286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917" name="Line 7"/>
        <xdr:cNvSpPr/>
      </xdr:nvSpPr>
      <xdr:spPr>
        <a:xfrm>
          <a:off x="29520" y="2505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918" name="Line 8"/>
        <xdr:cNvSpPr/>
      </xdr:nvSpPr>
      <xdr:spPr>
        <a:xfrm>
          <a:off x="29520" y="2505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19" name="Line 9"/>
        <xdr:cNvSpPr/>
      </xdr:nvSpPr>
      <xdr:spPr>
        <a:xfrm>
          <a:off x="29520" y="9286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920" name="Line 10"/>
        <xdr:cNvSpPr/>
      </xdr:nvSpPr>
      <xdr:spPr>
        <a:xfrm>
          <a:off x="29520" y="2505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21" name="Line 11"/>
        <xdr:cNvSpPr/>
      </xdr:nvSpPr>
      <xdr:spPr>
        <a:xfrm>
          <a:off x="29520" y="9286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22" name="Line 13"/>
        <xdr:cNvSpPr/>
      </xdr:nvSpPr>
      <xdr:spPr>
        <a:xfrm>
          <a:off x="9720" y="9286920"/>
          <a:ext cx="334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23" name="Line 14"/>
        <xdr:cNvSpPr/>
      </xdr:nvSpPr>
      <xdr:spPr>
        <a:xfrm>
          <a:off x="29520" y="9286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24" name="Line 15"/>
        <xdr:cNvSpPr/>
      </xdr:nvSpPr>
      <xdr:spPr>
        <a:xfrm>
          <a:off x="29520" y="9286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25" name="Line 16"/>
        <xdr:cNvSpPr/>
      </xdr:nvSpPr>
      <xdr:spPr>
        <a:xfrm>
          <a:off x="19800" y="9286920"/>
          <a:ext cx="333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26" name="Line 27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27" name="Line 28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28" name="Line 29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29" name="Line 3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30" name="Line 31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31" name="Line 32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932" name="Line 3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933" name="Line 3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934" name="Line 35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35" name="Line 36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36" name="Line 37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37" name="Line 38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38" name="Line 39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39" name="Line 4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40" name="Line 41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941" name="Line 42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942" name="Line 4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943" name="Line 4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44" name="Line 45"/>
        <xdr:cNvSpPr/>
      </xdr:nvSpPr>
      <xdr:spPr>
        <a:xfrm>
          <a:off x="29520" y="9286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45" name="Line 46"/>
        <xdr:cNvSpPr/>
      </xdr:nvSpPr>
      <xdr:spPr>
        <a:xfrm>
          <a:off x="29520" y="9286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46" name="Line 47"/>
        <xdr:cNvSpPr/>
      </xdr:nvSpPr>
      <xdr:spPr>
        <a:xfrm>
          <a:off x="29520" y="9286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47" name="Line 48"/>
        <xdr:cNvSpPr/>
      </xdr:nvSpPr>
      <xdr:spPr>
        <a:xfrm>
          <a:off x="29520" y="9286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48" name="Line 49"/>
        <xdr:cNvSpPr/>
      </xdr:nvSpPr>
      <xdr:spPr>
        <a:xfrm>
          <a:off x="29520" y="9286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49" name="Line 50"/>
        <xdr:cNvSpPr/>
      </xdr:nvSpPr>
      <xdr:spPr>
        <a:xfrm>
          <a:off x="29520" y="9286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50" name="Line 51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51" name="Line 52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52" name="Line 53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53" name="Line 54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54" name="Line 55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55" name="Line 56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56" name="Line 57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57" name="Line 58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58" name="Line 59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59" name="Line 60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0" name="Line 61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1" name="Line 62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2" name="Line 63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3" name="Line 64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4" name="Line 65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5" name="Line 66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6" name="Line 67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7" name="Line 68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8" name="Line 69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9" name="Line 70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0" name="Line 71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1" name="Line 72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2" name="Line 73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73" name="Line 74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74" name="Line 75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75" name="Line 76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76" name="Line 77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77" name="Line 78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78" name="Line 79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79" name="Line 8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0" name="Line 81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1" name="Line 82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2" name="Line 83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3" name="Line 84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4" name="Line 85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5" name="Line 86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6" name="Line 87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7" name="Line 88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8" name="Line 89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9" name="Line 9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0" name="Line 91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1" name="Line 92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2" name="Line 93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3" name="Line 94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4" name="Line 95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5" name="Line 96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996" name="Line 97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997" name="Line 98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998" name="Line 99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999" name="Line 100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00" name="Line 101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01" name="Line 102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02" name="Line 10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03" name="Line 10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04" name="Line 105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05" name="Line 106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06" name="Line 107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07" name="Line 108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08" name="Line 109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09" name="Line 110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0" name="Line 111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1" name="Line 112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2" name="Line 11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3" name="Line 11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4" name="Line 115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5" name="Line 116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6" name="Line 117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7" name="Line 118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8" name="Line 119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19" name="Line 12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20" name="Line 121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21" name="Line 122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22" name="Line 123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23" name="Line 124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24" name="Line 125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25" name="Line 126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26" name="Line 127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27" name="Line 128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28" name="Line 129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29" name="Line 13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0" name="Line 131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1" name="Line 132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2" name="Line 133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3" name="Line 134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4" name="Line 135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5" name="Line 136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6" name="Line 137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7" name="Line 138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8" name="Line 139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9" name="Line 14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0" name="Line 141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1" name="Line 142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2" name="Line 143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3" name="Line 144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4" name="Line 145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5" name="Line 146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6" name="Line 147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7" name="Line 148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48" name="Line 149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49" name="Line 150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50" name="Line 151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51" name="Line 152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52" name="Line 15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53" name="Line 15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54" name="Line 155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55" name="Line 156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56" name="Line 157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57" name="Line 158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58" name="Line 159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59" name="Line 160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0" name="Line 161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1" name="Line 162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2" name="Line 16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3" name="Line 16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4" name="Line 165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5" name="Line 166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6" name="Line 167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7" name="Line 168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8" name="Line 169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9" name="Line 170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0" name="Line 171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1" name="Line 172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2" name="Line 17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3" name="Line 17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4" name="Line 175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5" name="Line 176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6" name="Line 177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8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77" name="Line 178"/>
        <xdr:cNvSpPr/>
      </xdr:nvSpPr>
      <xdr:spPr>
        <a:xfrm>
          <a:off x="78480" y="11744280"/>
          <a:ext cx="327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0</xdr:col>
      <xdr:colOff>144000</xdr:colOff>
      <xdr:row>123</xdr:row>
      <xdr:rowOff>0</xdr:rowOff>
    </xdr:to>
    <xdr:sp>
      <xdr:nvSpPr>
        <xdr:cNvPr id="1078" name="Line 179"/>
        <xdr:cNvSpPr/>
      </xdr:nvSpPr>
      <xdr:spPr>
        <a:xfrm>
          <a:off x="29520" y="11744280"/>
          <a:ext cx="11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79" name="Line 180"/>
        <xdr:cNvSpPr/>
      </xdr:nvSpPr>
      <xdr:spPr>
        <a:xfrm>
          <a:off x="29520" y="11744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80" name="Line 181"/>
        <xdr:cNvSpPr/>
      </xdr:nvSpPr>
      <xdr:spPr>
        <a:xfrm>
          <a:off x="29520" y="11744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81" name="Line 182"/>
        <xdr:cNvSpPr/>
      </xdr:nvSpPr>
      <xdr:spPr>
        <a:xfrm>
          <a:off x="29520" y="11744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82" name="Line 183"/>
        <xdr:cNvSpPr/>
      </xdr:nvSpPr>
      <xdr:spPr>
        <a:xfrm>
          <a:off x="9720" y="11744280"/>
          <a:ext cx="334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83" name="Line 184"/>
        <xdr:cNvSpPr/>
      </xdr:nvSpPr>
      <xdr:spPr>
        <a:xfrm>
          <a:off x="29520" y="11744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84" name="Line 185"/>
        <xdr:cNvSpPr/>
      </xdr:nvSpPr>
      <xdr:spPr>
        <a:xfrm>
          <a:off x="29520" y="11744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85" name="Line 186"/>
        <xdr:cNvSpPr/>
      </xdr:nvSpPr>
      <xdr:spPr>
        <a:xfrm>
          <a:off x="19800" y="11744280"/>
          <a:ext cx="333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086" name="Line 187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087" name="Line 188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088" name="Line 18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089" name="Line 19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090" name="Line 191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091" name="Line 192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2" name="Line 193"/>
        <xdr:cNvSpPr/>
      </xdr:nvSpPr>
      <xdr:spPr>
        <a:xfrm>
          <a:off x="29520" y="11744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3" name="Line 194"/>
        <xdr:cNvSpPr/>
      </xdr:nvSpPr>
      <xdr:spPr>
        <a:xfrm>
          <a:off x="29520" y="11744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4" name="Line 195"/>
        <xdr:cNvSpPr/>
      </xdr:nvSpPr>
      <xdr:spPr>
        <a:xfrm>
          <a:off x="29520" y="11744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5" name="Line 196"/>
        <xdr:cNvSpPr/>
      </xdr:nvSpPr>
      <xdr:spPr>
        <a:xfrm>
          <a:off x="29520" y="11744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6" name="Line 197"/>
        <xdr:cNvSpPr/>
      </xdr:nvSpPr>
      <xdr:spPr>
        <a:xfrm>
          <a:off x="29520" y="11744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7" name="Line 198"/>
        <xdr:cNvSpPr/>
      </xdr:nvSpPr>
      <xdr:spPr>
        <a:xfrm>
          <a:off x="29520" y="11744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098" name="Line 19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099" name="Line 20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00" name="Line 201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01" name="Line 202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02" name="Line 203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03" name="Line 204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04" name="Line 205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05" name="Line 206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06" name="Line 207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07" name="Line 208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08" name="Line 20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09" name="Line 21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10" name="Line 211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11" name="Line 212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12" name="Line 213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13" name="Line 214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14" name="Line 215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15" name="Line 216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16" name="Line 217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17" name="Line 218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18" name="Line 21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19" name="Line 22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20" name="Line 221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21" name="Line 222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22" name="Line 223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23" name="Line 224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24" name="Line 225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25" name="Line 226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26" name="Line 227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27" name="Line 228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28" name="Line 22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29" name="Line 23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30" name="Line 231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31" name="Line 232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32" name="Line 233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33" name="Line 234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34" name="Line 235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35" name="Line 236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36" name="Line 237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37" name="Line 238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38" name="Line 23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39" name="Line 24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40" name="Line 241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41" name="Line 242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42" name="Line 243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43" name="Line 244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44" name="Line 245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45" name="Line 246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46" name="Line 247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47" name="Line 248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48" name="Line 24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49" name="Line 25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50" name="Line 251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51" name="Line 252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52" name="Line 253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53" name="Line 254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54" name="Line 255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55" name="Line 256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56" name="Line 257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57" name="Line 258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58" name="Line 259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59" name="Line 260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0" name="Line 261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1" name="Line 262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2" name="Line 263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3" name="Line 264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4" name="Line 265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5" name="Line 266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6" name="Line 267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7" name="Line 268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8" name="Line 269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9" name="Line 270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0" name="Line 271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1" name="Line 272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2" name="Line 273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3" name="Line 274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4" name="Line 275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5" name="Line 276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6" name="Line 277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7" name="Line 278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8" name="Line 279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9" name="Line 280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0" name="Line 281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1" name="Line 282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2</xdr:row>
      <xdr:rowOff>19440</xdr:rowOff>
    </xdr:from>
    <xdr:to>
      <xdr:col>1</xdr:col>
      <xdr:colOff>110880</xdr:colOff>
      <xdr:row>2</xdr:row>
      <xdr:rowOff>19440</xdr:rowOff>
    </xdr:to>
    <xdr:sp>
      <xdr:nvSpPr>
        <xdr:cNvPr id="1182" name="Line 283"/>
        <xdr:cNvSpPr/>
      </xdr:nvSpPr>
      <xdr:spPr>
        <a:xfrm>
          <a:off x="3459600" y="4384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3" name="Line 284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4" name="Line 285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5" name="Line 286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6" name="Line 287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7" name="Line 288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9360</xdr:rowOff>
    </xdr:from>
    <xdr:to>
      <xdr:col>1</xdr:col>
      <xdr:colOff>720</xdr:colOff>
      <xdr:row>6</xdr:row>
      <xdr:rowOff>9360</xdr:rowOff>
    </xdr:to>
    <xdr:sp>
      <xdr:nvSpPr>
        <xdr:cNvPr id="1188" name="Line 289"/>
        <xdr:cNvSpPr/>
      </xdr:nvSpPr>
      <xdr:spPr>
        <a:xfrm flipV="1">
          <a:off x="29520" y="42840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9" name="Line 290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0" name="Line 291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1" name="Line 292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2" name="Line 293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3" name="Line 294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4" name="Line 295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5" name="Line 296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6" name="Line 297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7" name="Line 298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198" name="Line 299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199" name="Line 30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00" name="Line 301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01" name="Line 302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02" name="Line 303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03" name="Line 304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04" name="Line 305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05" name="Line 306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06" name="Line 307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07" name="Line 308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08" name="Line 309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09" name="Line 31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0" name="Line 311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1" name="Line 312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2" name="Line 313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3" name="Line 314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4" name="Line 315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5" name="Line 316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6" name="Line 317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7" name="Line 318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8" name="Line 319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9" name="Line 32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0" name="Line 321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1" name="Line 322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2" name="Line 323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3" name="Line 324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4" name="Line 325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5" name="Line 326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6" name="Line 327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7" name="Line 328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8" name="Line 329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9" name="Line 33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57</xdr:row>
      <xdr:rowOff>0</xdr:rowOff>
    </xdr:from>
    <xdr:to>
      <xdr:col>1</xdr:col>
      <xdr:colOff>110880</xdr:colOff>
      <xdr:row>57</xdr:row>
      <xdr:rowOff>0</xdr:rowOff>
    </xdr:to>
    <xdr:sp>
      <xdr:nvSpPr>
        <xdr:cNvPr id="1230" name="Line 331"/>
        <xdr:cNvSpPr/>
      </xdr:nvSpPr>
      <xdr:spPr>
        <a:xfrm>
          <a:off x="3459600" y="54388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1" name="Line 332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2" name="Line 333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3" name="Line 334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4" name="Line 335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5" name="Line 336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6" name="Line 337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7" name="Line 338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8" name="Line 339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9" name="Line 34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0" name="Line 341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1" name="Line 342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2" name="Line 343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3" name="Line 344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4" name="Line 345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5" name="Line 346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46" name="Line 347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47" name="Line 348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48" name="Line 349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49" name="Line 350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50" name="Line 351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51" name="Line 352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52" name="Line 35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53" name="Line 35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54" name="Line 355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55" name="Line 356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56" name="Line 357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57" name="Line 358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58" name="Line 359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59" name="Line 360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0" name="Line 361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1" name="Line 362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2" name="Line 36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3" name="Line 36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4" name="Line 365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5" name="Line 366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6" name="Line 367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7" name="Line 368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8" name="Line 369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9" name="Line 370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0" name="Line 371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1" name="Line 372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2" name="Line 37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3" name="Line 37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4" name="Line 375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5" name="Line 376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6" name="Line 377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7" name="Line 378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86</xdr:row>
      <xdr:rowOff>0</xdr:rowOff>
    </xdr:from>
    <xdr:to>
      <xdr:col>1</xdr:col>
      <xdr:colOff>110880</xdr:colOff>
      <xdr:row>86</xdr:row>
      <xdr:rowOff>0</xdr:rowOff>
    </xdr:to>
    <xdr:sp>
      <xdr:nvSpPr>
        <xdr:cNvPr id="1278" name="Line 379"/>
        <xdr:cNvSpPr/>
      </xdr:nvSpPr>
      <xdr:spPr>
        <a:xfrm>
          <a:off x="3459600" y="76294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9" name="Line 380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0" name="Line 381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1" name="Line 382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2" name="Line 38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3" name="Line 38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4" name="Line 385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5" name="Line 386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6" name="Line 387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7" name="Line 388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8" name="Line 389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9" name="Line 390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0" name="Line 391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1" name="Line 392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2" name="Line 39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3" name="Line 39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294" name="Line 395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295" name="Line 396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296" name="Line 397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297" name="Line 398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298" name="Line 39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299" name="Line 40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00" name="Line 401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01" name="Line 402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02" name="Line 403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03" name="Line 404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04" name="Line 405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05" name="Line 406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06" name="Line 407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07" name="Line 408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08" name="Line 40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09" name="Line 41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10" name="Line 411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11" name="Line 412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12" name="Line 413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13" name="Line 414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14" name="Line 415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15" name="Line 416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16" name="Line 417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17" name="Line 418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18" name="Line 41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19" name="Line 42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20" name="Line 421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21" name="Line 422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22" name="Line 423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23" name="Line 424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24" name="Line 425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25" name="Line 426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08</xdr:row>
      <xdr:rowOff>0</xdr:rowOff>
    </xdr:from>
    <xdr:to>
      <xdr:col>1</xdr:col>
      <xdr:colOff>110880</xdr:colOff>
      <xdr:row>108</xdr:row>
      <xdr:rowOff>0</xdr:rowOff>
    </xdr:to>
    <xdr:sp>
      <xdr:nvSpPr>
        <xdr:cNvPr id="1326" name="Line 427"/>
        <xdr:cNvSpPr/>
      </xdr:nvSpPr>
      <xdr:spPr>
        <a:xfrm>
          <a:off x="3459600" y="92869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27" name="Line 428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28" name="Line 42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29" name="Line 43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30" name="Line 431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31" name="Line 432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-360</xdr:rowOff>
    </xdr:from>
    <xdr:to>
      <xdr:col>1</xdr:col>
      <xdr:colOff>720</xdr:colOff>
      <xdr:row>111</xdr:row>
      <xdr:rowOff>9360</xdr:rowOff>
    </xdr:to>
    <xdr:sp>
      <xdr:nvSpPr>
        <xdr:cNvPr id="1332" name="Line 433"/>
        <xdr:cNvSpPr/>
      </xdr:nvSpPr>
      <xdr:spPr>
        <a:xfrm flipV="1">
          <a:off x="29520" y="9286560"/>
          <a:ext cx="332100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33" name="Line 434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34" name="Line 435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35" name="Line 436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36" name="Line 437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37" name="Line 438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38" name="Line 43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39" name="Line 44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40" name="Line 441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41" name="Line 442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2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342" name="Line 2"/>
        <xdr:cNvSpPr/>
      </xdr:nvSpPr>
      <xdr:spPr>
        <a:xfrm>
          <a:off x="11520" y="3722400"/>
          <a:ext cx="290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0</xdr:row>
      <xdr:rowOff>0</xdr:rowOff>
    </xdr:from>
    <xdr:to>
      <xdr:col>0</xdr:col>
      <xdr:colOff>14400</xdr:colOff>
      <xdr:row>130</xdr:row>
      <xdr:rowOff>0</xdr:rowOff>
    </xdr:to>
    <xdr:sp>
      <xdr:nvSpPr>
        <xdr:cNvPr id="1343" name="Line 3"/>
        <xdr:cNvSpPr/>
      </xdr:nvSpPr>
      <xdr:spPr>
        <a:xfrm flipH="1">
          <a:off x="0" y="10563120"/>
          <a:ext cx="1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344" name="Line 4"/>
        <xdr:cNvSpPr/>
      </xdr:nvSpPr>
      <xdr:spPr>
        <a:xfrm>
          <a:off x="31320" y="3722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0</xdr:row>
      <xdr:rowOff>0</xdr:rowOff>
    </xdr:from>
    <xdr:to>
      <xdr:col>0</xdr:col>
      <xdr:colOff>145440</xdr:colOff>
      <xdr:row>130</xdr:row>
      <xdr:rowOff>0</xdr:rowOff>
    </xdr:to>
    <xdr:sp>
      <xdr:nvSpPr>
        <xdr:cNvPr id="1345" name="Line 5"/>
        <xdr:cNvSpPr/>
      </xdr:nvSpPr>
      <xdr:spPr>
        <a:xfrm>
          <a:off x="31320" y="10563120"/>
          <a:ext cx="11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346" name="Line 6"/>
        <xdr:cNvSpPr/>
      </xdr:nvSpPr>
      <xdr:spPr>
        <a:xfrm>
          <a:off x="31320" y="3722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347" name="Line 7"/>
        <xdr:cNvSpPr/>
      </xdr:nvSpPr>
      <xdr:spPr>
        <a:xfrm>
          <a:off x="31320" y="3722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348" name="Line 8"/>
        <xdr:cNvSpPr/>
      </xdr:nvSpPr>
      <xdr:spPr>
        <a:xfrm>
          <a:off x="31320" y="3722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0</xdr:row>
      <xdr:rowOff>0</xdr:rowOff>
    </xdr:from>
    <xdr:to>
      <xdr:col>1</xdr:col>
      <xdr:colOff>1080</xdr:colOff>
      <xdr:row>50</xdr:row>
      <xdr:rowOff>0</xdr:rowOff>
    </xdr:to>
    <xdr:sp>
      <xdr:nvSpPr>
        <xdr:cNvPr id="1349" name="Line 20"/>
        <xdr:cNvSpPr/>
      </xdr:nvSpPr>
      <xdr:spPr>
        <a:xfrm>
          <a:off x="31320" y="62751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0</xdr:row>
      <xdr:rowOff>0</xdr:rowOff>
    </xdr:from>
    <xdr:to>
      <xdr:col>1</xdr:col>
      <xdr:colOff>1080</xdr:colOff>
      <xdr:row>50</xdr:row>
      <xdr:rowOff>0</xdr:rowOff>
    </xdr:to>
    <xdr:sp>
      <xdr:nvSpPr>
        <xdr:cNvPr id="1350" name="Line 21"/>
        <xdr:cNvSpPr/>
      </xdr:nvSpPr>
      <xdr:spPr>
        <a:xfrm>
          <a:off x="31320" y="62751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0</xdr:row>
      <xdr:rowOff>0</xdr:rowOff>
    </xdr:from>
    <xdr:to>
      <xdr:col>1</xdr:col>
      <xdr:colOff>1080</xdr:colOff>
      <xdr:row>50</xdr:row>
      <xdr:rowOff>0</xdr:rowOff>
    </xdr:to>
    <xdr:sp>
      <xdr:nvSpPr>
        <xdr:cNvPr id="1351" name="Line 22"/>
        <xdr:cNvSpPr/>
      </xdr:nvSpPr>
      <xdr:spPr>
        <a:xfrm>
          <a:off x="31320" y="62751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0</xdr:row>
      <xdr:rowOff>0</xdr:rowOff>
    </xdr:from>
    <xdr:to>
      <xdr:col>1</xdr:col>
      <xdr:colOff>1080</xdr:colOff>
      <xdr:row>50</xdr:row>
      <xdr:rowOff>0</xdr:rowOff>
    </xdr:to>
    <xdr:sp>
      <xdr:nvSpPr>
        <xdr:cNvPr id="1352" name="Line 23"/>
        <xdr:cNvSpPr/>
      </xdr:nvSpPr>
      <xdr:spPr>
        <a:xfrm>
          <a:off x="31320" y="62751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53" name="Line 28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54" name="Line 29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55" name="Line 30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56" name="Line 31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57" name="Line 32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58" name="Line 33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359" name="Line 34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360" name="Line 35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361" name="Line 36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362" name="Line 37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363" name="Line 38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364" name="Line 39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65" name="Line 40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66" name="Line 41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67" name="Line 42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68" name="Line 43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69" name="Line 44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70" name="Line 45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371" name="Line 46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372" name="Line 47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373" name="Line 48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374" name="Line 49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375" name="Line 50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376" name="Line 51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77" name="Line 52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78" name="Line 53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79" name="Line 54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80" name="Line 55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81" name="Line 56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82" name="Line 57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83" name="Line 58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84" name="Line 59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85" name="Line 60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86" name="Line 61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87" name="Line 62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88" name="Line 63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89" name="Line 64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90" name="Line 65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91" name="Line 66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92" name="Line 67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93" name="Line 68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94" name="Line 69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95" name="Line 70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96" name="Line 71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97" name="Line 72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98" name="Line 73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99" name="Line 74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400" name="Line 75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401" name="Line 76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402" name="Line 77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403" name="Line 78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404" name="Line 79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405" name="Line 80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06" name="Line 81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07" name="Line 82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08" name="Line 83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09" name="Line 84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10" name="Line 85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11" name="Line 86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12" name="Line 87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13" name="Line 88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14" name="Line 89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15" name="Line 90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16" name="Line 91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17" name="Line 92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18" name="Line 93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19" name="Line 94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20" name="Line 95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21" name="Line 96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22" name="Line 97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23" name="Line 98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24" name="Line 99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25" name="Line 100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26" name="Line 101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27" name="Line 102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28" name="Line 103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29" name="Line 104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30" name="Line 105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31" name="Line 106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32" name="Line 107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33" name="Line 108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34" name="Line 109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35" name="Line 110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36" name="Line 111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37" name="Line 112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38" name="Line 113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39" name="Line 114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40" name="Line 115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41" name="Line 116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42" name="Line 117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43" name="Line 118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44" name="Line 119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45" name="Line 120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46" name="Line 121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47" name="Line 122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48" name="Line 123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49" name="Line 124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50" name="Line 125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51" name="Line 126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52" name="Line 127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53" name="Line 128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54" name="Line 129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55" name="Line 130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56" name="Line 131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57" name="Line 132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58" name="Line 133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59" name="Line 134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60" name="Line 135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61" name="Line 136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62" name="Line 137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63" name="Line 138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64" name="Line 139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65" name="Line 140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66" name="Line 141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67" name="Line 142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68" name="Line 143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69" name="Line 144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70" name="Line 145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71" name="Line 146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72" name="Line 147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73" name="Line 148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74" name="Line 149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75" name="Line 150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476" name="Line 151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477" name="Line 152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478" name="Line 153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479" name="Line 154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480" name="Line 155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481" name="Line 156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482" name="Line 157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483" name="Line 158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484" name="Line 159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485" name="Line 160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486" name="Line 161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487" name="Line 162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488" name="Line 163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489" name="Line 164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490" name="Line 165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491" name="Line 166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492" name="Line 167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493" name="Line 168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494" name="Line 169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495" name="Line 170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496" name="Line 171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497" name="Line 172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498" name="Line 173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499" name="Line 174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00" name="Line 175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01" name="Line 176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02" name="Line 177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03" name="Line 178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04" name="Line 179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05" name="Line 180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06" name="Line 181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07" name="Line 182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08" name="Line 183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09" name="Line 184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10" name="Line 185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11" name="Line 186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12" name="Line 187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13" name="Line 188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14" name="Line 189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15" name="Line 190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16" name="Line 191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17" name="Line 192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18" name="Line 193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19" name="Line 194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20" name="Line 195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21" name="Line 196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22" name="Line 197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23" name="Line 198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24" name="Line 199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25" name="Line 200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26" name="Line 201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27" name="Line 202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28" name="Line 203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29" name="Line 204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30" name="Line 205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31" name="Line 206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32" name="Line 207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33" name="Line 208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34" name="Line 209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35" name="Line 210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36" name="Line 211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37" name="Line 212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38" name="Line 213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39" name="Line 214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40" name="Line 215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41" name="Line 216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42" name="Line 217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43" name="Line 218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44" name="Line 219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45" name="Line 220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46" name="Line 221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47" name="Line 222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48" name="Line 223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49" name="Line 224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50" name="Line 225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51" name="Line 226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52" name="Line 227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53" name="Line 228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54" name="Line 229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55" name="Line 230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56" name="Line 231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57" name="Line 232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0</xdr:row>
      <xdr:rowOff>0</xdr:rowOff>
    </xdr:from>
    <xdr:to>
      <xdr:col>0</xdr:col>
      <xdr:colOff>14400</xdr:colOff>
      <xdr:row>140</xdr:row>
      <xdr:rowOff>0</xdr:rowOff>
    </xdr:to>
    <xdr:sp>
      <xdr:nvSpPr>
        <xdr:cNvPr id="1558" name="Line 233"/>
        <xdr:cNvSpPr/>
      </xdr:nvSpPr>
      <xdr:spPr>
        <a:xfrm flipH="1">
          <a:off x="0" y="11519640"/>
          <a:ext cx="1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0</xdr:row>
      <xdr:rowOff>0</xdr:rowOff>
    </xdr:from>
    <xdr:to>
      <xdr:col>0</xdr:col>
      <xdr:colOff>145440</xdr:colOff>
      <xdr:row>140</xdr:row>
      <xdr:rowOff>0</xdr:rowOff>
    </xdr:to>
    <xdr:sp>
      <xdr:nvSpPr>
        <xdr:cNvPr id="1559" name="Line 234"/>
        <xdr:cNvSpPr/>
      </xdr:nvSpPr>
      <xdr:spPr>
        <a:xfrm>
          <a:off x="31320" y="11519640"/>
          <a:ext cx="11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4</xdr:row>
      <xdr:rowOff>0</xdr:rowOff>
    </xdr:from>
    <xdr:to>
      <xdr:col>0</xdr:col>
      <xdr:colOff>14400</xdr:colOff>
      <xdr:row>94</xdr:row>
      <xdr:rowOff>0</xdr:rowOff>
    </xdr:to>
    <xdr:sp>
      <xdr:nvSpPr>
        <xdr:cNvPr id="1560" name="Line 235"/>
        <xdr:cNvSpPr/>
      </xdr:nvSpPr>
      <xdr:spPr>
        <a:xfrm flipH="1">
          <a:off x="0" y="8568720"/>
          <a:ext cx="1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0</xdr:rowOff>
    </xdr:from>
    <xdr:to>
      <xdr:col>0</xdr:col>
      <xdr:colOff>145440</xdr:colOff>
      <xdr:row>94</xdr:row>
      <xdr:rowOff>0</xdr:rowOff>
    </xdr:to>
    <xdr:sp>
      <xdr:nvSpPr>
        <xdr:cNvPr id="1561" name="Line 236"/>
        <xdr:cNvSpPr/>
      </xdr:nvSpPr>
      <xdr:spPr>
        <a:xfrm>
          <a:off x="31320" y="8568720"/>
          <a:ext cx="11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62" name="Line 237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63" name="Line 238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64" name="Line 239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65" name="Line 240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66" name="Line 241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67" name="Line 242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68" name="Line 243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69" name="Line 244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70" name="Line 245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71" name="Line 246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72" name="Line 247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73" name="Line 248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74" name="Line 249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75" name="Line 250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76" name="Line 251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77" name="Line 252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78" name="Line 253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79" name="Line 254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80" name="Line 255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81" name="Line 256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82" name="Line 257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83" name="Line 258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84" name="Line 259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85" name="Line 260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86" name="Line 261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87" name="Line 262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88" name="Line 263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89" name="Line 264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90" name="Line 265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91" name="Line 266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92" name="Line 267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93" name="Line 268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94" name="Line 269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95" name="Line 270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96" name="Line 271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97" name="Line 272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98" name="Line 273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99" name="Line 274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00" name="Line 275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01" name="Line 276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02" name="Line 277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03" name="Line 278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04" name="Line 279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05" name="Line 280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06" name="Line 281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07" name="Line 282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08" name="Line 283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09" name="Line 284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10" name="Line 285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11" name="Line 286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12" name="Line 287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13" name="Line 288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14" name="Line 289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15" name="Line 290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16" name="Line 291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17" name="Line 292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18" name="Line 293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19" name="Line 294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20" name="Line 295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21" name="Line 296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22" name="Line 297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23" name="Line 298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24" name="Line 299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25" name="Line 300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26" name="Line 301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27" name="Line 302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28" name="Line 303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29" name="Line 304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30" name="Line 305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31" name="Line 306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32" name="Line 307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33" name="Line 308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34" name="Line 309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35" name="Line 310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36" name="Line 311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37" name="Line 312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38" name="Line 313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39" name="Line 314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40" name="Line 315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41" name="Line 316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42" name="Line 317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43" name="Line 318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44" name="Line 319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45" name="Line 320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46" name="Line 321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47" name="Line 322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48" name="Line 323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49" name="Line 324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50" name="Line 325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51" name="Line 326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52" name="Line 327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53" name="Line 328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54" name="Line 329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55" name="Line 330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56" name="Line 331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57" name="Line 332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58" name="Line 333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59" name="Line 334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60" name="Line 335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61" name="Line 336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62" name="Line 337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63" name="Line 338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64" name="Line 339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65" name="Line 340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66" name="Line 341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67" name="Line 342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68" name="Line 343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69" name="Line 344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70" name="Line 345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71" name="Line 346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72" name="Line 347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73" name="Line 348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74" name="Line 349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75" name="Line 350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76" name="Line 351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77" name="Line 352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78" name="Line 353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79" name="Line 354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80" name="Line 355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81" name="Line 356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82" name="Line 357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83" name="Line 358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84" name="Line 359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85" name="Line 360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86" name="Line 361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87" name="Line 362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88" name="Line 363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89" name="Line 364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90" name="Line 365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91" name="Line 366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92" name="Line 367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93" name="Line 368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94" name="Line 369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95" name="Line 370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96" name="Line 371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97" name="Line 372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98" name="Line 373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99" name="Line 374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00" name="Line 375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01" name="Line 376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02" name="Line 377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03" name="Line 378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04" name="Line 379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05" name="Line 381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06" name="Line 382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07" name="Line 383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08" name="Line 384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09" name="Line 385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9000</xdr:rowOff>
    </xdr:from>
    <xdr:to>
      <xdr:col>1</xdr:col>
      <xdr:colOff>1080</xdr:colOff>
      <xdr:row>6</xdr:row>
      <xdr:rowOff>9000</xdr:rowOff>
    </xdr:to>
    <xdr:sp>
      <xdr:nvSpPr>
        <xdr:cNvPr id="1710" name="Line 386"/>
        <xdr:cNvSpPr/>
      </xdr:nvSpPr>
      <xdr:spPr>
        <a:xfrm flipV="1">
          <a:off x="31320" y="66636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11" name="Line 387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12" name="Line 388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13" name="Line 389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14" name="Line 390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15" name="Line 391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16" name="Line 392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17" name="Line 393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18" name="Line 394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19" name="Line 395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20" name="Line 396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21" name="Line 397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22" name="Line 398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23" name="Line 399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24" name="Line 400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25" name="Line 401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26" name="Line 402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27" name="Line 403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28" name="Line 404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29" name="Line 405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30" name="Line 406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31" name="Line 407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32" name="Line 408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33" name="Line 409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34" name="Line 410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35" name="Line 411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36" name="Line 412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37" name="Line 413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38" name="Line 414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39" name="Line 415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40" name="Line 416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41" name="Line 417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42" name="Line 418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43" name="Line 419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44" name="Line 420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45" name="Line 421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46" name="Line 422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47" name="Line 423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48" name="Line 424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49" name="Line 425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50" name="Line 426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51" name="Line 427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52" name="Line 428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53" name="Line 429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54" name="Line 430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55" name="Line 431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56" name="Line 432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57" name="Line 433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58" name="Line 434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59" name="Line 435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60" name="Line 436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61" name="Line 437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62" name="Line 438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63" name="Line 439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64" name="Line 440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65" name="Line 441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66" name="Line 442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67" name="Line 443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68" name="Line 444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69" name="Line 445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70" name="Line 446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71" name="Line 447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72" name="Line 448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73" name="Line 449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74" name="Line 450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75" name="Line 451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76" name="Line 452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77" name="Line 453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78" name="Line 454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79" name="Line 455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80" name="Line 456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81" name="Line 458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82" name="Line 459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83" name="Line 460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84" name="Line 461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85" name="Line 462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86" name="Line 463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87" name="Line 464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88" name="Line 465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89" name="Line 466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90" name="Line 467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91" name="Line 468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92" name="Line 469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93" name="Line 470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94" name="Line 471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95" name="Line 472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796" name="Line 473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797" name="Line 474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798" name="Line 475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799" name="Line 476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00" name="Line 477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01" name="Line 478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02" name="Line 479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03" name="Line 480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04" name="Line 481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05" name="Line 482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06" name="Line 483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07" name="Line 484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08" name="Line 485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09" name="Line 486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10" name="Line 487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11" name="Line 488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12" name="Line 489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13" name="Line 490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14" name="Line 491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15" name="Line 492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16" name="Line 493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17" name="Line 494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18" name="Line 495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19" name="Line 496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20" name="Line 497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21" name="Line 498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22" name="Line 499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23" name="Line 500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24" name="Line 501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25" name="Line 502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26" name="Line 503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27" name="Line 504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28" name="Line 505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29" name="Line 506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30" name="Line 507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31" name="Line 508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32" name="Line 509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33" name="Line 510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34" name="Line 511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35" name="Line 512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36" name="Line 513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37" name="Line 514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38" name="Line 515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39" name="Line 516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40" name="Line 517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41" name="Line 518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42" name="Line 519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43" name="Line 520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44" name="Line 521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45" name="Line 522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46" name="Line 523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47" name="Line 524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48" name="Line 525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49" name="Line 526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50" name="Line 527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51" name="Line 528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52" name="Line 529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53" name="Line 530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54" name="Line 531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55" name="Line 532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56" name="Line 533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57" name="Line 535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58" name="Line 536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59" name="Line 537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60" name="Line 538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61" name="Line 539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62" name="Line 540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63" name="Line 541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64" name="Line 542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65" name="Line 543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66" name="Line 544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67" name="Line 545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68" name="Line 546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69" name="Line 547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70" name="Line 548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71" name="Line 549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872" name="Line 550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873" name="Line 551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874" name="Line 552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875" name="Line 553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876" name="Line 554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877" name="Line 555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878" name="Line 556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879" name="Line 557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880" name="Line 558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881" name="Line 559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882" name="Line 560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883" name="Line 561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884" name="Line 562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885" name="Line 563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886" name="Line 564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887" name="Line 565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888" name="Line 566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889" name="Line 567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890" name="Line 568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891" name="Line 569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892" name="Line 570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893" name="Line 571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894" name="Line 572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895" name="Line 573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896" name="Line 574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897" name="Line 575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898" name="Line 576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899" name="Line 577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00" name="Line 578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01" name="Line 579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02" name="Line 580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03" name="Line 581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04" name="Line 582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05" name="Line 583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06" name="Line 584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07" name="Line 585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08" name="Line 586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09" name="Line 587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10" name="Line 588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11" name="Line 589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12" name="Line 590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13" name="Line 591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14" name="Line 592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15" name="Line 593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16" name="Line 594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17" name="Line 595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18" name="Line 596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19" name="Line 597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20" name="Line 598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21" name="Line 599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22" name="Line 600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23" name="Line 601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24" name="Line 602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25" name="Line 603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26" name="Line 604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27" name="Line 605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28" name="Line 606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29" name="Line 607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30" name="Line 608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31" name="Line 609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32" name="Line 610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33" name="Line 611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34" name="Line 612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35" name="Line 613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36" name="Line 614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37" name="Line 615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38" name="Line 616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39" name="Line 617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40" name="Line 618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41" name="Line 619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42" name="Line 620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43" name="Line 621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44" name="Line 622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45" name="Line 623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46" name="Line 624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47" name="Line 625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48" name="Line 626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49" name="Line 627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50" name="Line 628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51" name="Line 629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52" name="Line 630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53" name="Line 631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54" name="Line 632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55" name="Line 633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56" name="Line 634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57" name="Line 635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58" name="Line 636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59" name="Line 637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60" name="Line 638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61" name="Line 639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62" name="Line 640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63" name="Line 641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64" name="Line 642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65" name="Line 643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66" name="Line 644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67" name="Line 645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68" name="Line 646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69" name="Line 647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70" name="Line 648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71" name="Line 649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72" name="Line 650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73" name="Line 651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74" name="Line 653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75" name="Line 654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76" name="Line 655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77" name="Line 656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78" name="Line 657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79" name="Line 658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80" name="Line 659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81" name="Line 660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82" name="Line 661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83" name="Line 662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84" name="Line 663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85" name="Line 664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86" name="Line 665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87" name="Line 666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88" name="Line 667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989" name="Line 668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990" name="Line 669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991" name="Line 670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992" name="Line 671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993" name="Line 672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994" name="Line 673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995" name="Line 674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996" name="Line 675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997" name="Line 676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998" name="Line 677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999" name="Line 678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00" name="Line 679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01" name="Line 680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02" name="Line 681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03" name="Line 682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04" name="Line 683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05" name="Line 684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06" name="Line 685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07" name="Line 686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08" name="Line 687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09" name="Line 688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10" name="Line 689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11" name="Line 690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12" name="Line 691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13" name="Line 692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14" name="Line 693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15" name="Line 694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16" name="Line 695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17" name="Line 696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18" name="Line 697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19" name="Line 698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20" name="Line 699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21" name="Line 700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22" name="Line 701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23" name="Line 702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24" name="Line 703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25" name="Line 704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26" name="Line 705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27" name="Line 706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28" name="Line 707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29" name="Line 708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30" name="Line 709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31" name="Line 710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32" name="Line 711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33" name="Line 712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34" name="Line 713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35" name="Line 714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36" name="Line 715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37" name="Line 716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38" name="Line 717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39" name="Line 718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40" name="Line 719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41" name="Line 720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42" name="Line 721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43" name="Line 722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44" name="Line 723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45" name="Line 724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46" name="Line 725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47" name="Line 726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48" name="Line 727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49" name="Line 728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50" name="Line 729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51" name="Line 730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52" name="Line 731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53" name="Line 732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54" name="Line 733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55" name="Line 734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56" name="Line 735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57" name="Line 736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58" name="Line 737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59" name="Line 738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60" name="Line 739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61" name="Line 740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62" name="Line 741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63" name="Line 742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64" name="Line 743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65" name="Line 744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66" name="Line 745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67" name="Line 746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68" name="Line 747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69" name="Line 748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70" name="Line 749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71" name="Line 750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72" name="Line 751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73" name="Line 752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74" name="Line 753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75" name="Line 754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76" name="Line 755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77" name="Line 756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78" name="Line 757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79" name="Line 758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80" name="Line 759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81" name="Line 760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82" name="Line 761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83" name="Line 762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84" name="Line 763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85" name="Line 764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86" name="Line 765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87" name="Line 766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88" name="Line 767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89" name="Line 768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90" name="Line 769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91" name="Line 771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92" name="Line 772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93" name="Line 773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94" name="Line 774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95" name="Line 775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96" name="Line 776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97" name="Line 777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98" name="Line 778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99" name="Line 779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100" name="Line 780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101" name="Line 781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102" name="Line 782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103" name="Line 783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104" name="Line 784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105" name="Line 785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0</xdr:row>
      <xdr:rowOff>0</xdr:rowOff>
    </xdr:from>
    <xdr:to>
      <xdr:col>1</xdr:col>
      <xdr:colOff>1080</xdr:colOff>
      <xdr:row>130</xdr:row>
      <xdr:rowOff>0</xdr:rowOff>
    </xdr:to>
    <xdr:sp>
      <xdr:nvSpPr>
        <xdr:cNvPr id="2106" name="Line 786"/>
        <xdr:cNvSpPr/>
      </xdr:nvSpPr>
      <xdr:spPr>
        <a:xfrm>
          <a:off x="31320" y="1056312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0</xdr:row>
      <xdr:rowOff>0</xdr:rowOff>
    </xdr:from>
    <xdr:to>
      <xdr:col>1</xdr:col>
      <xdr:colOff>1080</xdr:colOff>
      <xdr:row>130</xdr:row>
      <xdr:rowOff>0</xdr:rowOff>
    </xdr:to>
    <xdr:sp>
      <xdr:nvSpPr>
        <xdr:cNvPr id="2107" name="Line 787"/>
        <xdr:cNvSpPr/>
      </xdr:nvSpPr>
      <xdr:spPr>
        <a:xfrm>
          <a:off x="31320" y="1056312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0</xdr:row>
      <xdr:rowOff>0</xdr:rowOff>
    </xdr:from>
    <xdr:to>
      <xdr:col>1</xdr:col>
      <xdr:colOff>1080</xdr:colOff>
      <xdr:row>130</xdr:row>
      <xdr:rowOff>0</xdr:rowOff>
    </xdr:to>
    <xdr:sp>
      <xdr:nvSpPr>
        <xdr:cNvPr id="2108" name="Line 788"/>
        <xdr:cNvSpPr/>
      </xdr:nvSpPr>
      <xdr:spPr>
        <a:xfrm>
          <a:off x="31320" y="1056312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0</xdr:row>
      <xdr:rowOff>0</xdr:rowOff>
    </xdr:from>
    <xdr:to>
      <xdr:col>1</xdr:col>
      <xdr:colOff>1080</xdr:colOff>
      <xdr:row>130</xdr:row>
      <xdr:rowOff>0</xdr:rowOff>
    </xdr:to>
    <xdr:sp>
      <xdr:nvSpPr>
        <xdr:cNvPr id="2109" name="Line 789"/>
        <xdr:cNvSpPr/>
      </xdr:nvSpPr>
      <xdr:spPr>
        <a:xfrm>
          <a:off x="31320" y="1056312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2110" name="Line 2"/>
        <xdr:cNvSpPr/>
      </xdr:nvSpPr>
      <xdr:spPr>
        <a:xfrm>
          <a:off x="9720" y="2327760"/>
          <a:ext cx="326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03</xdr:row>
      <xdr:rowOff>171720</xdr:rowOff>
    </xdr:from>
    <xdr:to>
      <xdr:col>0</xdr:col>
      <xdr:colOff>12240</xdr:colOff>
      <xdr:row>103</xdr:row>
      <xdr:rowOff>181080</xdr:rowOff>
    </xdr:to>
    <xdr:sp>
      <xdr:nvSpPr>
        <xdr:cNvPr id="2111" name="Line 3"/>
        <xdr:cNvSpPr/>
      </xdr:nvSpPr>
      <xdr:spPr>
        <a:xfrm flipH="1" flipV="1">
          <a:off x="-360" y="11544480"/>
          <a:ext cx="1260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12" name="Line 4"/>
        <xdr:cNvSpPr/>
      </xdr:nvSpPr>
      <xdr:spPr>
        <a:xfrm>
          <a:off x="79920" y="12277800"/>
          <a:ext cx="31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2113" name="Line 5"/>
        <xdr:cNvSpPr/>
      </xdr:nvSpPr>
      <xdr:spPr>
        <a:xfrm>
          <a:off x="28800" y="23277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3</xdr:row>
      <xdr:rowOff>161640</xdr:rowOff>
    </xdr:from>
    <xdr:to>
      <xdr:col>0</xdr:col>
      <xdr:colOff>143640</xdr:colOff>
      <xdr:row>103</xdr:row>
      <xdr:rowOff>180720</xdr:rowOff>
    </xdr:to>
    <xdr:sp>
      <xdr:nvSpPr>
        <xdr:cNvPr id="2114" name="Line 6"/>
        <xdr:cNvSpPr/>
      </xdr:nvSpPr>
      <xdr:spPr>
        <a:xfrm flipV="1">
          <a:off x="28800" y="11534400"/>
          <a:ext cx="114840" cy="19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15" name="Line 7"/>
        <xdr:cNvSpPr/>
      </xdr:nvSpPr>
      <xdr:spPr>
        <a:xfrm>
          <a:off x="28800" y="122778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2116" name="Line 8"/>
        <xdr:cNvSpPr/>
      </xdr:nvSpPr>
      <xdr:spPr>
        <a:xfrm>
          <a:off x="28800" y="23277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2117" name="Line 9"/>
        <xdr:cNvSpPr/>
      </xdr:nvSpPr>
      <xdr:spPr>
        <a:xfrm>
          <a:off x="28800" y="23277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18" name="Line 10"/>
        <xdr:cNvSpPr/>
      </xdr:nvSpPr>
      <xdr:spPr>
        <a:xfrm>
          <a:off x="28800" y="122778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2119" name="Line 11"/>
        <xdr:cNvSpPr/>
      </xdr:nvSpPr>
      <xdr:spPr>
        <a:xfrm>
          <a:off x="0" y="2327760"/>
          <a:ext cx="327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20" name="Line 12"/>
        <xdr:cNvSpPr/>
      </xdr:nvSpPr>
      <xdr:spPr>
        <a:xfrm>
          <a:off x="28800" y="122778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21" name="Line 14"/>
        <xdr:cNvSpPr/>
      </xdr:nvSpPr>
      <xdr:spPr>
        <a:xfrm>
          <a:off x="9720" y="12277800"/>
          <a:ext cx="326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22" name="Line 15"/>
        <xdr:cNvSpPr/>
      </xdr:nvSpPr>
      <xdr:spPr>
        <a:xfrm>
          <a:off x="28800" y="122778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23" name="Line 16"/>
        <xdr:cNvSpPr/>
      </xdr:nvSpPr>
      <xdr:spPr>
        <a:xfrm>
          <a:off x="28800" y="122778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8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24" name="Line 17"/>
        <xdr:cNvSpPr/>
      </xdr:nvSpPr>
      <xdr:spPr>
        <a:xfrm>
          <a:off x="19080" y="12277800"/>
          <a:ext cx="325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129</xdr:row>
      <xdr:rowOff>0</xdr:rowOff>
    </xdr:from>
    <xdr:to>
      <xdr:col>1</xdr:col>
      <xdr:colOff>1080</xdr:colOff>
      <xdr:row>129</xdr:row>
      <xdr:rowOff>0</xdr:rowOff>
    </xdr:to>
    <xdr:sp>
      <xdr:nvSpPr>
        <xdr:cNvPr id="2125" name="Line 18"/>
        <xdr:cNvSpPr/>
      </xdr:nvSpPr>
      <xdr:spPr>
        <a:xfrm>
          <a:off x="79920" y="15565680"/>
          <a:ext cx="31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9</xdr:row>
      <xdr:rowOff>0</xdr:rowOff>
    </xdr:from>
    <xdr:to>
      <xdr:col>1</xdr:col>
      <xdr:colOff>1080</xdr:colOff>
      <xdr:row>129</xdr:row>
      <xdr:rowOff>0</xdr:rowOff>
    </xdr:to>
    <xdr:sp>
      <xdr:nvSpPr>
        <xdr:cNvPr id="2126" name="Line 19"/>
        <xdr:cNvSpPr/>
      </xdr:nvSpPr>
      <xdr:spPr>
        <a:xfrm>
          <a:off x="28800" y="15565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9</xdr:row>
      <xdr:rowOff>0</xdr:rowOff>
    </xdr:from>
    <xdr:to>
      <xdr:col>1</xdr:col>
      <xdr:colOff>1080</xdr:colOff>
      <xdr:row>129</xdr:row>
      <xdr:rowOff>0</xdr:rowOff>
    </xdr:to>
    <xdr:sp>
      <xdr:nvSpPr>
        <xdr:cNvPr id="2127" name="Line 20"/>
        <xdr:cNvSpPr/>
      </xdr:nvSpPr>
      <xdr:spPr>
        <a:xfrm>
          <a:off x="28800" y="15565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9</xdr:row>
      <xdr:rowOff>0</xdr:rowOff>
    </xdr:from>
    <xdr:to>
      <xdr:col>1</xdr:col>
      <xdr:colOff>1080</xdr:colOff>
      <xdr:row>129</xdr:row>
      <xdr:rowOff>0</xdr:rowOff>
    </xdr:to>
    <xdr:sp>
      <xdr:nvSpPr>
        <xdr:cNvPr id="2128" name="Line 21"/>
        <xdr:cNvSpPr/>
      </xdr:nvSpPr>
      <xdr:spPr>
        <a:xfrm>
          <a:off x="28800" y="15565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29" name="Line 22"/>
        <xdr:cNvSpPr/>
      </xdr:nvSpPr>
      <xdr:spPr>
        <a:xfrm>
          <a:off x="9720" y="13624560"/>
          <a:ext cx="326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30" name="Line 23"/>
        <xdr:cNvSpPr/>
      </xdr:nvSpPr>
      <xdr:spPr>
        <a:xfrm>
          <a:off x="28800" y="136245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31" name="Line 24"/>
        <xdr:cNvSpPr/>
      </xdr:nvSpPr>
      <xdr:spPr>
        <a:xfrm>
          <a:off x="28800" y="136245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8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32" name="Line 25"/>
        <xdr:cNvSpPr/>
      </xdr:nvSpPr>
      <xdr:spPr>
        <a:xfrm>
          <a:off x="19080" y="13624560"/>
          <a:ext cx="325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29</xdr:row>
      <xdr:rowOff>0</xdr:rowOff>
    </xdr:from>
    <xdr:to>
      <xdr:col>0</xdr:col>
      <xdr:colOff>12240</xdr:colOff>
      <xdr:row>129</xdr:row>
      <xdr:rowOff>0</xdr:rowOff>
    </xdr:to>
    <xdr:sp>
      <xdr:nvSpPr>
        <xdr:cNvPr id="2133" name="Line 26"/>
        <xdr:cNvSpPr/>
      </xdr:nvSpPr>
      <xdr:spPr>
        <a:xfrm flipH="1">
          <a:off x="-360" y="1556568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9</xdr:row>
      <xdr:rowOff>0</xdr:rowOff>
    </xdr:from>
    <xdr:to>
      <xdr:col>0</xdr:col>
      <xdr:colOff>140400</xdr:colOff>
      <xdr:row>129</xdr:row>
      <xdr:rowOff>0</xdr:rowOff>
    </xdr:to>
    <xdr:sp>
      <xdr:nvSpPr>
        <xdr:cNvPr id="2134" name="Line 27"/>
        <xdr:cNvSpPr/>
      </xdr:nvSpPr>
      <xdr:spPr>
        <a:xfrm>
          <a:off x="28800" y="1556568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8</xdr:row>
      <xdr:rowOff>0</xdr:rowOff>
    </xdr:from>
    <xdr:to>
      <xdr:col>1</xdr:col>
      <xdr:colOff>30960</xdr:colOff>
      <xdr:row>108</xdr:row>
      <xdr:rowOff>0</xdr:rowOff>
    </xdr:to>
    <xdr:sp>
      <xdr:nvSpPr>
        <xdr:cNvPr id="2135" name="Line 30"/>
        <xdr:cNvSpPr/>
      </xdr:nvSpPr>
      <xdr:spPr>
        <a:xfrm>
          <a:off x="3269520" y="1227780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36" name="Line 31"/>
        <xdr:cNvSpPr/>
      </xdr:nvSpPr>
      <xdr:spPr>
        <a:xfrm>
          <a:off x="28800" y="122778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37" name="Line 47"/>
        <xdr:cNvSpPr/>
      </xdr:nvSpPr>
      <xdr:spPr>
        <a:xfrm>
          <a:off x="28800" y="136245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38" name="Line 48"/>
        <xdr:cNvSpPr/>
      </xdr:nvSpPr>
      <xdr:spPr>
        <a:xfrm>
          <a:off x="28800" y="136245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39" name="Line 49"/>
        <xdr:cNvSpPr/>
      </xdr:nvSpPr>
      <xdr:spPr>
        <a:xfrm>
          <a:off x="28800" y="136245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40" name="Line 50"/>
        <xdr:cNvSpPr/>
      </xdr:nvSpPr>
      <xdr:spPr>
        <a:xfrm>
          <a:off x="28800" y="136245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41" name="Line 55"/>
        <xdr:cNvSpPr/>
      </xdr:nvSpPr>
      <xdr:spPr>
        <a:xfrm>
          <a:off x="28800" y="107157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42" name="Line 56"/>
        <xdr:cNvSpPr/>
      </xdr:nvSpPr>
      <xdr:spPr>
        <a:xfrm>
          <a:off x="28800" y="107157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43" name="Line 57"/>
        <xdr:cNvSpPr/>
      </xdr:nvSpPr>
      <xdr:spPr>
        <a:xfrm>
          <a:off x="28800" y="107157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44" name="Line 58"/>
        <xdr:cNvSpPr/>
      </xdr:nvSpPr>
      <xdr:spPr>
        <a:xfrm>
          <a:off x="28800" y="107157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145" name="Line 59"/>
        <xdr:cNvSpPr/>
      </xdr:nvSpPr>
      <xdr:spPr>
        <a:xfrm>
          <a:off x="28800" y="111823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146" name="Line 60"/>
        <xdr:cNvSpPr/>
      </xdr:nvSpPr>
      <xdr:spPr>
        <a:xfrm>
          <a:off x="28800" y="111823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147" name="Line 61"/>
        <xdr:cNvSpPr/>
      </xdr:nvSpPr>
      <xdr:spPr>
        <a:xfrm>
          <a:off x="28800" y="111823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148" name="Line 62"/>
        <xdr:cNvSpPr/>
      </xdr:nvSpPr>
      <xdr:spPr>
        <a:xfrm>
          <a:off x="28800" y="111823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49" name="Line 63"/>
        <xdr:cNvSpPr/>
      </xdr:nvSpPr>
      <xdr:spPr>
        <a:xfrm>
          <a:off x="28800" y="107157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50" name="Line 64"/>
        <xdr:cNvSpPr/>
      </xdr:nvSpPr>
      <xdr:spPr>
        <a:xfrm>
          <a:off x="28800" y="107157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51" name="Line 65"/>
        <xdr:cNvSpPr/>
      </xdr:nvSpPr>
      <xdr:spPr>
        <a:xfrm>
          <a:off x="28800" y="107157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52" name="Line 66"/>
        <xdr:cNvSpPr/>
      </xdr:nvSpPr>
      <xdr:spPr>
        <a:xfrm>
          <a:off x="28800" y="107157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53" name="Line 67"/>
        <xdr:cNvSpPr/>
      </xdr:nvSpPr>
      <xdr:spPr>
        <a:xfrm>
          <a:off x="28800" y="182613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54" name="Line 68"/>
        <xdr:cNvSpPr/>
      </xdr:nvSpPr>
      <xdr:spPr>
        <a:xfrm>
          <a:off x="28800" y="182613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55" name="Line 69"/>
        <xdr:cNvSpPr/>
      </xdr:nvSpPr>
      <xdr:spPr>
        <a:xfrm>
          <a:off x="28800" y="182613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56" name="Line 70"/>
        <xdr:cNvSpPr/>
      </xdr:nvSpPr>
      <xdr:spPr>
        <a:xfrm>
          <a:off x="28800" y="182613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157" name="Line 7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158" name="Line 7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159" name="Line 7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60" name="Line 74"/>
        <xdr:cNvSpPr/>
      </xdr:nvSpPr>
      <xdr:spPr>
        <a:xfrm>
          <a:off x="28800" y="107157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61" name="Line 75"/>
        <xdr:cNvSpPr/>
      </xdr:nvSpPr>
      <xdr:spPr>
        <a:xfrm>
          <a:off x="28800" y="107157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62" name="Line 76"/>
        <xdr:cNvSpPr/>
      </xdr:nvSpPr>
      <xdr:spPr>
        <a:xfrm>
          <a:off x="28800" y="107157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63" name="Line 77"/>
        <xdr:cNvSpPr/>
      </xdr:nvSpPr>
      <xdr:spPr>
        <a:xfrm>
          <a:off x="28800" y="107157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64" name="Line 78"/>
        <xdr:cNvSpPr/>
      </xdr:nvSpPr>
      <xdr:spPr>
        <a:xfrm>
          <a:off x="28800" y="107157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65" name="Line 79"/>
        <xdr:cNvSpPr/>
      </xdr:nvSpPr>
      <xdr:spPr>
        <a:xfrm>
          <a:off x="28800" y="107157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66" name="Line 80"/>
        <xdr:cNvSpPr/>
      </xdr:nvSpPr>
      <xdr:spPr>
        <a:xfrm>
          <a:off x="28800" y="136245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67" name="Line 81"/>
        <xdr:cNvSpPr/>
      </xdr:nvSpPr>
      <xdr:spPr>
        <a:xfrm>
          <a:off x="28800" y="136245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68" name="Line 82"/>
        <xdr:cNvSpPr/>
      </xdr:nvSpPr>
      <xdr:spPr>
        <a:xfrm>
          <a:off x="28800" y="136245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69" name="Line 83"/>
        <xdr:cNvSpPr/>
      </xdr:nvSpPr>
      <xdr:spPr>
        <a:xfrm>
          <a:off x="28800" y="136245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70" name="Line 84"/>
        <xdr:cNvSpPr/>
      </xdr:nvSpPr>
      <xdr:spPr>
        <a:xfrm>
          <a:off x="28800" y="136245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71" name="Line 85"/>
        <xdr:cNvSpPr/>
      </xdr:nvSpPr>
      <xdr:spPr>
        <a:xfrm>
          <a:off x="28800" y="136245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72" name="Line 86"/>
        <xdr:cNvSpPr/>
      </xdr:nvSpPr>
      <xdr:spPr>
        <a:xfrm>
          <a:off x="28800" y="136245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73" name="Line 87"/>
        <xdr:cNvSpPr/>
      </xdr:nvSpPr>
      <xdr:spPr>
        <a:xfrm>
          <a:off x="28800" y="182613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74" name="Line 88"/>
        <xdr:cNvSpPr/>
      </xdr:nvSpPr>
      <xdr:spPr>
        <a:xfrm>
          <a:off x="28800" y="182613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75" name="Line 89"/>
        <xdr:cNvSpPr/>
      </xdr:nvSpPr>
      <xdr:spPr>
        <a:xfrm>
          <a:off x="28800" y="182613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76" name="Line 90"/>
        <xdr:cNvSpPr/>
      </xdr:nvSpPr>
      <xdr:spPr>
        <a:xfrm>
          <a:off x="28800" y="182613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77" name="Line 91"/>
        <xdr:cNvSpPr/>
      </xdr:nvSpPr>
      <xdr:spPr>
        <a:xfrm>
          <a:off x="28800" y="182613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78" name="Line 92"/>
        <xdr:cNvSpPr/>
      </xdr:nvSpPr>
      <xdr:spPr>
        <a:xfrm>
          <a:off x="28800" y="182613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79" name="Line 93"/>
        <xdr:cNvSpPr/>
      </xdr:nvSpPr>
      <xdr:spPr>
        <a:xfrm>
          <a:off x="28800" y="182613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80" name="Line 94"/>
        <xdr:cNvSpPr/>
      </xdr:nvSpPr>
      <xdr:spPr>
        <a:xfrm>
          <a:off x="28800" y="182613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0</xdr:row>
      <xdr:rowOff>0</xdr:rowOff>
    </xdr:from>
    <xdr:to>
      <xdr:col>1</xdr:col>
      <xdr:colOff>1080</xdr:colOff>
      <xdr:row>60</xdr:row>
      <xdr:rowOff>0</xdr:rowOff>
    </xdr:to>
    <xdr:sp>
      <xdr:nvSpPr>
        <xdr:cNvPr id="2181" name="Line 98"/>
        <xdr:cNvSpPr/>
      </xdr:nvSpPr>
      <xdr:spPr>
        <a:xfrm>
          <a:off x="28800" y="72370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0</xdr:row>
      <xdr:rowOff>0</xdr:rowOff>
    </xdr:from>
    <xdr:to>
      <xdr:col>1</xdr:col>
      <xdr:colOff>1080</xdr:colOff>
      <xdr:row>60</xdr:row>
      <xdr:rowOff>0</xdr:rowOff>
    </xdr:to>
    <xdr:sp>
      <xdr:nvSpPr>
        <xdr:cNvPr id="2182" name="Line 99"/>
        <xdr:cNvSpPr/>
      </xdr:nvSpPr>
      <xdr:spPr>
        <a:xfrm>
          <a:off x="28800" y="72370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0</xdr:row>
      <xdr:rowOff>0</xdr:rowOff>
    </xdr:from>
    <xdr:to>
      <xdr:col>1</xdr:col>
      <xdr:colOff>1080</xdr:colOff>
      <xdr:row>60</xdr:row>
      <xdr:rowOff>0</xdr:rowOff>
    </xdr:to>
    <xdr:sp>
      <xdr:nvSpPr>
        <xdr:cNvPr id="2183" name="Line 100"/>
        <xdr:cNvSpPr/>
      </xdr:nvSpPr>
      <xdr:spPr>
        <a:xfrm>
          <a:off x="28800" y="72370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184" name="Line 101"/>
        <xdr:cNvSpPr/>
      </xdr:nvSpPr>
      <xdr:spPr>
        <a:xfrm>
          <a:off x="28800" y="111823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185" name="Line 102"/>
        <xdr:cNvSpPr/>
      </xdr:nvSpPr>
      <xdr:spPr>
        <a:xfrm>
          <a:off x="28800" y="111823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186" name="Line 103"/>
        <xdr:cNvSpPr/>
      </xdr:nvSpPr>
      <xdr:spPr>
        <a:xfrm>
          <a:off x="28800" y="111823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5</xdr:row>
      <xdr:rowOff>0</xdr:rowOff>
    </xdr:from>
    <xdr:to>
      <xdr:col>0</xdr:col>
      <xdr:colOff>12240</xdr:colOff>
      <xdr:row>115</xdr:row>
      <xdr:rowOff>0</xdr:rowOff>
    </xdr:to>
    <xdr:sp>
      <xdr:nvSpPr>
        <xdr:cNvPr id="2187" name="Line 104"/>
        <xdr:cNvSpPr/>
      </xdr:nvSpPr>
      <xdr:spPr>
        <a:xfrm flipH="1">
          <a:off x="-360" y="1344348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5</xdr:row>
      <xdr:rowOff>0</xdr:rowOff>
    </xdr:from>
    <xdr:to>
      <xdr:col>0</xdr:col>
      <xdr:colOff>143640</xdr:colOff>
      <xdr:row>115</xdr:row>
      <xdr:rowOff>0</xdr:rowOff>
    </xdr:to>
    <xdr:sp>
      <xdr:nvSpPr>
        <xdr:cNvPr id="2188" name="Line 105"/>
        <xdr:cNvSpPr/>
      </xdr:nvSpPr>
      <xdr:spPr>
        <a:xfrm>
          <a:off x="28800" y="13443480"/>
          <a:ext cx="114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2</xdr:row>
      <xdr:rowOff>171000</xdr:rowOff>
    </xdr:from>
    <xdr:to>
      <xdr:col>0</xdr:col>
      <xdr:colOff>12240</xdr:colOff>
      <xdr:row>152</xdr:row>
      <xdr:rowOff>190440</xdr:rowOff>
    </xdr:to>
    <xdr:sp>
      <xdr:nvSpPr>
        <xdr:cNvPr id="2189" name="Line 106"/>
        <xdr:cNvSpPr/>
      </xdr:nvSpPr>
      <xdr:spPr>
        <a:xfrm flipH="1" flipV="1">
          <a:off x="-360" y="17870400"/>
          <a:ext cx="1260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2</xdr:row>
      <xdr:rowOff>161640</xdr:rowOff>
    </xdr:from>
    <xdr:to>
      <xdr:col>0</xdr:col>
      <xdr:colOff>143640</xdr:colOff>
      <xdr:row>152</xdr:row>
      <xdr:rowOff>190080</xdr:rowOff>
    </xdr:to>
    <xdr:sp>
      <xdr:nvSpPr>
        <xdr:cNvPr id="2190" name="Line 107"/>
        <xdr:cNvSpPr/>
      </xdr:nvSpPr>
      <xdr:spPr>
        <a:xfrm flipV="1">
          <a:off x="28800" y="17861040"/>
          <a:ext cx="114840" cy="284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2</xdr:row>
      <xdr:rowOff>171000</xdr:rowOff>
    </xdr:from>
    <xdr:to>
      <xdr:col>0</xdr:col>
      <xdr:colOff>12240</xdr:colOff>
      <xdr:row>152</xdr:row>
      <xdr:rowOff>190440</xdr:rowOff>
    </xdr:to>
    <xdr:sp>
      <xdr:nvSpPr>
        <xdr:cNvPr id="2191" name="Line 108"/>
        <xdr:cNvSpPr/>
      </xdr:nvSpPr>
      <xdr:spPr>
        <a:xfrm flipH="1" flipV="1">
          <a:off x="-360" y="17870400"/>
          <a:ext cx="1260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2</xdr:row>
      <xdr:rowOff>161640</xdr:rowOff>
    </xdr:from>
    <xdr:to>
      <xdr:col>0</xdr:col>
      <xdr:colOff>143640</xdr:colOff>
      <xdr:row>152</xdr:row>
      <xdr:rowOff>190080</xdr:rowOff>
    </xdr:to>
    <xdr:sp>
      <xdr:nvSpPr>
        <xdr:cNvPr id="2192" name="Line 109"/>
        <xdr:cNvSpPr/>
      </xdr:nvSpPr>
      <xdr:spPr>
        <a:xfrm flipV="1">
          <a:off x="28800" y="17861040"/>
          <a:ext cx="114840" cy="284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193" name="Line 11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194" name="Line 11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195" name="Line 11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196" name="Line 113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197" name="Line 114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198" name="Line 115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199" name="Line 116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200" name="Line 117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201" name="Line 118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02" name="Line 11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03" name="Line 12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04" name="Line 12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05" name="Line 12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06" name="Line 12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07" name="Line 12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08" name="Line 12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09" name="Line 12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10" name="Line 127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11" name="Line 12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12" name="Line 129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13" name="Line 13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214" name="Line 131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215" name="Line 132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216" name="Line 133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217" name="Line 134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218" name="Line 135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219" name="Line 136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220" name="Line 137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221" name="Line 138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222" name="Line 139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223" name="Line 140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224" name="Line 141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225" name="Line 142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5</xdr:row>
      <xdr:rowOff>0</xdr:rowOff>
    </xdr:from>
    <xdr:to>
      <xdr:col>0</xdr:col>
      <xdr:colOff>12240</xdr:colOff>
      <xdr:row>145</xdr:row>
      <xdr:rowOff>0</xdr:rowOff>
    </xdr:to>
    <xdr:sp>
      <xdr:nvSpPr>
        <xdr:cNvPr id="2226" name="Line 143"/>
        <xdr:cNvSpPr/>
      </xdr:nvSpPr>
      <xdr:spPr>
        <a:xfrm flipH="1">
          <a:off x="-360" y="1659060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5</xdr:row>
      <xdr:rowOff>0</xdr:rowOff>
    </xdr:from>
    <xdr:to>
      <xdr:col>0</xdr:col>
      <xdr:colOff>143640</xdr:colOff>
      <xdr:row>145</xdr:row>
      <xdr:rowOff>0</xdr:rowOff>
    </xdr:to>
    <xdr:sp>
      <xdr:nvSpPr>
        <xdr:cNvPr id="2227" name="Line 144"/>
        <xdr:cNvSpPr/>
      </xdr:nvSpPr>
      <xdr:spPr>
        <a:xfrm>
          <a:off x="28800" y="16590600"/>
          <a:ext cx="114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5</xdr:row>
      <xdr:rowOff>0</xdr:rowOff>
    </xdr:from>
    <xdr:to>
      <xdr:col>0</xdr:col>
      <xdr:colOff>12240</xdr:colOff>
      <xdr:row>145</xdr:row>
      <xdr:rowOff>0</xdr:rowOff>
    </xdr:to>
    <xdr:sp>
      <xdr:nvSpPr>
        <xdr:cNvPr id="2228" name="Line 145"/>
        <xdr:cNvSpPr/>
      </xdr:nvSpPr>
      <xdr:spPr>
        <a:xfrm flipH="1">
          <a:off x="-360" y="1659060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5</xdr:row>
      <xdr:rowOff>0</xdr:rowOff>
    </xdr:from>
    <xdr:to>
      <xdr:col>0</xdr:col>
      <xdr:colOff>143640</xdr:colOff>
      <xdr:row>145</xdr:row>
      <xdr:rowOff>0</xdr:rowOff>
    </xdr:to>
    <xdr:sp>
      <xdr:nvSpPr>
        <xdr:cNvPr id="2229" name="Line 146"/>
        <xdr:cNvSpPr/>
      </xdr:nvSpPr>
      <xdr:spPr>
        <a:xfrm>
          <a:off x="28800" y="16590600"/>
          <a:ext cx="114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9</xdr:row>
      <xdr:rowOff>0</xdr:rowOff>
    </xdr:from>
    <xdr:to>
      <xdr:col>0</xdr:col>
      <xdr:colOff>12240</xdr:colOff>
      <xdr:row>159</xdr:row>
      <xdr:rowOff>0</xdr:rowOff>
    </xdr:to>
    <xdr:sp>
      <xdr:nvSpPr>
        <xdr:cNvPr id="2230" name="Line 147"/>
        <xdr:cNvSpPr/>
      </xdr:nvSpPr>
      <xdr:spPr>
        <a:xfrm flipH="1">
          <a:off x="-360" y="1868436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9</xdr:row>
      <xdr:rowOff>0</xdr:rowOff>
    </xdr:from>
    <xdr:to>
      <xdr:col>0</xdr:col>
      <xdr:colOff>140400</xdr:colOff>
      <xdr:row>159</xdr:row>
      <xdr:rowOff>0</xdr:rowOff>
    </xdr:to>
    <xdr:sp>
      <xdr:nvSpPr>
        <xdr:cNvPr id="2231" name="Line 148"/>
        <xdr:cNvSpPr/>
      </xdr:nvSpPr>
      <xdr:spPr>
        <a:xfrm>
          <a:off x="28800" y="1868436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9</xdr:row>
      <xdr:rowOff>0</xdr:rowOff>
    </xdr:from>
    <xdr:to>
      <xdr:col>0</xdr:col>
      <xdr:colOff>12240</xdr:colOff>
      <xdr:row>159</xdr:row>
      <xdr:rowOff>0</xdr:rowOff>
    </xdr:to>
    <xdr:sp>
      <xdr:nvSpPr>
        <xdr:cNvPr id="2232" name="Line 149"/>
        <xdr:cNvSpPr/>
      </xdr:nvSpPr>
      <xdr:spPr>
        <a:xfrm flipH="1">
          <a:off x="-360" y="1868436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9</xdr:row>
      <xdr:rowOff>0</xdr:rowOff>
    </xdr:from>
    <xdr:to>
      <xdr:col>0</xdr:col>
      <xdr:colOff>140400</xdr:colOff>
      <xdr:row>159</xdr:row>
      <xdr:rowOff>0</xdr:rowOff>
    </xdr:to>
    <xdr:sp>
      <xdr:nvSpPr>
        <xdr:cNvPr id="2233" name="Line 150"/>
        <xdr:cNvSpPr/>
      </xdr:nvSpPr>
      <xdr:spPr>
        <a:xfrm>
          <a:off x="28800" y="1868436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34" name="Line 15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35" name="Line 15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36" name="Line 15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37" name="Line 15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38" name="Line 15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39" name="Line 16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40" name="Line 16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41" name="Line 16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42" name="Line 16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43" name="Line 16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44" name="Line 16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45" name="Line 16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46" name="Line 16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47" name="Line 16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48" name="Line 16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49" name="Line 17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0" name="Line 17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1" name="Line 17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2" name="Line 17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3" name="Line 17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4" name="Line 17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5" name="Line 17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6" name="Line 17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7" name="Line 17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8" name="Line 17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9" name="Line 18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0" name="Line 18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1" name="Line 18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2" name="Line 18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63" name="Line 18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64" name="Line 18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65" name="Line 18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66" name="Line 187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67" name="Line 18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68" name="Line 189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69" name="Line 19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70" name="Line 19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71" name="Line 19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72" name="Line 193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73" name="Line 19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74" name="Line 19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75" name="Line 19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76" name="Line 197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77" name="Line 19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78" name="Line 199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79" name="Line 20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80" name="Line 20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81" name="Line 20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82" name="Line 203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83" name="Line 20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84" name="Line 20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85" name="Line 20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86" name="Line 207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87" name="Line 20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88" name="Line 209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89" name="Line 21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90" name="Line 21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91" name="Line 21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292" name="Line 213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293" name="Line 214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294" name="Line 215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295" name="Line 216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296" name="Line 217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297" name="Line 218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298" name="Line 219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299" name="Line 220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00" name="Line 221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01" name="Line 222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02" name="Line 223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03" name="Line 224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04" name="Line 225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05" name="Line 226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06" name="Line 227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07" name="Line 228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08" name="Line 229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09" name="Line 230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10" name="Line 231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11" name="Line 232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12" name="Line 233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13" name="Line 234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14" name="Line 235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15" name="Line 236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16" name="Line 237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17" name="Line 238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18" name="Line 239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19" name="Line 240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20" name="Line 241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321" name="Line 242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322" name="Line 243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323" name="Line 244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324" name="Line 245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325" name="Line 246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326" name="Line 247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327" name="Line 248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328" name="Line 249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329" name="Line 250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330" name="Line 251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331" name="Line 252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332" name="Line 253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333" name="Line 254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334" name="Line 255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335" name="Line 256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336" name="Line 257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337" name="Line 258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338" name="Line 259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339" name="Line 260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340" name="Line 261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341" name="Line 262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342" name="Line 263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343" name="Line 264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344" name="Line 265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345" name="Line 266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346" name="Line 267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347" name="Line 268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348" name="Line 269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349" name="Line 270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50" name="Line 27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51" name="Line 27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52" name="Line 273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53" name="Line 27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54" name="Line 27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55" name="Line 27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56" name="Line 277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57" name="Line 27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58" name="Line 279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59" name="Line 28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60" name="Line 28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61" name="Line 28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62" name="Line 283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63" name="Line 28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64" name="Line 28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65" name="Line 28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66" name="Line 287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67" name="Line 28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68" name="Line 289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69" name="Line 29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70" name="Line 29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71" name="Line 29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72" name="Line 293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73" name="Line 29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74" name="Line 29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75" name="Line 29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76" name="Line 297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77" name="Line 29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78" name="Line 299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79" name="Line 30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80" name="Line 30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81" name="Line 30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82" name="Line 303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83" name="Line 30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84" name="Line 30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85" name="Line 30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86" name="Line 307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87" name="Line 30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88" name="Line 309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89" name="Line 310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90" name="Line 311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91" name="Line 312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92" name="Line 313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93" name="Line 314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94" name="Line 315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95" name="Line 316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96" name="Line 317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97" name="Line 318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98" name="Line 319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399" name="Line 320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00" name="Line 321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01" name="Line 322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02" name="Line 323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03" name="Line 324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04" name="Line 325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05" name="Line 326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06" name="Line 327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07" name="Line 328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08" name="Line 329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09" name="Line 330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10" name="Line 331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11" name="Line 332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12" name="Line 333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13" name="Line 334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14" name="Line 335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15" name="Line 336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16" name="Line 337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17" name="Line 338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18" name="Line 339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19" name="Line 340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20" name="Line 341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21" name="Line 342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22" name="Line 343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23" name="Line 344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24" name="Line 345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425" name="Line 346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26" name="Line 347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27" name="Line 348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28" name="Line 349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29" name="Line 350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30" name="Line 351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31" name="Line 352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32" name="Line 353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33" name="Line 354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34" name="Line 355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35" name="Line 356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36" name="Line 357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37" name="Line 358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38" name="Line 359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39" name="Line 360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40" name="Line 361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41" name="Line 362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42" name="Line 363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43" name="Line 364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44" name="Line 365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45" name="Line 366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46" name="Line 367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47" name="Line 368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48" name="Line 369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49" name="Line 370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50" name="Line 371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51" name="Line 372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52" name="Line 373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53" name="Line 374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54" name="Line 375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55" name="Line 376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56" name="Line 377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57" name="Line 378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58" name="Line 379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59" name="Line 380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60" name="Line 381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61" name="Line 382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62" name="Line 383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63" name="Line 384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64" name="Line 38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65" name="Line 38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66" name="Line 38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67" name="Line 38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68" name="Line 38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69" name="Line 39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70" name="Line 39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71" name="Line 39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72" name="Line 39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73" name="Line 39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74" name="Line 39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75" name="Line 39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76" name="Line 39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77" name="Line 39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78" name="Line 39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79" name="Line 40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0" name="Line 40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1" name="Line 40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2" name="Line 40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3" name="Line 40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4" name="Line 40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5" name="Line 40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6" name="Line 40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7" name="Line 40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8" name="Line 40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9" name="Line 41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0" name="Line 41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1" name="Line 41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2" name="Line 41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3" name="Line 41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4" name="Line 41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5" name="Line 41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6" name="Line 41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7" name="Line 41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8" name="Line 41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9" name="Line 42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0" name="Line 42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1" name="Line 42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2" name="Line 42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3" name="Line 42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4" name="Line 42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5" name="Line 42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6" name="Line 42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7" name="Line 42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8" name="Line 42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9" name="Line 43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0" name="Line 43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1" name="Line 43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2" name="Line 43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3" name="Line 43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4" name="Line 43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5" name="Line 43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6" name="Line 43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7" name="Line 43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8" name="Line 43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9" name="Line 44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0" name="Line 44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1" name="Line 44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2" name="Line 44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3" name="Line 44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4" name="Line 44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5" name="Line 44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6" name="Line 44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7" name="Line 44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8" name="Line 44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9" name="Line 45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0" name="Line 45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1" name="Line 45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2" name="Line 45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3" name="Line 45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4" name="Line 45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5" name="Line 45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6" name="Line 45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7" name="Line 45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8" name="Line 45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9" name="Line 46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0" name="Line 46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1" name="Line 46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2" name="Line 46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3" name="Line 46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4" name="Line 46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5" name="Line 46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6" name="Line 46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7" name="Line 46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8" name="Line 46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9" name="Line 47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0" name="Line 47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1" name="Line 47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2" name="Line 47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3" name="Line 47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4" name="Line 47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5" name="Line 47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6" name="Line 47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7" name="Line 47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8" name="Line 48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9360</xdr:rowOff>
    </xdr:from>
    <xdr:to>
      <xdr:col>1</xdr:col>
      <xdr:colOff>1080</xdr:colOff>
      <xdr:row>6</xdr:row>
      <xdr:rowOff>9000</xdr:rowOff>
    </xdr:to>
    <xdr:sp>
      <xdr:nvSpPr>
        <xdr:cNvPr id="2559" name="Line 481"/>
        <xdr:cNvSpPr/>
      </xdr:nvSpPr>
      <xdr:spPr>
        <a:xfrm flipV="1">
          <a:off x="28800" y="37116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0" name="Line 48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1" name="Line 48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2" name="Line 48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3" name="Line 48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4" name="Line 48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5" name="Line 48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6" name="Line 48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7" name="Line 48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8" name="Line 49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69" name="Line 49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70" name="Line 49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71" name="Line 493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72" name="Line 49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73" name="Line 49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74" name="Line 49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75" name="Line 497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76" name="Line 49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77" name="Line 499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78" name="Line 50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79" name="Line 50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80" name="Line 50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81" name="Line 503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82" name="Line 50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83" name="Line 50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84" name="Line 50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85" name="Line 507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86" name="Line 50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87" name="Line 509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88" name="Line 51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89" name="Line 51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90" name="Line 51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91" name="Line 513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92" name="Line 51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93" name="Line 51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94" name="Line 51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95" name="Line 517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96" name="Line 51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97" name="Line 519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98" name="Line 52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99" name="Line 52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00" name="Line 52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01" name="Line 523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02" name="Line 52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03" name="Line 52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04" name="Line 52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05" name="Line 527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06" name="Line 52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07" name="Line 529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08" name="Line 53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09" name="Line 53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10" name="Line 53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11" name="Line 533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12" name="Line 53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13" name="Line 53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14" name="Line 53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15" name="Line 537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16" name="Line 53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17" name="Line 539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18" name="Line 54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19" name="Line 54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20" name="Line 54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21" name="Line 543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22" name="Line 54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23" name="Line 54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24" name="Line 54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25" name="Line 547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26" name="Line 54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27" name="Line 549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28" name="Line 55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29" name="Line 55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30" name="Line 55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31" name="Line 553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32" name="Line 55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33" name="Line 55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34" name="Line 55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35" name="Line 557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36" name="Line 55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37" name="Line 559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38" name="Line 56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39" name="Line 56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40" name="Line 56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41" name="Line 563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42" name="Line 56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43" name="Line 56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44" name="Line 56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45" name="Line 567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46" name="Line 56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47" name="Line 569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48" name="Line 57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49" name="Line 57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50" name="Line 57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51" name="Line 573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52" name="Line 57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53" name="Line 57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54" name="Line 57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55" name="Line 577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56" name="Line 57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57" name="Line 579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58" name="Line 58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59" name="Line 58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60" name="Line 583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61" name="Line 58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62" name="Line 58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63" name="Line 58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-360</xdr:rowOff>
    </xdr:from>
    <xdr:to>
      <xdr:col>1</xdr:col>
      <xdr:colOff>1080</xdr:colOff>
      <xdr:row>48</xdr:row>
      <xdr:rowOff>9360</xdr:rowOff>
    </xdr:to>
    <xdr:sp>
      <xdr:nvSpPr>
        <xdr:cNvPr id="2664" name="Line 587"/>
        <xdr:cNvSpPr/>
      </xdr:nvSpPr>
      <xdr:spPr>
        <a:xfrm flipV="1">
          <a:off x="28800" y="5486040"/>
          <a:ext cx="32418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65" name="Line 58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66" name="Line 589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67" name="Line 59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68" name="Line 59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69" name="Line 59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70" name="Line 593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71" name="Line 59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72" name="Line 59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73" name="Line 59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674" name="Line 597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675" name="Line 598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676" name="Line 599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677" name="Line 600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678" name="Line 601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679" name="Line 602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680" name="Line 603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681" name="Line 604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682" name="Line 605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683" name="Line 606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684" name="Line 607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685" name="Line 608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686" name="Line 609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687" name="Line 610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688" name="Line 611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689" name="Line 612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690" name="Line 613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691" name="Line 614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692" name="Line 615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693" name="Line 616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694" name="Line 617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695" name="Line 618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696" name="Line 619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697" name="Line 620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698" name="Line 621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699" name="Line 622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00" name="Line 623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01" name="Line 624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02" name="Line 625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03" name="Line 626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04" name="Line 627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05" name="Line 628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06" name="Line 629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07" name="Line 630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08" name="Line 631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09" name="Line 632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10" name="Line 633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11" name="Line 634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12" name="Line 635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13" name="Line 636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14" name="Line 637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15" name="Line 638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16" name="Line 639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17" name="Line 640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18" name="Line 641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19" name="Line 642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20" name="Line 643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21" name="Line 644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22" name="Line 645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23" name="Line 646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24" name="Line 647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25" name="Line 648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26" name="Line 649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27" name="Line 650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28" name="Line 651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29" name="Line 652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30" name="Line 653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31" name="Line 654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32" name="Line 655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33" name="Line 656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34" name="Line 657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35" name="Line 658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36" name="Line 659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37" name="Line 660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38" name="Line 661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39" name="Line 662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40" name="Line 663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41" name="Line 664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42" name="Line 665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43" name="Line 666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44" name="Line 667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45" name="Line 668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46" name="Line 669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47" name="Line 670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48" name="Line 671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49" name="Line 672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50" name="Line 673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51" name="Line 674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52" name="Line 675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53" name="Line 676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54" name="Line 677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55" name="Line 678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56" name="Line 679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57" name="Line 680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58" name="Line 681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59" name="Line 682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60" name="Line 683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61" name="Line 684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62" name="Line 685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63" name="Line 686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64" name="Line 688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65" name="Line 689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66" name="Line 690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67" name="Line 691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68" name="Line 692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9000</xdr:rowOff>
    </xdr:from>
    <xdr:to>
      <xdr:col>1</xdr:col>
      <xdr:colOff>1080</xdr:colOff>
      <xdr:row>87</xdr:row>
      <xdr:rowOff>9000</xdr:rowOff>
    </xdr:to>
    <xdr:sp>
      <xdr:nvSpPr>
        <xdr:cNvPr id="2769" name="Line 693"/>
        <xdr:cNvSpPr/>
      </xdr:nvSpPr>
      <xdr:spPr>
        <a:xfrm flipV="1">
          <a:off x="28800" y="98197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70" name="Line 694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71" name="Line 695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72" name="Line 696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73" name="Line 697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74" name="Line 698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75" name="Line 699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76" name="Line 700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77" name="Line 701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90080</xdr:rowOff>
    </xdr:to>
    <xdr:sp>
      <xdr:nvSpPr>
        <xdr:cNvPr id="2778" name="Line 702"/>
        <xdr:cNvSpPr/>
      </xdr:nvSpPr>
      <xdr:spPr>
        <a:xfrm flipV="1">
          <a:off x="28800" y="981036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779" name="Line 703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780" name="Line 704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781" name="Line 705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782" name="Line 706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783" name="Line 707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784" name="Line 708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785" name="Line 709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786" name="Line 710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787" name="Line 711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788" name="Line 712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789" name="Line 713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790" name="Line 714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791" name="Line 715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792" name="Line 716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793" name="Line 717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794" name="Line 718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795" name="Line 719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796" name="Line 720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797" name="Line 721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798" name="Line 722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799" name="Line 723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00" name="Line 724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01" name="Line 725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02" name="Line 726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03" name="Line 727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04" name="Line 728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05" name="Line 729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06" name="Line 730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07" name="Line 731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08" name="Line 732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09" name="Line 733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10" name="Line 734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11" name="Line 735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12" name="Line 736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13" name="Line 737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14" name="Line 738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15" name="Line 739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16" name="Line 740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17" name="Line 741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18" name="Line 742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19" name="Line 743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20" name="Line 744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21" name="Line 745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22" name="Line 746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23" name="Line 747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24" name="Line 748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25" name="Line 749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26" name="Line 750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27" name="Line 751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28" name="Line 752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29" name="Line 753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30" name="Line 754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31" name="Line 755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32" name="Line 756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33" name="Line 757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34" name="Line 758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35" name="Line 759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36" name="Line 760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37" name="Line 761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38" name="Line 762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39" name="Line 763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40" name="Line 764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41" name="Line 765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42" name="Line 766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43" name="Line 767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44" name="Line 768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45" name="Line 769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46" name="Line 770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47" name="Line 771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48" name="Line 772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49" name="Line 773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50" name="Line 774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51" name="Line 775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52" name="Line 776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53" name="Line 777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54" name="Line 778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55" name="Line 779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56" name="Line 780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57" name="Line 781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58" name="Line 782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59" name="Line 783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60" name="Line 784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61" name="Line 785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62" name="Line 786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63" name="Line 787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64" name="Line 788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65" name="Line 789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66" name="Line 790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67" name="Line 791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68" name="Line 792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69" name="Line 794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70" name="Line 795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71" name="Line 796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72" name="Line 797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73" name="Line 798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9000</xdr:rowOff>
    </xdr:from>
    <xdr:to>
      <xdr:col>1</xdr:col>
      <xdr:colOff>1080</xdr:colOff>
      <xdr:row>127</xdr:row>
      <xdr:rowOff>8640</xdr:rowOff>
    </xdr:to>
    <xdr:sp>
      <xdr:nvSpPr>
        <xdr:cNvPr id="2874" name="Line 799"/>
        <xdr:cNvSpPr/>
      </xdr:nvSpPr>
      <xdr:spPr>
        <a:xfrm flipV="1">
          <a:off x="28800" y="1460880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75" name="Line 800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76" name="Line 801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77" name="Line 802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78" name="Line 803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79" name="Line 804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80" name="Line 805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81" name="Line 806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82" name="Line 807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83" name="Line 808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84" name="Line 809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85" name="Line 810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86" name="Line 811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87" name="Line 812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88" name="Line 813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89" name="Line 814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90" name="Line 815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91" name="Line 816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92" name="Line 817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93" name="Line 818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94" name="Line 819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95" name="Line 820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96" name="Line 821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97" name="Line 822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98" name="Line 823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99" name="Line 824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00" name="Line 825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01" name="Line 826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02" name="Line 827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03" name="Line 828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04" name="Line 829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05" name="Line 830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06" name="Line 831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07" name="Line 832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08" name="Line 833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09" name="Line 834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10" name="Line 835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11" name="Line 836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12" name="Line 837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13" name="Line 838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14" name="Line 839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15" name="Line 840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16" name="Line 841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17" name="Line 842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18" name="Line 843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19" name="Line 844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20" name="Line 845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21" name="Line 846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22" name="Line 847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23" name="Line 848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24" name="Line 849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25" name="Line 850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26" name="Line 851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27" name="Line 852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28" name="Line 853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29" name="Line 854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30" name="Line 855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31" name="Line 856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32" name="Line 857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33" name="Line 858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34" name="Line 859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35" name="Line 860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36" name="Line 861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37" name="Line 862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38" name="Line 863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39" name="Line 864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40" name="Line 865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41" name="Line 866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42" name="Line 867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43" name="Line 868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44" name="Line 869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45" name="Line 870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46" name="Line 871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47" name="Line 872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48" name="Line 873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49" name="Line 874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50" name="Line 875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51" name="Line 876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52" name="Line 877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53" name="Line 878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54" name="Line 879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55" name="Line 880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56" name="Line 881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57" name="Line 882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58" name="Line 883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59" name="Line 884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60" name="Line 885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61" name="Line 886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62" name="Line 887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63" name="Line 888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64" name="Line 889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65" name="Line 890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66" name="Line 891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67" name="Line 892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68" name="Line 893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69" name="Line 894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70" name="Line 895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71" name="Line 896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72" name="Line 897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73" name="Line 898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74" name="Line 900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75" name="Line 901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76" name="Line 902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77" name="Line 903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78" name="Line 904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9000</xdr:rowOff>
    </xdr:from>
    <xdr:to>
      <xdr:col>1</xdr:col>
      <xdr:colOff>1080</xdr:colOff>
      <xdr:row>127</xdr:row>
      <xdr:rowOff>8640</xdr:rowOff>
    </xdr:to>
    <xdr:sp>
      <xdr:nvSpPr>
        <xdr:cNvPr id="2979" name="Line 905"/>
        <xdr:cNvSpPr/>
      </xdr:nvSpPr>
      <xdr:spPr>
        <a:xfrm flipV="1">
          <a:off x="28800" y="1460880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80" name="Line 906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81" name="Line 907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82" name="Line 908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83" name="Line 909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84" name="Line 910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85" name="Line 911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86" name="Line 912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87" name="Line 913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88" name="Line 914"/>
        <xdr:cNvSpPr/>
      </xdr:nvSpPr>
      <xdr:spPr>
        <a:xfrm flipV="1">
          <a:off x="28800" y="145998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2989" name="Line 2"/>
        <xdr:cNvSpPr/>
      </xdr:nvSpPr>
      <xdr:spPr>
        <a:xfrm>
          <a:off x="9720" y="2143080"/>
          <a:ext cx="330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9</xdr:row>
      <xdr:rowOff>0</xdr:rowOff>
    </xdr:from>
    <xdr:to>
      <xdr:col>0</xdr:col>
      <xdr:colOff>12960</xdr:colOff>
      <xdr:row>149</xdr:row>
      <xdr:rowOff>0</xdr:rowOff>
    </xdr:to>
    <xdr:sp>
      <xdr:nvSpPr>
        <xdr:cNvPr id="2990" name="Line 3"/>
        <xdr:cNvSpPr/>
      </xdr:nvSpPr>
      <xdr:spPr>
        <a:xfrm flipH="1">
          <a:off x="0" y="17449920"/>
          <a:ext cx="1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2991" name="Line 5"/>
        <xdr:cNvSpPr/>
      </xdr:nvSpPr>
      <xdr:spPr>
        <a:xfrm>
          <a:off x="29160" y="21430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49</xdr:row>
      <xdr:rowOff>0</xdr:rowOff>
    </xdr:from>
    <xdr:to>
      <xdr:col>0</xdr:col>
      <xdr:colOff>142200</xdr:colOff>
      <xdr:row>149</xdr:row>
      <xdr:rowOff>0</xdr:rowOff>
    </xdr:to>
    <xdr:sp>
      <xdr:nvSpPr>
        <xdr:cNvPr id="2992" name="Line 6"/>
        <xdr:cNvSpPr/>
      </xdr:nvSpPr>
      <xdr:spPr>
        <a:xfrm>
          <a:off x="29160" y="1744992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2993" name="Line 8"/>
        <xdr:cNvSpPr/>
      </xdr:nvSpPr>
      <xdr:spPr>
        <a:xfrm>
          <a:off x="29160" y="21430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2994" name="Line 9"/>
        <xdr:cNvSpPr/>
      </xdr:nvSpPr>
      <xdr:spPr>
        <a:xfrm>
          <a:off x="29160" y="21430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2995" name="Line 11"/>
        <xdr:cNvSpPr/>
      </xdr:nvSpPr>
      <xdr:spPr>
        <a:xfrm>
          <a:off x="29160" y="21430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9</xdr:row>
      <xdr:rowOff>0</xdr:rowOff>
    </xdr:from>
    <xdr:to>
      <xdr:col>0</xdr:col>
      <xdr:colOff>32400</xdr:colOff>
      <xdr:row>149</xdr:row>
      <xdr:rowOff>0</xdr:rowOff>
    </xdr:to>
    <xdr:sp>
      <xdr:nvSpPr>
        <xdr:cNvPr id="2996" name="Line 16"/>
        <xdr:cNvSpPr/>
      </xdr:nvSpPr>
      <xdr:spPr>
        <a:xfrm flipH="1">
          <a:off x="0" y="17449920"/>
          <a:ext cx="3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9</xdr:row>
      <xdr:rowOff>0</xdr:rowOff>
    </xdr:from>
    <xdr:to>
      <xdr:col>0</xdr:col>
      <xdr:colOff>22320</xdr:colOff>
      <xdr:row>149</xdr:row>
      <xdr:rowOff>0</xdr:rowOff>
    </xdr:to>
    <xdr:sp>
      <xdr:nvSpPr>
        <xdr:cNvPr id="2997" name="Line 17"/>
        <xdr:cNvSpPr/>
      </xdr:nvSpPr>
      <xdr:spPr>
        <a:xfrm flipH="1">
          <a:off x="-360" y="17449920"/>
          <a:ext cx="2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0800</xdr:colOff>
      <xdr:row>13</xdr:row>
      <xdr:rowOff>0</xdr:rowOff>
    </xdr:to>
    <xdr:sp>
      <xdr:nvSpPr>
        <xdr:cNvPr id="2998" name="Line 23"/>
        <xdr:cNvSpPr/>
      </xdr:nvSpPr>
      <xdr:spPr>
        <a:xfrm>
          <a:off x="3309480" y="214308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960</xdr:colOff>
      <xdr:row>13</xdr:row>
      <xdr:rowOff>0</xdr:rowOff>
    </xdr:to>
    <xdr:sp>
      <xdr:nvSpPr>
        <xdr:cNvPr id="2999" name="Line 24"/>
        <xdr:cNvSpPr/>
      </xdr:nvSpPr>
      <xdr:spPr>
        <a:xfrm>
          <a:off x="3309480" y="214308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960</xdr:colOff>
      <xdr:row>13</xdr:row>
      <xdr:rowOff>0</xdr:rowOff>
    </xdr:to>
    <xdr:sp>
      <xdr:nvSpPr>
        <xdr:cNvPr id="3000" name="Line 25"/>
        <xdr:cNvSpPr/>
      </xdr:nvSpPr>
      <xdr:spPr>
        <a:xfrm>
          <a:off x="3309480" y="214308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960</xdr:colOff>
      <xdr:row>13</xdr:row>
      <xdr:rowOff>0</xdr:rowOff>
    </xdr:to>
    <xdr:sp>
      <xdr:nvSpPr>
        <xdr:cNvPr id="3001" name="Line 26"/>
        <xdr:cNvSpPr/>
      </xdr:nvSpPr>
      <xdr:spPr>
        <a:xfrm>
          <a:off x="3309480" y="214308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960</xdr:colOff>
      <xdr:row>13</xdr:row>
      <xdr:rowOff>0</xdr:rowOff>
    </xdr:to>
    <xdr:sp>
      <xdr:nvSpPr>
        <xdr:cNvPr id="3002" name="Line 27"/>
        <xdr:cNvSpPr/>
      </xdr:nvSpPr>
      <xdr:spPr>
        <a:xfrm>
          <a:off x="3309480" y="214308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03" name="Line 3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04" name="Line 3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05" name="Line 3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06" name="Line 35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07" name="Line 36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08" name="Line 37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009" name="Line 38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010" name="Line 39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011" name="Line 40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12" name="Line 4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13" name="Line 4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14" name="Line 4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15" name="Line 4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16" name="Line 4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17" name="Line 4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18" name="Line 47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19" name="Line 48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20" name="Line 49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21" name="Line 50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22" name="Line 51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23" name="Line 52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024" name="Line 53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025" name="Line 54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026" name="Line 55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027" name="Line 56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028" name="Line 57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029" name="Line 58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0" name="Line 5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1" name="Line 6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2" name="Line 6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3" name="Line 6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4" name="Line 6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5" name="Line 6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6" name="Line 6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7" name="Line 6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8" name="Line 6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9" name="Line 6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0" name="Line 6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1" name="Line 7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2" name="Line 7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3" name="Line 7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4" name="Line 7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5" name="Line 7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6" name="Line 7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7" name="Line 7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8" name="Line 7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9" name="Line 7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0" name="Line 7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1" name="Line 8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2" name="Line 8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3" name="Line 8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4" name="Line 8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5" name="Line 8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6" name="Line 8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7" name="Line 8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8" name="Line 8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9" name="Line 8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0" name="Line 8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1" name="Line 9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2" name="Line 9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3" name="Line 9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4" name="Line 9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5" name="Line 9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6" name="Line 9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7" name="Line 9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68" name="Line 97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69" name="Line 98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70" name="Line 99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71" name="Line 100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72" name="Line 101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73" name="Line 102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74" name="Line 103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75" name="Line 104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76" name="Line 105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77" name="Line 106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78" name="Line 107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79" name="Line 108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80" name="Line 109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81" name="Line 110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82" name="Line 111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83" name="Line 112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84" name="Line 113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85" name="Line 114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86" name="Line 115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87" name="Line 116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88" name="Line 117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89" name="Line 118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0" name="Line 119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1" name="Line 120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2" name="Line 121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3" name="Line 122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4" name="Line 123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5" name="Line 124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6" name="Line 125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7" name="Line 126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8" name="Line 127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9" name="Line 128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0" name="Line 129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1" name="Line 130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2" name="Line 131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3" name="Line 132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4" name="Line 133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5" name="Line 134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06" name="Line 135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07" name="Line 136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08" name="Line 137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09" name="Line 138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10" name="Line 139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11" name="Line 140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12" name="Line 141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13" name="Line 142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14" name="Line 143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15" name="Line 144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16" name="Line 145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17" name="Line 146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18" name="Line 147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19" name="Line 148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20" name="Line 149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21" name="Line 150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22" name="Line 151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23" name="Line 152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24" name="Line 153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25" name="Line 154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26" name="Line 155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27" name="Line 156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28" name="Line 157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29" name="Line 158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30" name="Line 159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31" name="Line 160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32" name="Line 161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33" name="Line 162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34" name="Line 163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35" name="Line 164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36" name="Line 165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37" name="Line 166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38" name="Line 167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39" name="Line 168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40" name="Line 169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41" name="Line 170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42" name="Line 171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43" name="Line 172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0</xdr:row>
      <xdr:rowOff>0</xdr:rowOff>
    </xdr:from>
    <xdr:to>
      <xdr:col>0</xdr:col>
      <xdr:colOff>12960</xdr:colOff>
      <xdr:row>100</xdr:row>
      <xdr:rowOff>0</xdr:rowOff>
    </xdr:to>
    <xdr:sp>
      <xdr:nvSpPr>
        <xdr:cNvPr id="3144" name="Line 173"/>
        <xdr:cNvSpPr/>
      </xdr:nvSpPr>
      <xdr:spPr>
        <a:xfrm flipH="1">
          <a:off x="0" y="9248760"/>
          <a:ext cx="1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0</xdr:row>
      <xdr:rowOff>0</xdr:rowOff>
    </xdr:from>
    <xdr:to>
      <xdr:col>0</xdr:col>
      <xdr:colOff>142200</xdr:colOff>
      <xdr:row>100</xdr:row>
      <xdr:rowOff>0</xdr:rowOff>
    </xdr:to>
    <xdr:sp>
      <xdr:nvSpPr>
        <xdr:cNvPr id="3145" name="Line 174"/>
        <xdr:cNvSpPr/>
      </xdr:nvSpPr>
      <xdr:spPr>
        <a:xfrm>
          <a:off x="29160" y="924876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0</xdr:row>
      <xdr:rowOff>0</xdr:rowOff>
    </xdr:from>
    <xdr:to>
      <xdr:col>0</xdr:col>
      <xdr:colOff>12960</xdr:colOff>
      <xdr:row>100</xdr:row>
      <xdr:rowOff>0</xdr:rowOff>
    </xdr:to>
    <xdr:sp>
      <xdr:nvSpPr>
        <xdr:cNvPr id="3146" name="Line 175"/>
        <xdr:cNvSpPr/>
      </xdr:nvSpPr>
      <xdr:spPr>
        <a:xfrm flipH="1">
          <a:off x="0" y="9248760"/>
          <a:ext cx="1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0</xdr:row>
      <xdr:rowOff>0</xdr:rowOff>
    </xdr:from>
    <xdr:to>
      <xdr:col>0</xdr:col>
      <xdr:colOff>142200</xdr:colOff>
      <xdr:row>100</xdr:row>
      <xdr:rowOff>0</xdr:rowOff>
    </xdr:to>
    <xdr:sp>
      <xdr:nvSpPr>
        <xdr:cNvPr id="3147" name="Line 176"/>
        <xdr:cNvSpPr/>
      </xdr:nvSpPr>
      <xdr:spPr>
        <a:xfrm>
          <a:off x="29160" y="924876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12960</xdr:colOff>
      <xdr:row>52</xdr:row>
      <xdr:rowOff>0</xdr:rowOff>
    </xdr:to>
    <xdr:sp>
      <xdr:nvSpPr>
        <xdr:cNvPr id="3148" name="Line 177"/>
        <xdr:cNvSpPr/>
      </xdr:nvSpPr>
      <xdr:spPr>
        <a:xfrm flipH="1">
          <a:off x="0" y="5200560"/>
          <a:ext cx="1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0</xdr:col>
      <xdr:colOff>142200</xdr:colOff>
      <xdr:row>52</xdr:row>
      <xdr:rowOff>0</xdr:rowOff>
    </xdr:to>
    <xdr:sp>
      <xdr:nvSpPr>
        <xdr:cNvPr id="3149" name="Line 178"/>
        <xdr:cNvSpPr/>
      </xdr:nvSpPr>
      <xdr:spPr>
        <a:xfrm>
          <a:off x="29160" y="520056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12960</xdr:colOff>
      <xdr:row>52</xdr:row>
      <xdr:rowOff>0</xdr:rowOff>
    </xdr:to>
    <xdr:sp>
      <xdr:nvSpPr>
        <xdr:cNvPr id="3150" name="Line 179"/>
        <xdr:cNvSpPr/>
      </xdr:nvSpPr>
      <xdr:spPr>
        <a:xfrm flipH="1">
          <a:off x="0" y="5200560"/>
          <a:ext cx="1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0</xdr:col>
      <xdr:colOff>142200</xdr:colOff>
      <xdr:row>52</xdr:row>
      <xdr:rowOff>0</xdr:rowOff>
    </xdr:to>
    <xdr:sp>
      <xdr:nvSpPr>
        <xdr:cNvPr id="3151" name="Line 180"/>
        <xdr:cNvSpPr/>
      </xdr:nvSpPr>
      <xdr:spPr>
        <a:xfrm>
          <a:off x="29160" y="520056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52" name="Line 181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53" name="Line 182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54" name="Line 183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55" name="Line 184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56" name="Line 185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57" name="Line 186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58" name="Line 187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59" name="Line 188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60" name="Line 189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61" name="Line 190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62" name="Line 191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63" name="Line 192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64" name="Line 193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65" name="Line 194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66" name="Line 195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67" name="Line 196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68" name="Line 197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69" name="Line 198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70" name="Line 199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71" name="Line 200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72" name="Line 201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73" name="Line 202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74" name="Line 203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75" name="Line 204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76" name="Line 205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77" name="Line 206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78" name="Line 207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79" name="Line 208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0" name="Line 209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1" name="Line 210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2" name="Line 211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3" name="Line 212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4" name="Line 213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5" name="Line 214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6" name="Line 215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7" name="Line 216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8" name="Line 217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9" name="Line 218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0" name="Line 219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1" name="Line 220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2" name="Line 221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3" name="Line 222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4" name="Line 223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5" name="Line 224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6" name="Line 225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7" name="Line 226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8" name="Line 227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99" name="Line 228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00" name="Line 229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01" name="Line 230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02" name="Line 231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03" name="Line 232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04" name="Line 233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05" name="Line 234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06" name="Line 235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07" name="Line 236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08" name="Line 237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09" name="Line 238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10" name="Line 239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11" name="Line 240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12" name="Line 241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13" name="Line 242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14" name="Line 243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15" name="Line 244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16" name="Line 245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17" name="Line 246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18" name="Line 247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19" name="Line 248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20" name="Line 249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21" name="Line 250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22" name="Line 251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23" name="Line 252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24" name="Line 253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25" name="Line 254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26" name="Line 255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27" name="Line 256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28" name="Line 257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29" name="Line 258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30" name="Line 259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31" name="Line 260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32" name="Line 261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33" name="Line 262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34" name="Line 263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35" name="Line 264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36" name="Line 265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37" name="Line 266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38" name="Line 267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39" name="Line 268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40" name="Line 269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41" name="Line 270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42" name="Line 271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43" name="Line 272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44" name="Line 273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45" name="Line 274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46" name="Line 27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47" name="Line 27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48" name="Line 27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49" name="Line 27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50" name="Line 27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51" name="Line 28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52" name="Line 28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53" name="Line 28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54" name="Line 28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55" name="Line 28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56" name="Line 28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57" name="Line 28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58" name="Line 28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59" name="Line 28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0" name="Line 28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1" name="Line 29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2" name="Line 29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3" name="Line 29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4" name="Line 29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5" name="Line 29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6" name="Line 29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7" name="Line 29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8" name="Line 29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9" name="Line 29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0" name="Line 29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1" name="Line 30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2" name="Line 30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3" name="Line 30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4" name="Line 30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5" name="Line 30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6" name="Line 30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7" name="Line 30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8" name="Line 30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9" name="Line 30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0" name="Line 30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1" name="Line 31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2" name="Line 31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3" name="Line 31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4" name="Line 31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5" name="Line 31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6" name="Line 31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7" name="Line 31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8" name="Line 31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9" name="Line 31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0" name="Line 31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1" name="Line 32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2" name="Line 32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3" name="Line 32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4" name="Line 32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5" name="Line 32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6" name="Line 32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7" name="Line 32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8" name="Line 32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9" name="Line 32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0" name="Line 32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1" name="Line 33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2" name="Line 33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3" name="Line 33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4" name="Line 33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5" name="Line 33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6" name="Line 33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7" name="Line 33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8" name="Line 33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9" name="Line 33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0" name="Line 33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1" name="Line 34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2" name="Line 34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3" name="Line 34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4" name="Line 34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5" name="Line 34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6" name="Line 34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7" name="Line 34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8" name="Line 34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9" name="Line 34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0" name="Line 34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1" name="Line 35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2" name="Line 35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3" name="Line 35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4" name="Line 35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5" name="Line 35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6" name="Line 35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7" name="Line 35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8" name="Line 35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9" name="Line 35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0" name="Line 35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1" name="Line 36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2" name="Line 36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3" name="Line 36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4" name="Line 36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5" name="Line 36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6" name="Line 36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7" name="Line 36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8" name="Line 36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9" name="Line 36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0" name="Line 36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1" name="Line 37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2" name="Line 37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3" name="Line 37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4" name="Line 37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5" name="Line 37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6" name="Line 37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7" name="Line 37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8" name="Line 37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9" name="Line 37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0" name="Line 37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1" name="Line 38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2" name="Line 38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3" name="Line 38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4" name="Line 38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5" name="Line 38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6" name="Line 38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7" name="Line 38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8" name="Line 38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9" name="Line 38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0" name="Line 38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1" name="Line 39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2" name="Line 39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3" name="Line 39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4" name="Line 39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5" name="Line 39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6" name="Line 39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7" name="Line 39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8" name="Line 39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9" name="Line 39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0" name="Line 39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1" name="Line 40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2" name="Line 40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3" name="Line 40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2</xdr:row>
      <xdr:rowOff>19440</xdr:rowOff>
    </xdr:from>
    <xdr:to>
      <xdr:col>1</xdr:col>
      <xdr:colOff>110880</xdr:colOff>
      <xdr:row>2</xdr:row>
      <xdr:rowOff>19440</xdr:rowOff>
    </xdr:to>
    <xdr:sp>
      <xdr:nvSpPr>
        <xdr:cNvPr id="3374" name="Line 403"/>
        <xdr:cNvSpPr/>
      </xdr:nvSpPr>
      <xdr:spPr>
        <a:xfrm>
          <a:off x="3419280" y="4003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5" name="Line 40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6" name="Line 40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7" name="Line 40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8" name="Line 40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9" name="Line 40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9360</xdr:rowOff>
    </xdr:from>
    <xdr:to>
      <xdr:col>1</xdr:col>
      <xdr:colOff>1080</xdr:colOff>
      <xdr:row>6</xdr:row>
      <xdr:rowOff>9000</xdr:rowOff>
    </xdr:to>
    <xdr:sp>
      <xdr:nvSpPr>
        <xdr:cNvPr id="3380" name="Line 409"/>
        <xdr:cNvSpPr/>
      </xdr:nvSpPr>
      <xdr:spPr>
        <a:xfrm flipV="1">
          <a:off x="29160" y="39024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1" name="Line 41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2" name="Line 41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3" name="Line 41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4" name="Line 41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5" name="Line 41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6" name="Line 41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7" name="Line 41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8" name="Line 41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9" name="Line 41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390" name="Line 419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391" name="Line 420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392" name="Line 421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393" name="Line 422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394" name="Line 423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395" name="Line 424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396" name="Line 425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397" name="Line 426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398" name="Line 427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399" name="Line 428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00" name="Line 429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01" name="Line 430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02" name="Line 431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03" name="Line 432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04" name="Line 433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05" name="Line 434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06" name="Line 435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07" name="Line 436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08" name="Line 437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09" name="Line 438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0" name="Line 439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1" name="Line 440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2" name="Line 441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3" name="Line 442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4" name="Line 443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5" name="Line 444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6" name="Line 445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7" name="Line 446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8" name="Line 447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9" name="Line 448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0" name="Line 449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1" name="Line 450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2" name="Line 451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3" name="Line 452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4" name="Line 453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5" name="Line 454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6" name="Line 455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7" name="Line 456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8" name="Line 457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9" name="Line 458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0" name="Line 459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1" name="Line 460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2" name="Line 461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3" name="Line 462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4" name="Line 463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5" name="Line 464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6" name="Line 465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7" name="Line 466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8" name="Line 467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9" name="Line 468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0" name="Line 469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1" name="Line 470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2" name="Line 471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3" name="Line 472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4" name="Line 473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5" name="Line 474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6" name="Line 475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7" name="Line 476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8" name="Line 477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9" name="Line 478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0" name="Line 479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1" name="Line 480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2" name="Line 481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3" name="Line 482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4" name="Line 483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5" name="Line 484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6" name="Line 485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7" name="Line 486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8" name="Line 487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9" name="Line 488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0" name="Line 489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1" name="Line 490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2" name="Line 491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3" name="Line 492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4" name="Line 493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5" name="Line 494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6" name="Line 495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7" name="Line 496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8" name="Line 497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9" name="Line 498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0" name="Line 499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1" name="Line 500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2" name="Line 501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3" name="Line 502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4" name="Line 503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5" name="Line 504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6" name="Line 505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7" name="Line 506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8" name="Line 507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9" name="Line 508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0" name="Line 509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1" name="Line 510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2" name="Line 511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3" name="Line 512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4" name="Line 513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5" name="Line 514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6" name="Line 515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7" name="Line 516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8" name="Line 517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9" name="Line 518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0" name="Line 519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1" name="Line 520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2" name="Line 521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3" name="Line 522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4" name="Line 523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5" name="Line 524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6" name="Line 525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7" name="Line 526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8" name="Line 527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9" name="Line 528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0" name="Line 529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1" name="Line 530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2" name="Line 531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3" name="Line 532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4" name="Line 533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5" name="Line 534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6" name="Line 535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7" name="Line 536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8" name="Line 537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9" name="Line 538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0" name="Line 539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1" name="Line 540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2" name="Line 541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3" name="Line 542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4" name="Line 543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5" name="Line 544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6" name="Line 545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7" name="Line 546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52</xdr:row>
      <xdr:rowOff>0</xdr:rowOff>
    </xdr:from>
    <xdr:to>
      <xdr:col>1</xdr:col>
      <xdr:colOff>110880</xdr:colOff>
      <xdr:row>52</xdr:row>
      <xdr:rowOff>0</xdr:rowOff>
    </xdr:to>
    <xdr:sp>
      <xdr:nvSpPr>
        <xdr:cNvPr id="3518" name="Line 547"/>
        <xdr:cNvSpPr/>
      </xdr:nvSpPr>
      <xdr:spPr>
        <a:xfrm>
          <a:off x="3419280" y="52005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9" name="Line 548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0" name="Line 549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1" name="Line 550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2" name="Line 551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3" name="Line 552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4" name="Line 553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5" name="Line 554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6" name="Line 555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7" name="Line 556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8" name="Line 557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9" name="Line 558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0" name="Line 559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1" name="Line 560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2" name="Line 561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3" name="Line 562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34" name="Line 563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35" name="Line 564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36" name="Line 565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37" name="Line 566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38" name="Line 567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39" name="Line 568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40" name="Line 569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41" name="Line 570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42" name="Line 571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43" name="Line 572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44" name="Line 573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45" name="Line 574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46" name="Line 575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47" name="Line 576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48" name="Line 577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49" name="Line 578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50" name="Line 579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51" name="Line 580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52" name="Line 581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53" name="Line 582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54" name="Line 583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55" name="Line 584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56" name="Line 585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57" name="Line 586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58" name="Line 587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59" name="Line 588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60" name="Line 589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61" name="Line 590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62" name="Line 591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63" name="Line 592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64" name="Line 593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65" name="Line 594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66" name="Line 595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67" name="Line 596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68" name="Line 597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69" name="Line 598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70" name="Line 599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71" name="Line 600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72" name="Line 601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73" name="Line 602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74" name="Line 603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75" name="Line 604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76" name="Line 605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77" name="Line 606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78" name="Line 607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79" name="Line 608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80" name="Line 609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81" name="Line 610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82" name="Line 611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83" name="Line 612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84" name="Line 613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85" name="Line 614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86" name="Line 615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87" name="Line 616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88" name="Line 617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89" name="Line 618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90" name="Line 619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91" name="Line 620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92" name="Line 621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93" name="Line 622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94" name="Line 623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95" name="Line 624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96" name="Line 625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97" name="Line 626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98" name="Line 627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99" name="Line 628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00" name="Line 629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01" name="Line 630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02" name="Line 631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03" name="Line 632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04" name="Line 633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05" name="Line 634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06" name="Line 635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07" name="Line 636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08" name="Line 637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09" name="Line 638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10" name="Line 639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11" name="Line 640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12" name="Line 641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13" name="Line 642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14" name="Line 643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15" name="Line 644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16" name="Line 645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17" name="Line 646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18" name="Line 647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19" name="Line 648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20" name="Line 649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21" name="Line 650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22" name="Line 651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23" name="Line 652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24" name="Line 653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25" name="Line 654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26" name="Line 655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27" name="Line 656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28" name="Line 657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29" name="Line 658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30" name="Line 659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31" name="Line 660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32" name="Line 661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33" name="Line 662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34" name="Line 663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35" name="Line 664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36" name="Line 665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37" name="Line 666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38" name="Line 667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39" name="Line 668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40" name="Line 669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41" name="Line 670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42" name="Line 671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43" name="Line 672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44" name="Line 673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45" name="Line 674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46" name="Line 675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47" name="Line 676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48" name="Line 677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49" name="Line 678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50" name="Line 679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51" name="Line 680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52" name="Line 681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53" name="Line 682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54" name="Line 683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55" name="Line 684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56" name="Line 685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57" name="Line 686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58" name="Line 687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59" name="Line 688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60" name="Line 689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61" name="Line 690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37</xdr:row>
      <xdr:rowOff>19080</xdr:rowOff>
    </xdr:from>
    <xdr:to>
      <xdr:col>1</xdr:col>
      <xdr:colOff>110880</xdr:colOff>
      <xdr:row>137</xdr:row>
      <xdr:rowOff>19080</xdr:rowOff>
    </xdr:to>
    <xdr:sp>
      <xdr:nvSpPr>
        <xdr:cNvPr id="3662" name="Line 691"/>
        <xdr:cNvSpPr/>
      </xdr:nvSpPr>
      <xdr:spPr>
        <a:xfrm>
          <a:off x="3419280" y="151830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63" name="Line 692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64" name="Line 693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65" name="Line 694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66" name="Line 695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67" name="Line 696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9720</xdr:rowOff>
    </xdr:from>
    <xdr:to>
      <xdr:col>1</xdr:col>
      <xdr:colOff>1080</xdr:colOff>
      <xdr:row>141</xdr:row>
      <xdr:rowOff>9000</xdr:rowOff>
    </xdr:to>
    <xdr:sp>
      <xdr:nvSpPr>
        <xdr:cNvPr id="3668" name="Line 697"/>
        <xdr:cNvSpPr/>
      </xdr:nvSpPr>
      <xdr:spPr>
        <a:xfrm flipV="1">
          <a:off x="29160" y="15173640"/>
          <a:ext cx="3281400" cy="75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69" name="Line 698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70" name="Line 699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71" name="Line 700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72" name="Line 701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73" name="Line 702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74" name="Line 703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75" name="Line 704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76" name="Line 705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77" name="Line 706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6;&#1077;&#1082;&#1090;%202019-&#1075;&#1086;&#1090;&#1086;&#1074;&#1080;%20&#1076;&#1086;&#1082;&#1091;&#1084;&#1077;&#1085;&#1090;&#1080;/2019-pril.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-pril.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ril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ходи"/>
    </sheetNames>
    <sheetDataSet>
      <sheetData sheetId="0">
        <row r="10">
          <cell r="E10">
            <v>28643364</v>
          </cell>
          <cell r="F10">
            <v>1962997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ходи"/>
    </sheetNames>
    <sheetDataSet>
      <sheetData sheetId="0">
        <row r="10">
          <cell r="D10">
            <v>4827334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ходи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8" activeCellId="0" sqref="L1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9.24"/>
    <col collapsed="false" customWidth="true" hidden="false" outlineLevel="0" max="2" min="2" style="1" width="13.62"/>
    <col collapsed="false" customWidth="true" hidden="false" outlineLevel="0" max="3" min="3" style="1" width="10.12"/>
    <col collapsed="false" customWidth="true" hidden="false" outlineLevel="0" max="4" min="4" style="1" width="10.74"/>
    <col collapsed="false" customWidth="true" hidden="false" outlineLevel="0" max="5" min="5" style="1" width="11.12"/>
    <col collapsed="false" customWidth="true" hidden="false" outlineLevel="0" max="6" min="6" style="1" width="10.25"/>
    <col collapsed="false" customWidth="true" hidden="false" outlineLevel="0" max="7" min="7" style="1" width="10.37"/>
    <col collapsed="false" customWidth="false" hidden="false" outlineLevel="0" max="257" min="8" style="1" width="8.99"/>
  </cols>
  <sheetData>
    <row r="1" s="6" customFormat="true" ht="18.75" hidden="false" customHeight="false" outlineLevel="0" collapsed="false">
      <c r="A1" s="2" t="s">
        <v>0</v>
      </c>
      <c r="B1" s="2"/>
      <c r="C1" s="3"/>
      <c r="D1" s="4"/>
      <c r="E1" s="4"/>
      <c r="F1" s="4"/>
      <c r="G1" s="5"/>
    </row>
    <row r="2" customFormat="false" ht="9.75" hidden="false" customHeight="true" outlineLevel="0" collapsed="false">
      <c r="A2" s="7"/>
      <c r="B2" s="7"/>
      <c r="C2" s="8"/>
      <c r="D2" s="9"/>
      <c r="E2" s="9"/>
      <c r="F2" s="9"/>
      <c r="G2" s="10" t="s">
        <v>1</v>
      </c>
    </row>
    <row r="3" s="15" customFormat="true" ht="15" hidden="false" customHeight="true" outlineLevel="0" collapsed="false">
      <c r="A3" s="11" t="s">
        <v>2</v>
      </c>
      <c r="B3" s="12" t="s">
        <v>3</v>
      </c>
      <c r="C3" s="13" t="s">
        <v>4</v>
      </c>
      <c r="D3" s="13" t="s">
        <v>5</v>
      </c>
      <c r="E3" s="13"/>
      <c r="F3" s="13"/>
      <c r="G3" s="13"/>
      <c r="H3" s="14"/>
      <c r="I3" s="14"/>
      <c r="J3" s="14"/>
      <c r="K3" s="14"/>
      <c r="L3" s="14"/>
      <c r="M3" s="14"/>
      <c r="N3" s="14"/>
      <c r="O3" s="14"/>
    </row>
    <row r="4" s="15" customFormat="true" ht="11.25" hidden="false" customHeight="true" outlineLevel="0" collapsed="false">
      <c r="A4" s="16" t="s">
        <v>6</v>
      </c>
      <c r="B4" s="12"/>
      <c r="C4" s="13"/>
      <c r="D4" s="17" t="s">
        <v>7</v>
      </c>
      <c r="E4" s="18" t="s">
        <v>8</v>
      </c>
      <c r="F4" s="18"/>
      <c r="G4" s="18"/>
      <c r="H4" s="14"/>
      <c r="I4" s="14"/>
      <c r="J4" s="14"/>
      <c r="K4" s="14"/>
      <c r="L4" s="14"/>
      <c r="M4" s="14"/>
      <c r="N4" s="14"/>
      <c r="O4" s="14"/>
    </row>
    <row r="5" s="15" customFormat="true" ht="11.25" hidden="false" customHeight="true" outlineLevel="0" collapsed="false">
      <c r="A5" s="19" t="s">
        <v>9</v>
      </c>
      <c r="B5" s="12"/>
      <c r="C5" s="13"/>
      <c r="D5" s="17"/>
      <c r="E5" s="20" t="s">
        <v>10</v>
      </c>
      <c r="F5" s="21" t="s">
        <v>11</v>
      </c>
      <c r="G5" s="22" t="s">
        <v>12</v>
      </c>
      <c r="H5" s="14"/>
      <c r="I5" s="14"/>
      <c r="J5" s="14"/>
      <c r="K5" s="14"/>
      <c r="L5" s="14"/>
      <c r="M5" s="14"/>
      <c r="N5" s="14"/>
      <c r="O5" s="14"/>
    </row>
    <row r="6" s="15" customFormat="true" ht="13.5" hidden="false" customHeight="true" outlineLevel="0" collapsed="false">
      <c r="A6" s="19" t="s">
        <v>13</v>
      </c>
      <c r="B6" s="12"/>
      <c r="C6" s="13"/>
      <c r="D6" s="17"/>
      <c r="E6" s="23" t="s">
        <v>14</v>
      </c>
      <c r="F6" s="24" t="s">
        <v>15</v>
      </c>
      <c r="G6" s="25" t="s">
        <v>16</v>
      </c>
      <c r="H6" s="14"/>
      <c r="I6" s="14"/>
      <c r="J6" s="14"/>
      <c r="K6" s="14"/>
      <c r="L6" s="14"/>
      <c r="M6" s="14"/>
      <c r="N6" s="14"/>
      <c r="O6" s="14"/>
    </row>
    <row r="7" customFormat="false" ht="12" hidden="false" customHeight="true" outlineLevel="0" collapsed="false">
      <c r="A7" s="26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6</v>
      </c>
      <c r="G7" s="26" t="n">
        <v>7</v>
      </c>
    </row>
    <row r="8" customFormat="false" ht="15" hidden="false" customHeight="false" outlineLevel="0" collapsed="false">
      <c r="A8" s="27" t="s">
        <v>17</v>
      </c>
      <c r="B8" s="28" t="n">
        <f aca="false">+B9+B13+B14+B15</f>
        <v>3677146</v>
      </c>
      <c r="C8" s="29" t="n">
        <f aca="false">C16+C41+C62</f>
        <v>179.5</v>
      </c>
      <c r="D8" s="28" t="n">
        <f aca="false">+D9+D13+D14+D15</f>
        <v>4107586</v>
      </c>
      <c r="E8" s="28" t="n">
        <f aca="false">+E9+E13+E14+E15</f>
        <v>2038400</v>
      </c>
      <c r="F8" s="28" t="n">
        <f aca="false">+F9+F13+F14+F15</f>
        <v>1043023</v>
      </c>
      <c r="G8" s="28" t="n">
        <f aca="false">+G9+G13+G14+G15</f>
        <v>1026163</v>
      </c>
    </row>
    <row r="9" customFormat="false" ht="14.25" hidden="false" customHeight="false" outlineLevel="0" collapsed="false">
      <c r="A9" s="30" t="s">
        <v>18</v>
      </c>
      <c r="B9" s="31" t="n">
        <f aca="false">+B10+B11+B12</f>
        <v>3001066</v>
      </c>
      <c r="C9" s="32"/>
      <c r="D9" s="31" t="n">
        <f aca="false">+D10+D11+D12</f>
        <v>3439306</v>
      </c>
      <c r="E9" s="31" t="n">
        <f aca="false">+E10+E11+E12</f>
        <v>2038380</v>
      </c>
      <c r="F9" s="31" t="n">
        <f aca="false">+F10+F11+F12</f>
        <v>1043023</v>
      </c>
      <c r="G9" s="31" t="n">
        <f aca="false">+G10+G11+G12</f>
        <v>357903</v>
      </c>
    </row>
    <row r="10" customFormat="false" ht="11.1" hidden="false" customHeight="true" outlineLevel="0" collapsed="false">
      <c r="A10" s="33" t="s">
        <v>19</v>
      </c>
      <c r="B10" s="34" t="n">
        <f aca="false">+B18+B43+B64+B52+B78</f>
        <v>2013733</v>
      </c>
      <c r="C10" s="35"/>
      <c r="D10" s="34" t="n">
        <f aca="false">SUM(E10:G10)</f>
        <v>2242768</v>
      </c>
      <c r="E10" s="34" t="n">
        <f aca="false">+E18+E43+E64+E52+E78</f>
        <v>1763008</v>
      </c>
      <c r="F10" s="34" t="n">
        <f aca="false">+F18+F43+F64+F52+F78</f>
        <v>446232</v>
      </c>
      <c r="G10" s="34" t="n">
        <f aca="false">+G18+G43+G64+G52+G78</f>
        <v>33528</v>
      </c>
    </row>
    <row r="11" customFormat="false" ht="11.1" hidden="false" customHeight="true" outlineLevel="0" collapsed="false">
      <c r="A11" s="36" t="s">
        <v>20</v>
      </c>
      <c r="B11" s="34" t="n">
        <f aca="false">+B19+B44+B65+B53</f>
        <v>448021</v>
      </c>
      <c r="C11" s="32"/>
      <c r="D11" s="34" t="n">
        <f aca="false">SUM(E11:G11)</f>
        <v>586310</v>
      </c>
      <c r="E11" s="34" t="n">
        <f aca="false">+E19+E44+E65+E53</f>
        <v>0</v>
      </c>
      <c r="F11" s="34" t="n">
        <f aca="false">+F19+F44+F65+F53</f>
        <v>319009</v>
      </c>
      <c r="G11" s="34" t="n">
        <f aca="false">+G19+G44+G65+G53</f>
        <v>267301</v>
      </c>
    </row>
    <row r="12" customFormat="false" ht="11.1" hidden="false" customHeight="true" outlineLevel="0" collapsed="false">
      <c r="A12" s="36" t="s">
        <v>21</v>
      </c>
      <c r="B12" s="34" t="n">
        <f aca="false">+B20+B45+B66+B54</f>
        <v>539312</v>
      </c>
      <c r="C12" s="37"/>
      <c r="D12" s="34" t="n">
        <f aca="false">SUM(E12:G12)</f>
        <v>610228</v>
      </c>
      <c r="E12" s="34" t="n">
        <f aca="false">+E20+E45+E66+E54</f>
        <v>275372</v>
      </c>
      <c r="F12" s="34" t="n">
        <f aca="false">+F20+F45+F66+F54</f>
        <v>277782</v>
      </c>
      <c r="G12" s="34" t="n">
        <f aca="false">+G20+G45+G66+G54</f>
        <v>57074</v>
      </c>
    </row>
    <row r="13" customFormat="false" ht="14.25" hidden="false" customHeight="false" outlineLevel="0" collapsed="false">
      <c r="A13" s="30" t="s">
        <v>22</v>
      </c>
      <c r="B13" s="38" t="n">
        <f aca="false">B21+B36+B67+B82+B46+B38+B88+B37</f>
        <v>662180</v>
      </c>
      <c r="C13" s="39"/>
      <c r="D13" s="38" t="n">
        <f aca="false">D21+D36+D67+D82+D46+D38+D88+D37</f>
        <v>655320</v>
      </c>
      <c r="E13" s="38" t="n">
        <f aca="false">E21+E36+E67+E82+E46+E38+E88+E37</f>
        <v>20</v>
      </c>
      <c r="F13" s="38" t="n">
        <f aca="false">F21+F36+F67+F82+F46+F38+F88+F37</f>
        <v>0</v>
      </c>
      <c r="G13" s="38" t="n">
        <f aca="false">G21+G36+G67+G82+G46+G38+G88+G37</f>
        <v>655300</v>
      </c>
    </row>
    <row r="14" customFormat="false" ht="15" hidden="false" customHeight="false" outlineLevel="0" collapsed="false">
      <c r="A14" s="40" t="s">
        <v>23</v>
      </c>
      <c r="B14" s="41" t="n">
        <f aca="false">+B39+B89</f>
        <v>13900</v>
      </c>
      <c r="C14" s="42"/>
      <c r="D14" s="41" t="n">
        <f aca="false">+D39+D89</f>
        <v>12960</v>
      </c>
      <c r="E14" s="41" t="n">
        <f aca="false">+E39+E89</f>
        <v>0</v>
      </c>
      <c r="F14" s="41" t="n">
        <f aca="false">+F39+F89</f>
        <v>0</v>
      </c>
      <c r="G14" s="41" t="n">
        <f aca="false">+G39+G89</f>
        <v>12960</v>
      </c>
    </row>
    <row r="15" s="6" customFormat="true" ht="15.75" hidden="true" customHeight="false" outlineLevel="0" collapsed="false">
      <c r="A15" s="43" t="s">
        <v>24</v>
      </c>
      <c r="B15" s="44" t="n">
        <f aca="false">B48+B76</f>
        <v>0</v>
      </c>
      <c r="C15" s="45"/>
      <c r="D15" s="46" t="n">
        <f aca="false">SUM(E15:G15)</f>
        <v>0</v>
      </c>
      <c r="E15" s="46" t="n">
        <f aca="false">E48+E76</f>
        <v>0</v>
      </c>
      <c r="F15" s="46" t="n">
        <f aca="false">F48+F76</f>
        <v>0</v>
      </c>
      <c r="G15" s="44" t="n">
        <f aca="false">G48+G76</f>
        <v>0</v>
      </c>
    </row>
    <row r="16" customFormat="false" ht="13.5" hidden="false" customHeight="true" outlineLevel="0" collapsed="false">
      <c r="A16" s="47" t="s">
        <v>25</v>
      </c>
      <c r="B16" s="48" t="n">
        <f aca="false">+B17+B21+B39+B36+B48+B38+B37</f>
        <v>3267086</v>
      </c>
      <c r="C16" s="49" t="n">
        <v>178.5</v>
      </c>
      <c r="D16" s="48" t="n">
        <f aca="false">+D17+D21+D39+D36+D48+D38+D37</f>
        <v>3700973</v>
      </c>
      <c r="E16" s="48" t="n">
        <f aca="false">+E17+E21+E39+E36+E48+E38</f>
        <v>2038380</v>
      </c>
      <c r="F16" s="48" t="n">
        <f aca="false">+F17+F21+F39+F36+F48+F38</f>
        <v>1043023</v>
      </c>
      <c r="G16" s="48" t="n">
        <f aca="false">+G17+G21+G39+G36+G48+G38+G37</f>
        <v>619570</v>
      </c>
    </row>
    <row r="17" customFormat="false" ht="14.25" hidden="false" customHeight="false" outlineLevel="0" collapsed="false">
      <c r="A17" s="50" t="s">
        <v>26</v>
      </c>
      <c r="B17" s="51" t="n">
        <f aca="false">+B18+B19+B20</f>
        <v>2649726</v>
      </c>
      <c r="C17" s="52"/>
      <c r="D17" s="51" t="n">
        <f aca="false">+D18+D19+D20</f>
        <v>3081403</v>
      </c>
      <c r="E17" s="53" t="n">
        <f aca="false">+E18+E19+E20</f>
        <v>2038380</v>
      </c>
      <c r="F17" s="53" t="n">
        <f aca="false">+F18+F19+F20</f>
        <v>1043023</v>
      </c>
      <c r="G17" s="51" t="n">
        <f aca="false">+G18+G19+G20</f>
        <v>0</v>
      </c>
    </row>
    <row r="18" customFormat="false" ht="11.1" hidden="false" customHeight="true" outlineLevel="0" collapsed="false">
      <c r="A18" s="33" t="s">
        <v>19</v>
      </c>
      <c r="B18" s="54" t="n">
        <v>1979089</v>
      </c>
      <c r="C18" s="32"/>
      <c r="D18" s="54" t="n">
        <f aca="false">SUM(E18:G18)</f>
        <v>2209240</v>
      </c>
      <c r="E18" s="55" t="n">
        <f aca="false">1663008+100000</f>
        <v>1763008</v>
      </c>
      <c r="F18" s="56" t="n">
        <v>446232</v>
      </c>
      <c r="G18" s="54"/>
    </row>
    <row r="19" customFormat="false" ht="11.1" hidden="false" customHeight="true" outlineLevel="0" collapsed="false">
      <c r="A19" s="36" t="s">
        <v>20</v>
      </c>
      <c r="B19" s="57" t="n">
        <v>184644</v>
      </c>
      <c r="C19" s="58"/>
      <c r="D19" s="54" t="n">
        <f aca="false">SUM(E19:G19)</f>
        <v>319009</v>
      </c>
      <c r="E19" s="59"/>
      <c r="F19" s="60" t="n">
        <f aca="false">302280+16729</f>
        <v>319009</v>
      </c>
      <c r="G19" s="57"/>
    </row>
    <row r="20" customFormat="false" ht="11.1" hidden="false" customHeight="true" outlineLevel="0" collapsed="false">
      <c r="A20" s="36" t="s">
        <v>21</v>
      </c>
      <c r="B20" s="57" t="n">
        <v>485993</v>
      </c>
      <c r="C20" s="61"/>
      <c r="D20" s="54" t="n">
        <f aca="false">SUM(E20:G20)</f>
        <v>553154</v>
      </c>
      <c r="E20" s="59" t="n">
        <f aca="false">177256+78836+19280</f>
        <v>275372</v>
      </c>
      <c r="F20" s="60" t="n">
        <f aca="false">241918+52593-16729</f>
        <v>277782</v>
      </c>
      <c r="G20" s="57"/>
    </row>
    <row r="21" customFormat="false" ht="14.25" hidden="false" customHeight="false" outlineLevel="0" collapsed="false">
      <c r="A21" s="30" t="s">
        <v>27</v>
      </c>
      <c r="B21" s="51" t="n">
        <f aca="false">SUM(B22:B35)</f>
        <v>518460</v>
      </c>
      <c r="C21" s="62"/>
      <c r="D21" s="51" t="n">
        <f aca="false">SUM(E21:G21)</f>
        <v>521610</v>
      </c>
      <c r="E21" s="51"/>
      <c r="F21" s="51"/>
      <c r="G21" s="51" t="n">
        <f aca="false">SUM(G22:G35)</f>
        <v>521610</v>
      </c>
    </row>
    <row r="22" s="66" customFormat="true" ht="11.25" hidden="true" customHeight="true" outlineLevel="0" collapsed="false">
      <c r="A22" s="36" t="s">
        <v>28</v>
      </c>
      <c r="B22" s="63" t="n">
        <v>0</v>
      </c>
      <c r="C22" s="64"/>
      <c r="D22" s="54" t="n">
        <f aca="false">SUM(E22:G22)</f>
        <v>0</v>
      </c>
      <c r="E22" s="54"/>
      <c r="F22" s="54"/>
      <c r="G22" s="65"/>
    </row>
    <row r="23" s="66" customFormat="true" ht="15" hidden="true" customHeight="true" outlineLevel="0" collapsed="false">
      <c r="A23" s="36" t="s">
        <v>29</v>
      </c>
      <c r="B23" s="63"/>
      <c r="C23" s="64"/>
      <c r="D23" s="54" t="n">
        <f aca="false">SUM(E23:G23)</f>
        <v>0</v>
      </c>
      <c r="E23" s="54"/>
      <c r="F23" s="54"/>
      <c r="G23" s="65"/>
    </row>
    <row r="24" customFormat="false" ht="11.1" hidden="false" customHeight="true" outlineLevel="0" collapsed="false">
      <c r="A24" s="36" t="s">
        <v>29</v>
      </c>
      <c r="B24" s="63" t="n">
        <v>13250</v>
      </c>
      <c r="C24" s="62"/>
      <c r="D24" s="54" t="n">
        <f aca="false">SUM(E24:G24)</f>
        <v>12400</v>
      </c>
      <c r="E24" s="54"/>
      <c r="F24" s="54"/>
      <c r="G24" s="65" t="n">
        <v>12400</v>
      </c>
    </row>
    <row r="25" customFormat="false" ht="11.1" hidden="false" customHeight="true" outlineLevel="0" collapsed="false">
      <c r="A25" s="67" t="s">
        <v>30</v>
      </c>
      <c r="B25" s="63" t="n">
        <v>91410</v>
      </c>
      <c r="C25" s="62"/>
      <c r="D25" s="54" t="n">
        <f aca="false">SUM(E25:G25)</f>
        <v>90830</v>
      </c>
      <c r="E25" s="54"/>
      <c r="F25" s="54"/>
      <c r="G25" s="65" t="n">
        <v>90830</v>
      </c>
    </row>
    <row r="26" customFormat="false" ht="11.1" hidden="false" customHeight="true" outlineLevel="0" collapsed="false">
      <c r="A26" s="68" t="s">
        <v>31</v>
      </c>
      <c r="B26" s="63" t="n">
        <v>145900</v>
      </c>
      <c r="C26" s="62"/>
      <c r="D26" s="54" t="n">
        <f aca="false">SUM(E26:G26)</f>
        <v>135000</v>
      </c>
      <c r="E26" s="54"/>
      <c r="F26" s="54"/>
      <c r="G26" s="65" t="n">
        <v>135000</v>
      </c>
    </row>
    <row r="27" customFormat="false" ht="11.1" hidden="false" customHeight="true" outlineLevel="0" collapsed="false">
      <c r="A27" s="68" t="s">
        <v>32</v>
      </c>
      <c r="B27" s="63" t="n">
        <v>161100</v>
      </c>
      <c r="C27" s="62"/>
      <c r="D27" s="54" t="n">
        <f aca="false">SUM(E27:G27)</f>
        <v>190280</v>
      </c>
      <c r="E27" s="54"/>
      <c r="F27" s="54"/>
      <c r="G27" s="65" t="n">
        <v>190280</v>
      </c>
    </row>
    <row r="28" customFormat="false" ht="11.1" hidden="false" customHeight="true" outlineLevel="0" collapsed="false">
      <c r="A28" s="68" t="s">
        <v>33</v>
      </c>
      <c r="B28" s="65" t="n">
        <v>15000</v>
      </c>
      <c r="C28" s="62"/>
      <c r="D28" s="54" t="n">
        <f aca="false">SUM(E28:G28)</f>
        <v>10000</v>
      </c>
      <c r="E28" s="54"/>
      <c r="F28" s="54"/>
      <c r="G28" s="65" t="n">
        <v>10000</v>
      </c>
    </row>
    <row r="29" customFormat="false" ht="11.1" hidden="false" customHeight="true" outlineLevel="0" collapsed="false">
      <c r="A29" s="67" t="s">
        <v>34</v>
      </c>
      <c r="B29" s="63" t="n">
        <v>25000</v>
      </c>
      <c r="C29" s="62"/>
      <c r="D29" s="54" t="n">
        <f aca="false">SUM(E29:G29)</f>
        <v>25000</v>
      </c>
      <c r="E29" s="54"/>
      <c r="F29" s="54"/>
      <c r="G29" s="65" t="n">
        <v>25000</v>
      </c>
    </row>
    <row r="30" customFormat="false" ht="11.1" hidden="false" customHeight="true" outlineLevel="0" collapsed="false">
      <c r="A30" s="67" t="s">
        <v>35</v>
      </c>
      <c r="B30" s="63" t="n">
        <v>5000</v>
      </c>
      <c r="C30" s="69"/>
      <c r="D30" s="54" t="n">
        <f aca="false">SUM(E30:G30)</f>
        <v>5000</v>
      </c>
      <c r="E30" s="54"/>
      <c r="F30" s="54"/>
      <c r="G30" s="65" t="n">
        <v>5000</v>
      </c>
    </row>
    <row r="31" s="70" customFormat="true" ht="11.1" hidden="false" customHeight="true" outlineLevel="0" collapsed="false">
      <c r="A31" s="67" t="s">
        <v>36</v>
      </c>
      <c r="B31" s="63" t="n">
        <v>10000</v>
      </c>
      <c r="C31" s="69"/>
      <c r="D31" s="54" t="n">
        <f aca="false">SUM(E31:G31)</f>
        <v>12000</v>
      </c>
      <c r="E31" s="54"/>
      <c r="F31" s="54"/>
      <c r="G31" s="65" t="n">
        <v>12000</v>
      </c>
    </row>
    <row r="32" s="70" customFormat="true" ht="15" hidden="true" customHeight="true" outlineLevel="0" collapsed="false">
      <c r="A32" s="67" t="s">
        <v>37</v>
      </c>
      <c r="B32" s="63"/>
      <c r="C32" s="69"/>
      <c r="D32" s="54" t="n">
        <f aca="false">SUM(E32:G32)</f>
        <v>0</v>
      </c>
      <c r="E32" s="54"/>
      <c r="F32" s="54"/>
      <c r="G32" s="65"/>
    </row>
    <row r="33" s="70" customFormat="true" ht="11.1" hidden="false" customHeight="true" outlineLevel="0" collapsed="false">
      <c r="A33" s="67" t="s">
        <v>38</v>
      </c>
      <c r="B33" s="63" t="n">
        <v>31700</v>
      </c>
      <c r="C33" s="69"/>
      <c r="D33" s="54" t="n">
        <f aca="false">SUM(E33:G33)</f>
        <v>25900</v>
      </c>
      <c r="E33" s="54"/>
      <c r="F33" s="54"/>
      <c r="G33" s="65" t="n">
        <v>25900</v>
      </c>
    </row>
    <row r="34" s="70" customFormat="true" ht="11.1" hidden="false" customHeight="true" outlineLevel="0" collapsed="false">
      <c r="A34" s="67" t="s">
        <v>39</v>
      </c>
      <c r="B34" s="63" t="n">
        <v>10000</v>
      </c>
      <c r="C34" s="69"/>
      <c r="D34" s="54" t="n">
        <f aca="false">SUM(E34:G34)</f>
        <v>5000</v>
      </c>
      <c r="E34" s="54"/>
      <c r="F34" s="54"/>
      <c r="G34" s="65" t="n">
        <v>5000</v>
      </c>
    </row>
    <row r="35" customFormat="false" ht="11.1" hidden="false" customHeight="true" outlineLevel="0" collapsed="false">
      <c r="A35" s="67" t="s">
        <v>40</v>
      </c>
      <c r="B35" s="63" t="n">
        <v>10100</v>
      </c>
      <c r="C35" s="62"/>
      <c r="D35" s="54" t="n">
        <f aca="false">SUM(E35:G35)</f>
        <v>10200</v>
      </c>
      <c r="E35" s="54"/>
      <c r="F35" s="54"/>
      <c r="G35" s="65" t="n">
        <v>10200</v>
      </c>
    </row>
    <row r="36" s="74" customFormat="true" ht="13.5" hidden="false" customHeight="true" outlineLevel="0" collapsed="false">
      <c r="A36" s="71" t="s">
        <v>41</v>
      </c>
      <c r="B36" s="72" t="n">
        <v>50000</v>
      </c>
      <c r="C36" s="62"/>
      <c r="D36" s="51" t="n">
        <f aca="false">SUM(E36:G36)</f>
        <v>50000</v>
      </c>
      <c r="E36" s="51"/>
      <c r="F36" s="51"/>
      <c r="G36" s="73" t="n">
        <v>50000</v>
      </c>
    </row>
    <row r="37" s="74" customFormat="true" ht="13.5" hidden="true" customHeight="true" outlineLevel="0" collapsed="false">
      <c r="A37" s="75"/>
      <c r="B37" s="76"/>
      <c r="C37" s="77"/>
      <c r="D37" s="51"/>
      <c r="E37" s="78"/>
      <c r="F37" s="78"/>
      <c r="G37" s="79"/>
    </row>
    <row r="38" s="74" customFormat="true" ht="13.5" hidden="false" customHeight="true" outlineLevel="0" collapsed="false">
      <c r="A38" s="75" t="s">
        <v>42</v>
      </c>
      <c r="B38" s="76" t="n">
        <v>35000</v>
      </c>
      <c r="C38" s="77"/>
      <c r="D38" s="51" t="n">
        <f aca="false">SUM(E38:G38)</f>
        <v>35000</v>
      </c>
      <c r="E38" s="78"/>
      <c r="F38" s="78"/>
      <c r="G38" s="79" t="n">
        <v>35000</v>
      </c>
    </row>
    <row r="39" customFormat="false" ht="13.5" hidden="false" customHeight="true" outlineLevel="0" collapsed="false">
      <c r="A39" s="80" t="s">
        <v>43</v>
      </c>
      <c r="B39" s="81" t="n">
        <v>13900</v>
      </c>
      <c r="C39" s="82"/>
      <c r="D39" s="83" t="n">
        <f aca="false">SUM(E39:G39)</f>
        <v>12960</v>
      </c>
      <c r="E39" s="83"/>
      <c r="F39" s="83"/>
      <c r="G39" s="41" t="n">
        <f aca="false">10960+800+1200</f>
        <v>12960</v>
      </c>
    </row>
    <row r="40" customFormat="false" ht="15" hidden="true" customHeight="true" outlineLevel="0" collapsed="false">
      <c r="A40" s="84" t="s">
        <v>24</v>
      </c>
      <c r="B40" s="85"/>
      <c r="C40" s="86"/>
      <c r="D40" s="44"/>
      <c r="E40" s="44"/>
      <c r="F40" s="44"/>
      <c r="G40" s="85"/>
    </row>
    <row r="41" customFormat="false" ht="13.5" hidden="false" customHeight="true" outlineLevel="0" collapsed="false">
      <c r="A41" s="47" t="s">
        <v>44</v>
      </c>
      <c r="B41" s="85" t="n">
        <f aca="false">B46</f>
        <v>20</v>
      </c>
      <c r="C41" s="87"/>
      <c r="D41" s="85" t="n">
        <f aca="false">E41</f>
        <v>20</v>
      </c>
      <c r="E41" s="85" t="n">
        <f aca="false">E46+E42</f>
        <v>20</v>
      </c>
      <c r="F41" s="85" t="n">
        <f aca="false">F46+F42</f>
        <v>0</v>
      </c>
      <c r="G41" s="85" t="n">
        <f aca="false">G46+G42</f>
        <v>0</v>
      </c>
    </row>
    <row r="42" customFormat="false" ht="15" hidden="true" customHeight="true" outlineLevel="0" collapsed="false">
      <c r="A42" s="88" t="s">
        <v>18</v>
      </c>
      <c r="B42" s="51"/>
      <c r="C42" s="62"/>
      <c r="D42" s="53" t="n">
        <f aca="false">SUM(E42:G42)</f>
        <v>0</v>
      </c>
      <c r="E42" s="53" t="n">
        <f aca="false">+E43+E44+E45</f>
        <v>0</v>
      </c>
      <c r="F42" s="53" t="n">
        <f aca="false">+F43+F44+F45</f>
        <v>0</v>
      </c>
      <c r="G42" s="51" t="n">
        <f aca="false">+G43+G44+G45</f>
        <v>0</v>
      </c>
    </row>
    <row r="43" s="15" customFormat="true" ht="11.25" hidden="true" customHeight="true" outlineLevel="0" collapsed="false">
      <c r="A43" s="33" t="s">
        <v>19</v>
      </c>
      <c r="B43" s="89"/>
      <c r="C43" s="90"/>
      <c r="D43" s="89" t="n">
        <f aca="false">SUM(E43:G43)</f>
        <v>0</v>
      </c>
      <c r="E43" s="89"/>
      <c r="F43" s="89"/>
      <c r="G43" s="89"/>
    </row>
    <row r="44" s="15" customFormat="true" ht="12" hidden="true" customHeight="true" outlineLevel="0" collapsed="false">
      <c r="A44" s="36" t="s">
        <v>20</v>
      </c>
      <c r="B44" s="91"/>
      <c r="C44" s="92"/>
      <c r="D44" s="91" t="n">
        <f aca="false">SUM(E44:G44)</f>
        <v>0</v>
      </c>
      <c r="E44" s="91"/>
      <c r="F44" s="91"/>
      <c r="G44" s="91"/>
    </row>
    <row r="45" s="15" customFormat="true" ht="11.25" hidden="true" customHeight="true" outlineLevel="0" collapsed="false">
      <c r="A45" s="36" t="s">
        <v>21</v>
      </c>
      <c r="B45" s="91"/>
      <c r="C45" s="92"/>
      <c r="D45" s="91" t="n">
        <f aca="false">SUM(E45:G45)</f>
        <v>0</v>
      </c>
      <c r="E45" s="91"/>
      <c r="F45" s="91"/>
      <c r="G45" s="91"/>
    </row>
    <row r="46" customFormat="false" ht="13.5" hidden="false" customHeight="true" outlineLevel="0" collapsed="false">
      <c r="A46" s="30" t="s">
        <v>45</v>
      </c>
      <c r="B46" s="81" t="n">
        <v>20</v>
      </c>
      <c r="C46" s="82"/>
      <c r="D46" s="83" t="n">
        <f aca="false">SUM(E46:G46)</f>
        <v>20</v>
      </c>
      <c r="E46" s="83" t="n">
        <v>20</v>
      </c>
      <c r="F46" s="83"/>
      <c r="G46" s="81"/>
    </row>
    <row r="47" customFormat="false" ht="15" hidden="true" customHeight="true" outlineLevel="0" collapsed="false">
      <c r="A47" s="84" t="s">
        <v>24</v>
      </c>
      <c r="B47" s="84"/>
      <c r="C47" s="93"/>
      <c r="D47" s="94"/>
      <c r="E47" s="94"/>
      <c r="F47" s="94"/>
      <c r="G47" s="48"/>
    </row>
    <row r="48" s="6" customFormat="true" ht="15" hidden="true" customHeight="true" outlineLevel="0" collapsed="false">
      <c r="A48" s="43"/>
      <c r="B48" s="84"/>
      <c r="C48" s="86"/>
      <c r="D48" s="44"/>
      <c r="E48" s="44"/>
      <c r="F48" s="44"/>
      <c r="G48" s="85"/>
    </row>
    <row r="49" customFormat="false" ht="15" hidden="true" customHeight="true" outlineLevel="0" collapsed="false">
      <c r="A49" s="95"/>
      <c r="B49" s="95"/>
      <c r="C49" s="96"/>
      <c r="D49" s="97"/>
      <c r="E49" s="97"/>
      <c r="F49" s="98"/>
      <c r="G49" s="99"/>
    </row>
    <row r="50" customFormat="false" ht="15" hidden="true" customHeight="true" outlineLevel="0" collapsed="false">
      <c r="A50" s="100"/>
      <c r="B50" s="100"/>
      <c r="C50" s="96"/>
      <c r="D50" s="97"/>
      <c r="E50" s="97"/>
      <c r="F50" s="98"/>
      <c r="G50" s="99"/>
    </row>
    <row r="51" s="105" customFormat="true" ht="15" hidden="true" customHeight="true" outlineLevel="0" collapsed="false">
      <c r="A51" s="101" t="s">
        <v>18</v>
      </c>
      <c r="B51" s="101"/>
      <c r="C51" s="102"/>
      <c r="D51" s="103"/>
      <c r="E51" s="104"/>
      <c r="F51" s="104"/>
      <c r="G51" s="103"/>
    </row>
    <row r="52" s="105" customFormat="true" ht="15" hidden="true" customHeight="true" outlineLevel="0" collapsed="false">
      <c r="A52" s="106" t="s">
        <v>19</v>
      </c>
      <c r="B52" s="106"/>
      <c r="C52" s="102"/>
      <c r="D52" s="107"/>
      <c r="E52" s="107"/>
      <c r="F52" s="107"/>
      <c r="G52" s="107"/>
    </row>
    <row r="53" s="105" customFormat="true" ht="15" hidden="true" customHeight="true" outlineLevel="0" collapsed="false">
      <c r="A53" s="108" t="s">
        <v>20</v>
      </c>
      <c r="B53" s="108"/>
      <c r="C53" s="102"/>
      <c r="D53" s="107"/>
      <c r="E53" s="107"/>
      <c r="F53" s="107"/>
      <c r="G53" s="107"/>
    </row>
    <row r="54" s="105" customFormat="true" ht="15" hidden="true" customHeight="true" outlineLevel="0" collapsed="false">
      <c r="A54" s="108" t="s">
        <v>21</v>
      </c>
      <c r="B54" s="108"/>
      <c r="C54" s="96"/>
      <c r="D54" s="109"/>
      <c r="E54" s="109"/>
      <c r="F54" s="109"/>
      <c r="G54" s="110"/>
    </row>
    <row r="55" s="105" customFormat="true" ht="15" hidden="true" customHeight="true" outlineLevel="0" collapsed="false">
      <c r="A55" s="111" t="s">
        <v>46</v>
      </c>
      <c r="B55" s="111"/>
      <c r="C55" s="96"/>
      <c r="D55" s="103"/>
      <c r="E55" s="103"/>
      <c r="F55" s="103"/>
      <c r="G55" s="112"/>
    </row>
    <row r="56" s="6" customFormat="true" ht="15" hidden="true" customHeight="true" outlineLevel="0" collapsed="false">
      <c r="A56" s="2" t="s">
        <v>0</v>
      </c>
      <c r="B56" s="2"/>
      <c r="C56" s="3"/>
      <c r="D56" s="4"/>
      <c r="E56" s="4"/>
      <c r="F56" s="4"/>
      <c r="G56" s="113" t="s">
        <v>1</v>
      </c>
    </row>
    <row r="57" customFormat="false" ht="15" hidden="true" customHeight="true" outlineLevel="0" collapsed="false">
      <c r="A57" s="114" t="s">
        <v>2</v>
      </c>
      <c r="B57" s="114"/>
      <c r="C57" s="13" t="s">
        <v>47</v>
      </c>
      <c r="D57" s="13" t="s">
        <v>48</v>
      </c>
      <c r="E57" s="13"/>
      <c r="F57" s="13"/>
      <c r="G57" s="13"/>
      <c r="H57" s="115"/>
      <c r="I57" s="115"/>
      <c r="J57" s="115"/>
      <c r="K57" s="115"/>
      <c r="L57" s="115"/>
      <c r="M57" s="115"/>
      <c r="N57" s="115"/>
      <c r="O57" s="115"/>
    </row>
    <row r="58" customFormat="false" ht="15" hidden="true" customHeight="true" outlineLevel="0" collapsed="false">
      <c r="A58" s="116"/>
      <c r="B58" s="116"/>
      <c r="C58" s="13"/>
      <c r="D58" s="21" t="s">
        <v>49</v>
      </c>
      <c r="E58" s="18" t="s">
        <v>8</v>
      </c>
      <c r="F58" s="18"/>
      <c r="G58" s="18"/>
      <c r="H58" s="115"/>
      <c r="I58" s="115"/>
      <c r="J58" s="115"/>
      <c r="K58" s="115"/>
      <c r="L58" s="115"/>
      <c r="M58" s="115"/>
      <c r="N58" s="115"/>
      <c r="O58" s="115"/>
    </row>
    <row r="59" customFormat="false" ht="15" hidden="true" customHeight="true" outlineLevel="0" collapsed="false">
      <c r="A59" s="117" t="s">
        <v>50</v>
      </c>
      <c r="B59" s="117"/>
      <c r="C59" s="13"/>
      <c r="D59" s="118" t="s">
        <v>51</v>
      </c>
      <c r="E59" s="20" t="s">
        <v>10</v>
      </c>
      <c r="F59" s="21" t="s">
        <v>11</v>
      </c>
      <c r="G59" s="22" t="s">
        <v>12</v>
      </c>
      <c r="H59" s="115"/>
      <c r="I59" s="115"/>
      <c r="J59" s="115"/>
      <c r="K59" s="115"/>
      <c r="L59" s="115"/>
      <c r="M59" s="115"/>
      <c r="N59" s="115"/>
      <c r="O59" s="115"/>
    </row>
    <row r="60" customFormat="false" ht="15" hidden="true" customHeight="true" outlineLevel="0" collapsed="false">
      <c r="A60" s="117" t="s">
        <v>52</v>
      </c>
      <c r="B60" s="117"/>
      <c r="C60" s="13"/>
      <c r="D60" s="119"/>
      <c r="E60" s="120" t="s">
        <v>16</v>
      </c>
      <c r="F60" s="24" t="s">
        <v>15</v>
      </c>
      <c r="G60" s="25" t="s">
        <v>16</v>
      </c>
      <c r="H60" s="115"/>
      <c r="I60" s="115"/>
      <c r="J60" s="115"/>
      <c r="K60" s="115"/>
      <c r="L60" s="115"/>
      <c r="M60" s="115"/>
      <c r="N60" s="115"/>
      <c r="O60" s="115"/>
    </row>
    <row r="61" customFormat="false" ht="15" hidden="true" customHeight="true" outlineLevel="0" collapsed="false">
      <c r="A61" s="26" t="n">
        <v>1</v>
      </c>
      <c r="B61" s="26"/>
      <c r="C61" s="26" t="n">
        <v>3</v>
      </c>
      <c r="D61" s="26" t="n">
        <v>8</v>
      </c>
      <c r="E61" s="26" t="n">
        <v>9</v>
      </c>
      <c r="F61" s="26" t="n">
        <v>10</v>
      </c>
      <c r="G61" s="26" t="n">
        <v>11</v>
      </c>
    </row>
    <row r="62" customFormat="false" ht="13.5" hidden="false" customHeight="true" outlineLevel="0" collapsed="false">
      <c r="A62" s="47" t="s">
        <v>53</v>
      </c>
      <c r="B62" s="94" t="n">
        <f aca="false">+B63+B67+B89+B88</f>
        <v>410040</v>
      </c>
      <c r="C62" s="121" t="n">
        <v>1</v>
      </c>
      <c r="D62" s="94" t="n">
        <f aca="false">+D63+D67+D89+D88</f>
        <v>406593</v>
      </c>
      <c r="E62" s="94" t="n">
        <f aca="false">+E63+E67+E89</f>
        <v>0</v>
      </c>
      <c r="F62" s="94" t="n">
        <f aca="false">+F63+F67+F89</f>
        <v>0</v>
      </c>
      <c r="G62" s="94" t="n">
        <f aca="false">+G63+G67+G89+G88</f>
        <v>406593</v>
      </c>
    </row>
    <row r="63" customFormat="false" ht="12" hidden="false" customHeight="true" outlineLevel="0" collapsed="false">
      <c r="A63" s="88" t="s">
        <v>18</v>
      </c>
      <c r="B63" s="122" t="n">
        <f aca="false">+B64+B65+B66</f>
        <v>351340</v>
      </c>
      <c r="C63" s="123"/>
      <c r="D63" s="124" t="n">
        <f aca="false">SUM(E63:G63)</f>
        <v>357903</v>
      </c>
      <c r="E63" s="125" t="n">
        <f aca="false">+E64+E65+E66</f>
        <v>0</v>
      </c>
      <c r="F63" s="125" t="n">
        <f aca="false">+F64+F65+F66</f>
        <v>0</v>
      </c>
      <c r="G63" s="122" t="n">
        <f aca="false">+G64+G65+G66</f>
        <v>357903</v>
      </c>
    </row>
    <row r="64" customFormat="false" ht="12" hidden="false" customHeight="true" outlineLevel="0" collapsed="false">
      <c r="A64" s="33" t="s">
        <v>19</v>
      </c>
      <c r="B64" s="126" t="n">
        <v>34644</v>
      </c>
      <c r="C64" s="127"/>
      <c r="D64" s="54" t="n">
        <f aca="false">SUM(E64:G64)</f>
        <v>33528</v>
      </c>
      <c r="E64" s="128"/>
      <c r="F64" s="128"/>
      <c r="G64" s="126" t="n">
        <v>33528</v>
      </c>
    </row>
    <row r="65" customFormat="false" ht="12" hidden="false" customHeight="true" outlineLevel="0" collapsed="false">
      <c r="A65" s="36" t="s">
        <v>20</v>
      </c>
      <c r="B65" s="126" t="n">
        <v>263377</v>
      </c>
      <c r="C65" s="129"/>
      <c r="D65" s="126" t="n">
        <f aca="false">SUM(E65:G65)</f>
        <v>267301</v>
      </c>
      <c r="E65" s="128"/>
      <c r="F65" s="128"/>
      <c r="G65" s="126" t="n">
        <f aca="false">263424+842+3035</f>
        <v>267301</v>
      </c>
    </row>
    <row r="66" customFormat="false" ht="12" hidden="false" customHeight="true" outlineLevel="0" collapsed="false">
      <c r="A66" s="36" t="s">
        <v>21</v>
      </c>
      <c r="B66" s="54" t="n">
        <v>53319</v>
      </c>
      <c r="C66" s="130"/>
      <c r="D66" s="131" t="n">
        <f aca="false">SUM(E66:G66)</f>
        <v>57074</v>
      </c>
      <c r="E66" s="132"/>
      <c r="F66" s="132"/>
      <c r="G66" s="54" t="n">
        <f aca="false">42820+14254</f>
        <v>57074</v>
      </c>
    </row>
    <row r="67" customFormat="false" ht="12" hidden="false" customHeight="true" outlineLevel="0" collapsed="false">
      <c r="A67" s="30" t="s">
        <v>54</v>
      </c>
      <c r="B67" s="38" t="n">
        <f aca="false">SUM(B68:B74)</f>
        <v>57700</v>
      </c>
      <c r="C67" s="130"/>
      <c r="D67" s="51" t="n">
        <f aca="false">SUM(E67:G67)</f>
        <v>47700</v>
      </c>
      <c r="E67" s="51" t="n">
        <f aca="false">SUM(E68:E74)</f>
        <v>0</v>
      </c>
      <c r="F67" s="51" t="n">
        <f aca="false">SUM(F68:F74)</f>
        <v>0</v>
      </c>
      <c r="G67" s="38" t="n">
        <f aca="false">SUM(G68:G74)</f>
        <v>47700</v>
      </c>
    </row>
    <row r="68" customFormat="false" ht="12" hidden="false" customHeight="true" outlineLevel="0" collapsed="false">
      <c r="A68" s="36" t="s">
        <v>29</v>
      </c>
      <c r="B68" s="65" t="n">
        <v>100</v>
      </c>
      <c r="C68" s="129"/>
      <c r="D68" s="133" t="n">
        <f aca="false">SUM(E68:G68)</f>
        <v>100</v>
      </c>
      <c r="E68" s="132"/>
      <c r="F68" s="132"/>
      <c r="G68" s="65" t="n">
        <v>100</v>
      </c>
    </row>
    <row r="69" customFormat="false" ht="12" hidden="false" customHeight="true" outlineLevel="0" collapsed="false">
      <c r="A69" s="36" t="s">
        <v>30</v>
      </c>
      <c r="B69" s="65" t="n">
        <v>10000</v>
      </c>
      <c r="C69" s="129"/>
      <c r="D69" s="133" t="n">
        <f aca="false">SUM(E69:G69)</f>
        <v>5000</v>
      </c>
      <c r="E69" s="132"/>
      <c r="F69" s="132"/>
      <c r="G69" s="65" t="n">
        <v>5000</v>
      </c>
    </row>
    <row r="70" customFormat="false" ht="12" hidden="false" customHeight="true" outlineLevel="0" collapsed="false">
      <c r="A70" s="68" t="s">
        <v>32</v>
      </c>
      <c r="B70" s="65" t="n">
        <v>40000</v>
      </c>
      <c r="C70" s="130"/>
      <c r="D70" s="126" t="n">
        <f aca="false">SUM(E70:G70)</f>
        <v>35000</v>
      </c>
      <c r="E70" s="132"/>
      <c r="F70" s="132"/>
      <c r="G70" s="65" t="n">
        <v>35000</v>
      </c>
    </row>
    <row r="71" customFormat="false" ht="14.25" hidden="false" customHeight="false" outlineLevel="0" collapsed="false">
      <c r="A71" s="68" t="s">
        <v>55</v>
      </c>
      <c r="B71" s="65" t="n">
        <v>2000</v>
      </c>
      <c r="C71" s="129"/>
      <c r="D71" s="126" t="n">
        <f aca="false">SUM(E71:G71)</f>
        <v>2000</v>
      </c>
      <c r="E71" s="132"/>
      <c r="F71" s="132"/>
      <c r="G71" s="65" t="n">
        <v>2000</v>
      </c>
    </row>
    <row r="72" customFormat="false" ht="12" hidden="false" customHeight="true" outlineLevel="0" collapsed="false">
      <c r="A72" s="67" t="s">
        <v>35</v>
      </c>
      <c r="B72" s="65" t="n">
        <v>3000</v>
      </c>
      <c r="C72" s="129"/>
      <c r="D72" s="126" t="n">
        <f aca="false">SUM(E72:G72)</f>
        <v>3000</v>
      </c>
      <c r="E72" s="132"/>
      <c r="F72" s="132"/>
      <c r="G72" s="65" t="n">
        <v>3000</v>
      </c>
    </row>
    <row r="73" customFormat="false" ht="12" hidden="false" customHeight="true" outlineLevel="0" collapsed="false">
      <c r="A73" s="67" t="s">
        <v>39</v>
      </c>
      <c r="B73" s="65" t="n">
        <v>100</v>
      </c>
      <c r="C73" s="129"/>
      <c r="D73" s="126" t="n">
        <f aca="false">SUM(E73:G73)</f>
        <v>100</v>
      </c>
      <c r="E73" s="132"/>
      <c r="F73" s="132"/>
      <c r="G73" s="65" t="n">
        <v>100</v>
      </c>
    </row>
    <row r="74" customFormat="false" ht="12" hidden="false" customHeight="true" outlineLevel="0" collapsed="false">
      <c r="A74" s="67" t="s">
        <v>40</v>
      </c>
      <c r="B74" s="65" t="n">
        <v>2500</v>
      </c>
      <c r="C74" s="129"/>
      <c r="D74" s="126" t="n">
        <f aca="false">SUM(E74:G74)</f>
        <v>2500</v>
      </c>
      <c r="E74" s="132"/>
      <c r="F74" s="132"/>
      <c r="G74" s="65" t="n">
        <v>2500</v>
      </c>
    </row>
    <row r="75" customFormat="false" ht="15" hidden="true" customHeight="true" outlineLevel="0" collapsed="false">
      <c r="A75" s="134" t="s">
        <v>31</v>
      </c>
      <c r="B75" s="135"/>
      <c r="C75" s="136"/>
      <c r="D75" s="137" t="n">
        <f aca="false">SUM(E75:G75)</f>
        <v>0</v>
      </c>
      <c r="E75" s="138"/>
      <c r="F75" s="138"/>
      <c r="G75" s="135"/>
    </row>
    <row r="76" s="6" customFormat="true" ht="15" hidden="true" customHeight="true" outlineLevel="0" collapsed="false">
      <c r="A76" s="84" t="s">
        <v>24</v>
      </c>
      <c r="B76" s="85"/>
      <c r="C76" s="86"/>
      <c r="D76" s="44" t="n">
        <f aca="false">SUM(E76:G76)</f>
        <v>0</v>
      </c>
      <c r="E76" s="44"/>
      <c r="F76" s="44"/>
      <c r="G76" s="85"/>
    </row>
    <row r="77" s="15" customFormat="true" ht="15" hidden="true" customHeight="true" outlineLevel="0" collapsed="false">
      <c r="A77" s="139" t="s">
        <v>56</v>
      </c>
      <c r="B77" s="140"/>
      <c r="C77" s="141"/>
      <c r="D77" s="140" t="n">
        <f aca="false">+D78+D82</f>
        <v>0</v>
      </c>
      <c r="E77" s="140" t="n">
        <f aca="false">+E78+E82</f>
        <v>0</v>
      </c>
      <c r="F77" s="140" t="n">
        <f aca="false">+F78+F82</f>
        <v>0</v>
      </c>
      <c r="G77" s="140"/>
    </row>
    <row r="78" customFormat="false" ht="15" hidden="true" customHeight="true" outlineLevel="0" collapsed="false">
      <c r="A78" s="88" t="s">
        <v>18</v>
      </c>
      <c r="B78" s="122"/>
      <c r="C78" s="123"/>
      <c r="D78" s="124" t="n">
        <f aca="false">SUM(E78:G78)</f>
        <v>0</v>
      </c>
      <c r="E78" s="125" t="n">
        <f aca="false">+E79+E80+E81</f>
        <v>0</v>
      </c>
      <c r="F78" s="125" t="n">
        <f aca="false">+F79+F80+F81</f>
        <v>0</v>
      </c>
      <c r="G78" s="122"/>
    </row>
    <row r="79" customFormat="false" ht="15" hidden="true" customHeight="true" outlineLevel="0" collapsed="false">
      <c r="A79" s="33" t="s">
        <v>19</v>
      </c>
      <c r="B79" s="126"/>
      <c r="C79" s="127"/>
      <c r="D79" s="131" t="n">
        <f aca="false">SUM(E79:G79)</f>
        <v>0</v>
      </c>
      <c r="E79" s="128"/>
      <c r="F79" s="128"/>
      <c r="G79" s="126"/>
    </row>
    <row r="80" customFormat="false" ht="15" hidden="true" customHeight="true" outlineLevel="0" collapsed="false">
      <c r="A80" s="36" t="s">
        <v>20</v>
      </c>
      <c r="B80" s="126"/>
      <c r="C80" s="129"/>
      <c r="D80" s="126" t="n">
        <f aca="false">SUM(E80:G80)</f>
        <v>0</v>
      </c>
      <c r="E80" s="128"/>
      <c r="F80" s="128"/>
      <c r="G80" s="126"/>
    </row>
    <row r="81" customFormat="false" ht="15" hidden="true" customHeight="true" outlineLevel="0" collapsed="false">
      <c r="A81" s="36" t="s">
        <v>21</v>
      </c>
      <c r="B81" s="54"/>
      <c r="C81" s="130"/>
      <c r="D81" s="131" t="n">
        <f aca="false">SUM(E81:G81)</f>
        <v>0</v>
      </c>
      <c r="E81" s="132"/>
      <c r="F81" s="132"/>
      <c r="G81" s="54"/>
    </row>
    <row r="82" customFormat="false" ht="15" hidden="true" customHeight="true" outlineLevel="0" collapsed="false">
      <c r="A82" s="142" t="s">
        <v>57</v>
      </c>
      <c r="B82" s="81"/>
      <c r="C82" s="143"/>
      <c r="D82" s="144" t="n">
        <f aca="false">SUM(E82:G82)</f>
        <v>0</v>
      </c>
      <c r="E82" s="145"/>
      <c r="F82" s="145"/>
      <c r="G82" s="81"/>
    </row>
    <row r="83" s="15" customFormat="true" ht="15" hidden="true" customHeight="true" outlineLevel="0" collapsed="false">
      <c r="A83" s="139" t="s">
        <v>58</v>
      </c>
      <c r="B83" s="146"/>
      <c r="C83" s="141"/>
      <c r="D83" s="146" t="n">
        <f aca="false">+D84+D88+D90</f>
        <v>990</v>
      </c>
      <c r="E83" s="146" t="n">
        <f aca="false">+E84+E88+E90</f>
        <v>0</v>
      </c>
      <c r="F83" s="146" t="n">
        <f aca="false">+F84+F88+F90</f>
        <v>0</v>
      </c>
      <c r="G83" s="146"/>
    </row>
    <row r="84" customFormat="false" ht="15" hidden="true" customHeight="true" outlineLevel="0" collapsed="false">
      <c r="A84" s="88" t="s">
        <v>18</v>
      </c>
      <c r="B84" s="122"/>
      <c r="C84" s="123"/>
      <c r="D84" s="124" t="n">
        <f aca="false">SUM(E84:G84)</f>
        <v>0</v>
      </c>
      <c r="E84" s="125" t="n">
        <f aca="false">+E85+E86+E87</f>
        <v>0</v>
      </c>
      <c r="F84" s="125" t="n">
        <f aca="false">+F85+F86+F87</f>
        <v>0</v>
      </c>
      <c r="G84" s="122"/>
    </row>
    <row r="85" customFormat="false" ht="15" hidden="true" customHeight="true" outlineLevel="0" collapsed="false">
      <c r="A85" s="33" t="s">
        <v>19</v>
      </c>
      <c r="B85" s="126"/>
      <c r="C85" s="127"/>
      <c r="D85" s="131" t="n">
        <f aca="false">SUM(E85:G85)</f>
        <v>0</v>
      </c>
      <c r="E85" s="128"/>
      <c r="F85" s="128"/>
      <c r="G85" s="126"/>
    </row>
    <row r="86" customFormat="false" ht="15" hidden="true" customHeight="true" outlineLevel="0" collapsed="false">
      <c r="A86" s="36" t="s">
        <v>20</v>
      </c>
      <c r="B86" s="126"/>
      <c r="C86" s="129"/>
      <c r="D86" s="126" t="n">
        <f aca="false">SUM(E86:G86)</f>
        <v>0</v>
      </c>
      <c r="E86" s="128"/>
      <c r="F86" s="128"/>
      <c r="G86" s="126"/>
    </row>
    <row r="87" customFormat="false" ht="15" hidden="true" customHeight="true" outlineLevel="0" collapsed="false">
      <c r="A87" s="36" t="s">
        <v>21</v>
      </c>
      <c r="B87" s="54"/>
      <c r="C87" s="130"/>
      <c r="D87" s="131" t="n">
        <f aca="false">SUM(E87:G87)</f>
        <v>0</v>
      </c>
      <c r="E87" s="132"/>
      <c r="F87" s="132"/>
      <c r="G87" s="54"/>
    </row>
    <row r="88" customFormat="false" ht="29.25" hidden="false" customHeight="true" outlineLevel="0" collapsed="false">
      <c r="A88" s="147" t="s">
        <v>59</v>
      </c>
      <c r="B88" s="72" t="n">
        <v>1000</v>
      </c>
      <c r="C88" s="130"/>
      <c r="D88" s="124" t="n">
        <f aca="false">SUM(E88:G88)</f>
        <v>990</v>
      </c>
      <c r="E88" s="148"/>
      <c r="F88" s="148"/>
      <c r="G88" s="72" t="n">
        <v>990</v>
      </c>
    </row>
    <row r="89" customFormat="false" ht="15.75" hidden="false" customHeight="true" outlineLevel="0" collapsed="false">
      <c r="A89" s="149" t="s">
        <v>43</v>
      </c>
      <c r="B89" s="150"/>
      <c r="C89" s="151"/>
      <c r="D89" s="152" t="n">
        <f aca="false">SUM(E89:G89)</f>
        <v>0</v>
      </c>
      <c r="E89" s="152"/>
      <c r="F89" s="152"/>
      <c r="G89" s="150"/>
    </row>
  </sheetData>
  <mergeCells count="8">
    <mergeCell ref="B3:B6"/>
    <mergeCell ref="C3:C6"/>
    <mergeCell ref="D3:G3"/>
    <mergeCell ref="D4:D6"/>
    <mergeCell ref="E4:G4"/>
    <mergeCell ref="C57:C60"/>
    <mergeCell ref="D57:G57"/>
    <mergeCell ref="E58:G58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1.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3.87"/>
    <col collapsed="false" customWidth="true" hidden="false" outlineLevel="0" max="2" min="2" style="0" width="10.49"/>
    <col collapsed="false" customWidth="true" hidden="false" outlineLevel="0" max="3" min="3" style="0" width="9.36"/>
    <col collapsed="false" customWidth="true" hidden="false" outlineLevel="0" max="4" min="4" style="0" width="9.99"/>
    <col collapsed="false" customWidth="true" hidden="false" outlineLevel="0" max="5" min="5" style="0" width="9.62"/>
  </cols>
  <sheetData>
    <row r="1" s="6" customFormat="true" ht="18.75" hidden="false" customHeight="false" outlineLevel="0" collapsed="false">
      <c r="A1" s="2" t="s">
        <v>60</v>
      </c>
      <c r="B1" s="2"/>
      <c r="C1" s="153"/>
      <c r="D1" s="154"/>
      <c r="E1" s="4"/>
      <c r="F1" s="4"/>
      <c r="G1" s="5"/>
    </row>
    <row r="2" customFormat="false" ht="8.25" hidden="false" customHeight="true" outlineLevel="0" collapsed="false">
      <c r="A2" s="8"/>
      <c r="B2" s="8"/>
      <c r="C2" s="8"/>
      <c r="G2" s="10" t="s">
        <v>1</v>
      </c>
    </row>
    <row r="3" s="15" customFormat="true" ht="15" hidden="false" customHeight="true" outlineLevel="0" collapsed="false">
      <c r="A3" s="11" t="s">
        <v>2</v>
      </c>
      <c r="B3" s="12" t="s">
        <v>3</v>
      </c>
      <c r="C3" s="13" t="s">
        <v>4</v>
      </c>
      <c r="D3" s="13" t="s">
        <v>5</v>
      </c>
      <c r="E3" s="13"/>
      <c r="F3" s="13"/>
      <c r="G3" s="13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</row>
    <row r="4" s="15" customFormat="true" ht="11.25" hidden="false" customHeight="true" outlineLevel="0" collapsed="false">
      <c r="A4" s="16" t="s">
        <v>6</v>
      </c>
      <c r="B4" s="12"/>
      <c r="C4" s="13"/>
      <c r="D4" s="17" t="s">
        <v>7</v>
      </c>
      <c r="E4" s="18" t="s">
        <v>8</v>
      </c>
      <c r="F4" s="18"/>
      <c r="G4" s="18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</row>
    <row r="5" s="15" customFormat="true" ht="11.25" hidden="false" customHeight="true" outlineLevel="0" collapsed="false">
      <c r="A5" s="19" t="s">
        <v>9</v>
      </c>
      <c r="B5" s="12"/>
      <c r="C5" s="13"/>
      <c r="D5" s="17"/>
      <c r="E5" s="20" t="s">
        <v>10</v>
      </c>
      <c r="F5" s="21" t="s">
        <v>11</v>
      </c>
      <c r="G5" s="22" t="s">
        <v>12</v>
      </c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</row>
    <row r="6" s="15" customFormat="true" ht="13.5" hidden="false" customHeight="true" outlineLevel="0" collapsed="false">
      <c r="A6" s="19" t="s">
        <v>13</v>
      </c>
      <c r="B6" s="12"/>
      <c r="C6" s="13"/>
      <c r="D6" s="17"/>
      <c r="E6" s="23" t="s">
        <v>14</v>
      </c>
      <c r="F6" s="24" t="s">
        <v>15</v>
      </c>
      <c r="G6" s="25" t="s">
        <v>16</v>
      </c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</row>
    <row r="7" s="1" customFormat="true" ht="12" hidden="false" customHeight="true" outlineLevel="0" collapsed="false">
      <c r="A7" s="26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6</v>
      </c>
      <c r="G7" s="26" t="n">
        <v>7</v>
      </c>
    </row>
    <row r="8" customFormat="false" ht="15" hidden="false" customHeight="false" outlineLevel="0" collapsed="false">
      <c r="A8" s="27" t="s">
        <v>61</v>
      </c>
      <c r="B8" s="28" t="n">
        <f aca="false">+B9+B13+B14+B15</f>
        <v>312240</v>
      </c>
      <c r="C8" s="155" t="n">
        <f aca="false">+C16+C36+C77+C98+C106+C124+C147+C158+C25+C47+C55+C171</f>
        <v>9</v>
      </c>
      <c r="D8" s="28" t="n">
        <f aca="false">+D9+D13+D14+D15</f>
        <v>362682</v>
      </c>
      <c r="E8" s="28" t="n">
        <f aca="false">+E9+E13+E14+E15</f>
        <v>335482</v>
      </c>
      <c r="F8" s="28" t="n">
        <f aca="false">+F9+F13+F14+F15</f>
        <v>0</v>
      </c>
      <c r="G8" s="28" t="n">
        <f aca="false">+G9+G13+G14+G15</f>
        <v>27200</v>
      </c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</row>
    <row r="9" customFormat="false" ht="12.75" hidden="false" customHeight="true" outlineLevel="0" collapsed="false">
      <c r="A9" s="30" t="s">
        <v>18</v>
      </c>
      <c r="B9" s="73" t="n">
        <f aca="false">+B10+B11+B12</f>
        <v>139776</v>
      </c>
      <c r="C9" s="42"/>
      <c r="D9" s="73" t="n">
        <f aca="false">+D10+D11+D12</f>
        <v>159327</v>
      </c>
      <c r="E9" s="73" t="n">
        <f aca="false">+E10+E11+E12</f>
        <v>159327</v>
      </c>
      <c r="F9" s="73" t="n">
        <f aca="false">+F10+F11+F12</f>
        <v>0</v>
      </c>
      <c r="G9" s="73" t="n">
        <f aca="false">+G10+G11+G12</f>
        <v>0</v>
      </c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</row>
    <row r="10" customFormat="false" ht="10.5" hidden="false" customHeight="true" outlineLevel="0" collapsed="false">
      <c r="A10" s="33" t="s">
        <v>19</v>
      </c>
      <c r="B10" s="34" t="n">
        <f aca="false">B18+B27+B38+B79+B100+B108+B126+B149+B160+B49+B57+B173</f>
        <v>67740</v>
      </c>
      <c r="C10" s="37"/>
      <c r="D10" s="34" t="n">
        <f aca="false">D18+D27+D38+D79+D100+D108+D126+D149+D160+D49+D57+D173</f>
        <v>79728</v>
      </c>
      <c r="E10" s="34" t="n">
        <f aca="false">E18+E27+E38+E79+E100+E108+E126+E149+E160+E49+E57+E173</f>
        <v>79728</v>
      </c>
      <c r="F10" s="34" t="n">
        <f aca="false">F18+F27+F38+F79+F100+F108+F126+F149+F160+F49+F57+F173</f>
        <v>0</v>
      </c>
      <c r="G10" s="34" t="n">
        <f aca="false">G18+G27+G38+G79+G100+G108+G126+G149+G160+G49+G57+G173</f>
        <v>0</v>
      </c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</row>
    <row r="11" customFormat="false" ht="12.75" hidden="false" customHeight="true" outlineLevel="0" collapsed="false">
      <c r="A11" s="36" t="s">
        <v>20</v>
      </c>
      <c r="B11" s="34" t="n">
        <f aca="false">B19+B28+B39+B80+B101+B109+B127+B150+B161+B50+B58+B174</f>
        <v>51232</v>
      </c>
      <c r="C11" s="37"/>
      <c r="D11" s="34" t="n">
        <f aca="false">D19+D28+D39+D80+D101+D109+D127+D150+D161+D50+D58+D174</f>
        <v>56492</v>
      </c>
      <c r="E11" s="34" t="n">
        <f aca="false">E19+E28+E39+E80+E101+E109+E127+E150+E161+E50+E58+E174</f>
        <v>56492</v>
      </c>
      <c r="F11" s="34" t="n">
        <f aca="false">F19+F28+F39+F80+F101+F109+F127+F150+F161+F50+F58+F174</f>
        <v>0</v>
      </c>
      <c r="G11" s="34" t="n">
        <f aca="false">G19+G28+G39+G80+G101+G109+G127+G150+G161+G50+G58+G174</f>
        <v>0</v>
      </c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</row>
    <row r="12" customFormat="false" ht="12.75" hidden="false" customHeight="true" outlineLevel="0" collapsed="false">
      <c r="A12" s="36" t="s">
        <v>21</v>
      </c>
      <c r="B12" s="34" t="n">
        <f aca="false">B20+B29+B40+B81+B102+B110+B128+B151+B162+B51+B59+B175</f>
        <v>20804</v>
      </c>
      <c r="C12" s="37"/>
      <c r="D12" s="34" t="n">
        <f aca="false">D20+D29+D40+D81+D102+D110+D128+D151+D162+D51+D59+D175</f>
        <v>23107</v>
      </c>
      <c r="E12" s="34" t="n">
        <f aca="false">E20+E29+E40+E81+E102+E110+E128+E151+E162+E51+E59+E175</f>
        <v>23107</v>
      </c>
      <c r="F12" s="34" t="n">
        <f aca="false">F20+F29+F40+F81+F102+F110+F128+F151+F162+F51+F59+F175</f>
        <v>0</v>
      </c>
      <c r="G12" s="34" t="n">
        <f aca="false">G20+G29+G40+G81+G102+G110+G128+G151+G162+G51+G59+G175</f>
        <v>0</v>
      </c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</row>
    <row r="13" customFormat="false" ht="14.25" hidden="false" customHeight="false" outlineLevel="0" collapsed="false">
      <c r="A13" s="156" t="s">
        <v>62</v>
      </c>
      <c r="B13" s="157" t="n">
        <f aca="false">B21+B22+B30+B41+B52+B60+B82+B103+B111+B129+B130+B152+B155+B163+B176+B94</f>
        <v>172464</v>
      </c>
      <c r="C13" s="39"/>
      <c r="D13" s="157" t="n">
        <f aca="false">D21+D22+D30+D41+D52+D60+D82+D103+D111+D129+D130+D152+D155+D163+D176+D94</f>
        <v>203355</v>
      </c>
      <c r="E13" s="157" t="n">
        <f aca="false">E21+E22+E30+E41+E52+E60+E82+E103+E111+E129+E130+E152+E155+E163+E176+E94</f>
        <v>176155</v>
      </c>
      <c r="F13" s="157" t="n">
        <f aca="false">F21+F22+F30+F41+F52+F60+F82+F103+F111+F129+F130+F152+F155+F163+F176+F94</f>
        <v>0</v>
      </c>
      <c r="G13" s="157" t="n">
        <f aca="false">G21+G22+G30+G41+G52+G60+G82+G103+G111+G129+G130+G152+G155+G163+G176+G94</f>
        <v>27200</v>
      </c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</row>
    <row r="14" customFormat="false" ht="15" hidden="false" customHeight="false" outlineLevel="0" collapsed="false">
      <c r="A14" s="156" t="s">
        <v>63</v>
      </c>
      <c r="B14" s="158" t="n">
        <f aca="false">B23+B34+B45+B112+B136+B105+B183+B164+B87+B54</f>
        <v>0</v>
      </c>
      <c r="C14" s="159"/>
      <c r="D14" s="158" t="n">
        <f aca="false">D23+D34+D45+D112+D136+D105+D183+D164+D87+D54</f>
        <v>0</v>
      </c>
      <c r="E14" s="158" t="n">
        <f aca="false">E23+E34+E45+E112+E136+E105+E183+E164+E87+E54</f>
        <v>0</v>
      </c>
      <c r="F14" s="158" t="n">
        <f aca="false">F23+F34+F45+F112+F136+F105+F183+F164+F87+F54</f>
        <v>0</v>
      </c>
      <c r="G14" s="158" t="n">
        <f aca="false">G23+G34+G45+G112+G136+G105+G183+G164+G87+G54</f>
        <v>0</v>
      </c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</row>
    <row r="15" s="6" customFormat="true" ht="12.95" hidden="true" customHeight="true" outlineLevel="0" collapsed="false">
      <c r="A15" s="43" t="s">
        <v>24</v>
      </c>
      <c r="B15" s="46" t="n">
        <f aca="false">B24+B35+B46+B76+B88</f>
        <v>0</v>
      </c>
      <c r="C15" s="86"/>
      <c r="D15" s="46" t="n">
        <f aca="false">SUM(E15:G15)</f>
        <v>0</v>
      </c>
      <c r="E15" s="46" t="n">
        <f aca="false">E24+E35+E46+E76+E88</f>
        <v>0</v>
      </c>
      <c r="F15" s="46" t="n">
        <f aca="false">F24+F35+F46+F76+F88</f>
        <v>0</v>
      </c>
      <c r="G15" s="46" t="n">
        <f aca="false">G24+G35+G46+G76+G88</f>
        <v>0</v>
      </c>
    </row>
    <row r="16" s="162" customFormat="true" ht="15.75" hidden="false" customHeight="true" outlineLevel="0" collapsed="false">
      <c r="A16" s="160" t="s">
        <v>64</v>
      </c>
      <c r="B16" s="140" t="n">
        <f aca="false">+B17+B21+B23</f>
        <v>144189</v>
      </c>
      <c r="C16" s="161" t="n">
        <v>9</v>
      </c>
      <c r="D16" s="140" t="n">
        <f aca="false">+D17+D21+D23+D22+D24</f>
        <v>177619</v>
      </c>
      <c r="E16" s="140" t="n">
        <f aca="false">+E17+E21+E23</f>
        <v>177619</v>
      </c>
      <c r="F16" s="140" t="n">
        <f aca="false">+F17+F21+F23+F22+F24</f>
        <v>0</v>
      </c>
      <c r="G16" s="140" t="n">
        <f aca="false">+G17+G21+G23+G22+G24</f>
        <v>0</v>
      </c>
    </row>
    <row r="17" customFormat="false" ht="12" hidden="false" customHeight="true" outlineLevel="0" collapsed="false">
      <c r="A17" s="163" t="s">
        <v>18</v>
      </c>
      <c r="B17" s="164" t="n">
        <f aca="false">+B18+B19+B20</f>
        <v>82792</v>
      </c>
      <c r="C17" s="165"/>
      <c r="D17" s="166" t="n">
        <f aca="false">+D18+D19+D20</f>
        <v>102343</v>
      </c>
      <c r="E17" s="167" t="n">
        <f aca="false">+E18+E19+E20</f>
        <v>102343</v>
      </c>
      <c r="F17" s="166" t="n">
        <f aca="false">+F18+F19+F20</f>
        <v>0</v>
      </c>
      <c r="G17" s="166" t="n">
        <f aca="false">+G18+G19+G20</f>
        <v>0</v>
      </c>
    </row>
    <row r="18" customFormat="false" ht="10.5" hidden="false" customHeight="true" outlineLevel="0" collapsed="false">
      <c r="A18" s="33" t="s">
        <v>19</v>
      </c>
      <c r="B18" s="168" t="n">
        <v>67740</v>
      </c>
      <c r="C18" s="165"/>
      <c r="D18" s="34" t="n">
        <f aca="false">SUM(E18:G18)</f>
        <v>79728</v>
      </c>
      <c r="E18" s="168" t="n">
        <v>79728</v>
      </c>
      <c r="F18" s="54"/>
      <c r="G18" s="34"/>
    </row>
    <row r="19" customFormat="false" ht="12" hidden="false" customHeight="true" outlineLevel="0" collapsed="false">
      <c r="A19" s="36" t="s">
        <v>20</v>
      </c>
      <c r="B19" s="56" t="n">
        <v>2032</v>
      </c>
      <c r="C19" s="169"/>
      <c r="D19" s="34" t="n">
        <f aca="false">SUM(E19:G19)</f>
        <v>7292</v>
      </c>
      <c r="E19" s="56" t="n">
        <v>7292</v>
      </c>
      <c r="F19" s="170"/>
      <c r="G19" s="34"/>
    </row>
    <row r="20" customFormat="false" ht="12.75" hidden="false" customHeight="true" outlineLevel="0" collapsed="false">
      <c r="A20" s="36" t="s">
        <v>21</v>
      </c>
      <c r="B20" s="171" t="n">
        <v>13020</v>
      </c>
      <c r="C20" s="64"/>
      <c r="D20" s="34" t="n">
        <f aca="false">SUM(E20:G20)</f>
        <v>15323</v>
      </c>
      <c r="E20" s="171" t="n">
        <f aca="false">11497+3826</f>
        <v>15323</v>
      </c>
      <c r="F20" s="54"/>
      <c r="G20" s="34"/>
    </row>
    <row r="21" customFormat="false" ht="13.5" hidden="false" customHeight="true" outlineLevel="0" collapsed="false">
      <c r="A21" s="172" t="s">
        <v>57</v>
      </c>
      <c r="B21" s="38" t="n">
        <v>61397</v>
      </c>
      <c r="C21" s="62"/>
      <c r="D21" s="157" t="n">
        <f aca="false">SUM(E21:G21)</f>
        <v>75276</v>
      </c>
      <c r="E21" s="38" t="n">
        <f aca="false">2677+72599</f>
        <v>75276</v>
      </c>
      <c r="F21" s="51"/>
      <c r="G21" s="73"/>
    </row>
    <row r="22" s="74" customFormat="true" ht="13.5" hidden="true" customHeight="true" outlineLevel="0" collapsed="false">
      <c r="A22" s="172"/>
      <c r="B22" s="173"/>
      <c r="C22" s="62"/>
      <c r="D22" s="157"/>
      <c r="E22" s="173"/>
      <c r="F22" s="51"/>
      <c r="G22" s="51"/>
    </row>
    <row r="23" customFormat="false" ht="13.5" hidden="false" customHeight="true" outlineLevel="0" collapsed="false">
      <c r="A23" s="156" t="s">
        <v>63</v>
      </c>
      <c r="B23" s="174"/>
      <c r="C23" s="64"/>
      <c r="D23" s="157" t="n">
        <f aca="false">SUM(E23:G23)</f>
        <v>0</v>
      </c>
      <c r="E23" s="174"/>
      <c r="F23" s="175"/>
      <c r="G23" s="54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</row>
    <row r="24" s="6" customFormat="true" ht="13.5" hidden="true" customHeight="true" outlineLevel="0" collapsed="false">
      <c r="A24" s="43"/>
      <c r="B24" s="176"/>
      <c r="C24" s="45"/>
      <c r="D24" s="46"/>
      <c r="E24" s="176"/>
      <c r="F24" s="46"/>
      <c r="G24" s="177"/>
    </row>
    <row r="25" s="162" customFormat="true" ht="15.75" hidden="false" customHeight="true" outlineLevel="0" collapsed="false">
      <c r="A25" s="160" t="s">
        <v>65</v>
      </c>
      <c r="B25" s="178" t="n">
        <f aca="false">+B26+B30+B34+B35</f>
        <v>131919</v>
      </c>
      <c r="C25" s="179"/>
      <c r="D25" s="140" t="n">
        <f aca="false">+D26+D30+D34+D35</f>
        <v>143186</v>
      </c>
      <c r="E25" s="178" t="n">
        <f aca="false">+E26+E30+E34+E35</f>
        <v>143186</v>
      </c>
      <c r="F25" s="140" t="n">
        <f aca="false">+F26+F30+F34+F35</f>
        <v>0</v>
      </c>
      <c r="G25" s="140" t="n">
        <f aca="false">+G26+G30+G34+G35</f>
        <v>0</v>
      </c>
      <c r="H25" s="180"/>
      <c r="I25" s="180"/>
      <c r="J25" s="180"/>
      <c r="K25" s="180"/>
      <c r="L25" s="180"/>
      <c r="M25" s="180"/>
      <c r="N25" s="180"/>
      <c r="O25" s="180"/>
      <c r="P25" s="180"/>
      <c r="Q25" s="180"/>
      <c r="R25" s="180"/>
      <c r="S25" s="180"/>
      <c r="T25" s="180"/>
      <c r="U25" s="180"/>
    </row>
    <row r="26" customFormat="false" ht="14.1" hidden="false" customHeight="true" outlineLevel="0" collapsed="false">
      <c r="A26" s="181" t="s">
        <v>66</v>
      </c>
      <c r="B26" s="182" t="n">
        <f aca="false">+B27+B28+B29</f>
        <v>56984</v>
      </c>
      <c r="C26" s="183" t="s">
        <v>67</v>
      </c>
      <c r="D26" s="184" t="n">
        <f aca="false">+D27+D28+D29</f>
        <v>56984</v>
      </c>
      <c r="E26" s="182" t="n">
        <f aca="false">+E27+E28+E29</f>
        <v>56984</v>
      </c>
      <c r="F26" s="184" t="n">
        <f aca="false">+F27+F28+F29</f>
        <v>0</v>
      </c>
      <c r="G26" s="184" t="n">
        <f aca="false">+G27+G28+G29</f>
        <v>0</v>
      </c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</row>
    <row r="27" customFormat="false" ht="12" hidden="false" customHeight="true" outlineLevel="0" collapsed="false">
      <c r="A27" s="33" t="s">
        <v>19</v>
      </c>
      <c r="B27" s="168"/>
      <c r="C27" s="183"/>
      <c r="D27" s="54" t="n">
        <f aca="false">SUM(E27:G27)</f>
        <v>0</v>
      </c>
      <c r="E27" s="168"/>
      <c r="F27" s="54"/>
      <c r="G27" s="34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</row>
    <row r="28" customFormat="false" ht="12" hidden="false" customHeight="true" outlineLevel="0" collapsed="false">
      <c r="A28" s="36" t="s">
        <v>20</v>
      </c>
      <c r="B28" s="168" t="n">
        <v>49200</v>
      </c>
      <c r="C28" s="183"/>
      <c r="D28" s="54" t="n">
        <f aca="false">SUM(E28:G28)</f>
        <v>49200</v>
      </c>
      <c r="E28" s="168" t="n">
        <v>49200</v>
      </c>
      <c r="F28" s="54"/>
      <c r="G28" s="34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</row>
    <row r="29" customFormat="false" ht="12" hidden="false" customHeight="true" outlineLevel="0" collapsed="false">
      <c r="A29" s="36" t="s">
        <v>21</v>
      </c>
      <c r="B29" s="168" t="n">
        <v>7784</v>
      </c>
      <c r="C29" s="64"/>
      <c r="D29" s="54" t="n">
        <f aca="false">SUM(E29:G29)</f>
        <v>7784</v>
      </c>
      <c r="E29" s="168" t="n">
        <f aca="false">5422+2362</f>
        <v>7784</v>
      </c>
      <c r="F29" s="54"/>
      <c r="G29" s="34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</row>
    <row r="30" customFormat="false" ht="13.5" hidden="false" customHeight="true" outlineLevel="0" collapsed="false">
      <c r="A30" s="185" t="s">
        <v>57</v>
      </c>
      <c r="B30" s="186" t="n">
        <v>74935</v>
      </c>
      <c r="C30" s="62"/>
      <c r="D30" s="51" t="n">
        <f aca="false">SUM(E30:G30)</f>
        <v>86202</v>
      </c>
      <c r="E30" s="186" t="n">
        <f aca="false">28556+9870+47776</f>
        <v>86202</v>
      </c>
      <c r="F30" s="51"/>
      <c r="G30" s="157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</row>
    <row r="31" customFormat="false" ht="13.5" hidden="true" customHeight="true" outlineLevel="0" collapsed="false">
      <c r="A31" s="187" t="s">
        <v>68</v>
      </c>
      <c r="B31" s="188"/>
      <c r="C31" s="189"/>
      <c r="D31" s="190" t="n">
        <f aca="false">SUM(E31:G31)</f>
        <v>0</v>
      </c>
      <c r="E31" s="191"/>
      <c r="F31" s="190"/>
      <c r="G31" s="192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</row>
    <row r="32" customFormat="false" ht="13.5" hidden="true" customHeight="true" outlineLevel="0" collapsed="false">
      <c r="A32" s="67" t="s">
        <v>69</v>
      </c>
      <c r="B32" s="193"/>
      <c r="C32" s="194"/>
      <c r="D32" s="54" t="n">
        <f aca="false">SUM(E32:G32)</f>
        <v>0</v>
      </c>
      <c r="E32" s="195"/>
      <c r="F32" s="196"/>
      <c r="G32" s="197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</row>
    <row r="33" customFormat="false" ht="13.5" hidden="true" customHeight="true" outlineLevel="0" collapsed="false">
      <c r="A33" s="198" t="s">
        <v>70</v>
      </c>
      <c r="B33" s="193"/>
      <c r="C33" s="194"/>
      <c r="D33" s="54" t="n">
        <f aca="false">SUM(E33:G33)</f>
        <v>0</v>
      </c>
      <c r="E33" s="195"/>
      <c r="F33" s="196"/>
      <c r="G33" s="197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</row>
    <row r="34" customFormat="false" ht="13.5" hidden="false" customHeight="true" outlineLevel="0" collapsed="false">
      <c r="A34" s="80" t="s">
        <v>23</v>
      </c>
      <c r="B34" s="199"/>
      <c r="C34" s="200"/>
      <c r="D34" s="201" t="n">
        <f aca="false">SUM(E34:G34)</f>
        <v>0</v>
      </c>
      <c r="E34" s="202"/>
      <c r="F34" s="203"/>
      <c r="G34" s="204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</row>
    <row r="35" s="6" customFormat="true" ht="13.5" hidden="true" customHeight="true" outlineLevel="0" collapsed="false">
      <c r="A35" s="43" t="s">
        <v>24</v>
      </c>
      <c r="B35" s="205"/>
      <c r="C35" s="45"/>
      <c r="D35" s="46" t="n">
        <f aca="false">SUM(E35:G35)</f>
        <v>0</v>
      </c>
      <c r="E35" s="205"/>
      <c r="F35" s="46"/>
      <c r="G35" s="177"/>
    </row>
    <row r="36" customFormat="false" ht="13.5" hidden="true" customHeight="true" outlineLevel="0" collapsed="false">
      <c r="A36" s="206" t="s">
        <v>71</v>
      </c>
      <c r="B36" s="207" t="n">
        <f aca="false">+B37+B41+B45+B46</f>
        <v>0</v>
      </c>
      <c r="C36" s="87"/>
      <c r="D36" s="85" t="n">
        <f aca="false">+D37+D41+D45+D46</f>
        <v>0</v>
      </c>
      <c r="E36" s="207" t="n">
        <f aca="false">+E37+E41+E45+E46</f>
        <v>0</v>
      </c>
      <c r="F36" s="85" t="n">
        <f aca="false">+F37+F41+F45+F46</f>
        <v>0</v>
      </c>
      <c r="G36" s="85" t="n">
        <f aca="false">+G37+G41+G45+G46</f>
        <v>0</v>
      </c>
    </row>
    <row r="37" customFormat="false" ht="13.5" hidden="true" customHeight="true" outlineLevel="0" collapsed="false">
      <c r="A37" s="30" t="s">
        <v>72</v>
      </c>
      <c r="B37" s="208" t="n">
        <f aca="false">+B38+B39+B40</f>
        <v>0</v>
      </c>
      <c r="C37" s="165"/>
      <c r="D37" s="166" t="n">
        <f aca="false">SUM(E37:G37)</f>
        <v>0</v>
      </c>
      <c r="E37" s="208" t="n">
        <f aca="false">+E38+E39+E40</f>
        <v>0</v>
      </c>
      <c r="F37" s="122" t="n">
        <f aca="false">+F38+F39+F40</f>
        <v>0</v>
      </c>
      <c r="G37" s="122" t="n">
        <f aca="false">+G38+G39+G40</f>
        <v>0</v>
      </c>
    </row>
    <row r="38" customFormat="false" ht="13.5" hidden="true" customHeight="true" outlineLevel="0" collapsed="false">
      <c r="A38" s="33" t="s">
        <v>19</v>
      </c>
      <c r="B38" s="56"/>
      <c r="C38" s="165"/>
      <c r="D38" s="54" t="n">
        <f aca="false">SUM(E38:G38)</f>
        <v>0</v>
      </c>
      <c r="E38" s="56"/>
      <c r="F38" s="54"/>
      <c r="G38" s="54"/>
    </row>
    <row r="39" customFormat="false" ht="13.5" hidden="true" customHeight="true" outlineLevel="0" collapsed="false">
      <c r="A39" s="36" t="s">
        <v>20</v>
      </c>
      <c r="B39" s="56"/>
      <c r="C39" s="64"/>
      <c r="D39" s="54" t="n">
        <f aca="false">SUM(E39:G39)</f>
        <v>0</v>
      </c>
      <c r="E39" s="56"/>
      <c r="F39" s="54"/>
      <c r="G39" s="54"/>
    </row>
    <row r="40" customFormat="false" ht="13.5" hidden="true" customHeight="true" outlineLevel="0" collapsed="false">
      <c r="A40" s="36" t="s">
        <v>21</v>
      </c>
      <c r="B40" s="56"/>
      <c r="C40" s="64"/>
      <c r="D40" s="57" t="n">
        <f aca="false">SUM(E40:G40)</f>
        <v>0</v>
      </c>
      <c r="E40" s="56"/>
      <c r="F40" s="54"/>
      <c r="G40" s="54"/>
    </row>
    <row r="41" customFormat="false" ht="13.5" hidden="true" customHeight="true" outlineLevel="0" collapsed="false">
      <c r="A41" s="172" t="s">
        <v>57</v>
      </c>
      <c r="B41" s="53"/>
      <c r="C41" s="62"/>
      <c r="D41" s="51" t="n">
        <f aca="false">SUM(E41:G41)</f>
        <v>0</v>
      </c>
      <c r="E41" s="53"/>
      <c r="F41" s="51"/>
      <c r="G41" s="51"/>
    </row>
    <row r="42" customFormat="false" ht="13.5" hidden="true" customHeight="true" outlineLevel="0" collapsed="false">
      <c r="A42" s="187" t="s">
        <v>73</v>
      </c>
      <c r="B42" s="209"/>
      <c r="C42" s="61"/>
      <c r="D42" s="54" t="n">
        <f aca="false">SUM(E42:G42)</f>
        <v>0</v>
      </c>
      <c r="E42" s="209"/>
      <c r="F42" s="57"/>
      <c r="G42" s="57"/>
    </row>
    <row r="43" customFormat="false" ht="13.5" hidden="true" customHeight="true" outlineLevel="0" collapsed="false">
      <c r="A43" s="187" t="s">
        <v>74</v>
      </c>
      <c r="B43" s="209"/>
      <c r="C43" s="61"/>
      <c r="D43" s="54" t="n">
        <f aca="false">SUM(E43:G43)</f>
        <v>0</v>
      </c>
      <c r="E43" s="209"/>
      <c r="F43" s="57"/>
      <c r="G43" s="57"/>
    </row>
    <row r="44" customFormat="false" ht="13.5" hidden="true" customHeight="true" outlineLevel="0" collapsed="false">
      <c r="A44" s="68" t="s">
        <v>69</v>
      </c>
      <c r="B44" s="210"/>
      <c r="C44" s="64"/>
      <c r="D44" s="54" t="n">
        <f aca="false">SUM(E44:G44)</f>
        <v>0</v>
      </c>
      <c r="E44" s="210"/>
      <c r="F44" s="54"/>
      <c r="G44" s="54"/>
    </row>
    <row r="45" customFormat="false" ht="13.5" hidden="true" customHeight="true" outlineLevel="0" collapsed="false">
      <c r="A45" s="172" t="s">
        <v>23</v>
      </c>
      <c r="B45" s="211"/>
      <c r="C45" s="64"/>
      <c r="D45" s="51" t="n">
        <f aca="false">SUM(E45:G45)</f>
        <v>0</v>
      </c>
      <c r="E45" s="211"/>
      <c r="F45" s="51"/>
      <c r="G45" s="51"/>
    </row>
    <row r="46" s="6" customFormat="true" ht="13.5" hidden="true" customHeight="true" outlineLevel="0" collapsed="false">
      <c r="A46" s="43" t="s">
        <v>24</v>
      </c>
      <c r="B46" s="205"/>
      <c r="C46" s="45"/>
      <c r="D46" s="46" t="n">
        <f aca="false">SUM(E46:G46)</f>
        <v>0</v>
      </c>
      <c r="E46" s="205"/>
      <c r="F46" s="46"/>
      <c r="G46" s="177"/>
    </row>
    <row r="47" customFormat="false" ht="28.5" hidden="false" customHeight="true" outlineLevel="0" collapsed="false">
      <c r="A47" s="139" t="s">
        <v>75</v>
      </c>
      <c r="B47" s="48" t="n">
        <f aca="false">B52+B48+B76+B54</f>
        <v>27200</v>
      </c>
      <c r="C47" s="212"/>
      <c r="D47" s="48" t="n">
        <f aca="false">D52+D48+D76+D54</f>
        <v>27200</v>
      </c>
      <c r="E47" s="48" t="n">
        <f aca="false">E52+E48+E76+E54</f>
        <v>0</v>
      </c>
      <c r="F47" s="48" t="n">
        <f aca="false">F52+F48+F76+F54</f>
        <v>0</v>
      </c>
      <c r="G47" s="48" t="n">
        <f aca="false">G52+G48+G76+G54</f>
        <v>27200</v>
      </c>
    </row>
    <row r="48" customFormat="false" ht="14.1" hidden="true" customHeight="true" outlineLevel="0" collapsed="false">
      <c r="A48" s="213" t="s">
        <v>72</v>
      </c>
      <c r="B48" s="214"/>
      <c r="C48" s="215"/>
      <c r="D48" s="166" t="n">
        <f aca="false">+D49+D50+D51</f>
        <v>0</v>
      </c>
      <c r="E48" s="122" t="n">
        <f aca="false">+E49+E50+E51</f>
        <v>0</v>
      </c>
      <c r="F48" s="122" t="n">
        <f aca="false">+F49+F50+F51</f>
        <v>0</v>
      </c>
      <c r="G48" s="122" t="n">
        <f aca="false">+G49+G50+G51</f>
        <v>0</v>
      </c>
    </row>
    <row r="49" customFormat="false" ht="14.1" hidden="true" customHeight="true" outlineLevel="0" collapsed="false">
      <c r="A49" s="216" t="s">
        <v>19</v>
      </c>
      <c r="B49" s="216"/>
      <c r="C49" s="64"/>
      <c r="D49" s="54" t="n">
        <f aca="false">SUM(E49:G49)</f>
        <v>0</v>
      </c>
      <c r="E49" s="54"/>
      <c r="F49" s="54"/>
      <c r="G49" s="54"/>
    </row>
    <row r="50" customFormat="false" ht="14.1" hidden="true" customHeight="true" outlineLevel="0" collapsed="false">
      <c r="A50" s="217" t="s">
        <v>20</v>
      </c>
      <c r="B50" s="217"/>
      <c r="C50" s="64"/>
      <c r="D50" s="54" t="n">
        <f aca="false">SUM(E50:G50)</f>
        <v>0</v>
      </c>
      <c r="E50" s="54"/>
      <c r="F50" s="54"/>
      <c r="G50" s="54"/>
    </row>
    <row r="51" customFormat="false" ht="12.75" hidden="true" customHeight="true" outlineLevel="0" collapsed="false">
      <c r="A51" s="217" t="s">
        <v>21</v>
      </c>
      <c r="B51" s="217"/>
      <c r="C51" s="64"/>
      <c r="D51" s="54" t="n">
        <f aca="false">SUM(E51:G51)</f>
        <v>0</v>
      </c>
      <c r="E51" s="54"/>
      <c r="F51" s="54"/>
      <c r="G51" s="54"/>
    </row>
    <row r="52" customFormat="false" ht="14.1" hidden="false" customHeight="true" outlineLevel="0" collapsed="false">
      <c r="A52" s="218" t="s">
        <v>76</v>
      </c>
      <c r="B52" s="218" t="n">
        <v>27200</v>
      </c>
      <c r="C52" s="82"/>
      <c r="D52" s="83" t="n">
        <f aca="false">SUM(E52:G52)</f>
        <v>27200</v>
      </c>
      <c r="E52" s="83"/>
      <c r="F52" s="83"/>
      <c r="G52" s="83" t="n">
        <v>27200</v>
      </c>
    </row>
    <row r="53" customFormat="false" ht="14.1" hidden="true" customHeight="true" outlineLevel="0" collapsed="false">
      <c r="A53" s="219" t="s">
        <v>77</v>
      </c>
      <c r="B53" s="219"/>
      <c r="C53" s="169"/>
      <c r="D53" s="190" t="n">
        <f aca="false">SUM(E53:G53)</f>
        <v>0</v>
      </c>
      <c r="E53" s="170"/>
      <c r="F53" s="170"/>
      <c r="G53" s="170"/>
    </row>
    <row r="54" s="74" customFormat="true" ht="14.1" hidden="true" customHeight="true" outlineLevel="0" collapsed="false">
      <c r="A54" s="218" t="s">
        <v>78</v>
      </c>
      <c r="B54" s="218"/>
      <c r="C54" s="82"/>
      <c r="D54" s="83" t="n">
        <f aca="false">SUM(E54:G54)</f>
        <v>0</v>
      </c>
      <c r="E54" s="83"/>
      <c r="F54" s="83"/>
      <c r="G54" s="83"/>
    </row>
    <row r="55" customFormat="false" ht="12" hidden="true" customHeight="true" outlineLevel="0" collapsed="false">
      <c r="A55" s="160"/>
      <c r="B55" s="160"/>
      <c r="C55" s="212"/>
      <c r="D55" s="48"/>
      <c r="E55" s="48"/>
      <c r="F55" s="48"/>
      <c r="G55" s="48"/>
    </row>
    <row r="56" customFormat="false" ht="12" hidden="true" customHeight="true" outlineLevel="0" collapsed="false">
      <c r="A56" s="213"/>
      <c r="B56" s="214"/>
      <c r="C56" s="215"/>
      <c r="D56" s="166"/>
      <c r="E56" s="122"/>
      <c r="F56" s="122"/>
      <c r="G56" s="122"/>
    </row>
    <row r="57" customFormat="false" ht="12" hidden="true" customHeight="true" outlineLevel="0" collapsed="false">
      <c r="A57" s="216"/>
      <c r="B57" s="216"/>
      <c r="C57" s="64"/>
      <c r="D57" s="54"/>
      <c r="E57" s="54"/>
      <c r="F57" s="54"/>
      <c r="G57" s="54"/>
    </row>
    <row r="58" customFormat="false" ht="12" hidden="true" customHeight="true" outlineLevel="0" collapsed="false">
      <c r="A58" s="217"/>
      <c r="B58" s="217"/>
      <c r="C58" s="64"/>
      <c r="D58" s="54"/>
      <c r="E58" s="54"/>
      <c r="F58" s="54"/>
      <c r="G58" s="54"/>
    </row>
    <row r="59" customFormat="false" ht="12" hidden="true" customHeight="true" outlineLevel="0" collapsed="false">
      <c r="A59" s="217"/>
      <c r="B59" s="217"/>
      <c r="C59" s="64"/>
      <c r="D59" s="54"/>
      <c r="E59" s="54"/>
      <c r="F59" s="54"/>
      <c r="G59" s="54"/>
    </row>
    <row r="60" customFormat="false" ht="12" hidden="true" customHeight="true" outlineLevel="0" collapsed="false">
      <c r="A60" s="220"/>
      <c r="B60" s="220"/>
      <c r="C60" s="77"/>
      <c r="D60" s="221"/>
      <c r="E60" s="78"/>
      <c r="F60" s="78"/>
      <c r="G60" s="78"/>
    </row>
    <row r="61" customFormat="false" ht="12" hidden="true" customHeight="true" outlineLevel="0" collapsed="false">
      <c r="A61" s="222"/>
      <c r="B61" s="222"/>
      <c r="C61" s="61"/>
      <c r="D61" s="54"/>
      <c r="E61" s="57"/>
      <c r="F61" s="57"/>
      <c r="G61" s="57"/>
    </row>
    <row r="62" customFormat="false" ht="12" hidden="true" customHeight="true" outlineLevel="0" collapsed="false">
      <c r="A62" s="223"/>
      <c r="B62" s="223"/>
      <c r="C62" s="224"/>
      <c r="D62" s="225"/>
      <c r="E62" s="225"/>
      <c r="F62" s="225"/>
      <c r="G62" s="225"/>
    </row>
    <row r="63" customFormat="false" ht="12" hidden="true" customHeight="true" outlineLevel="0" collapsed="false">
      <c r="A63" s="226"/>
      <c r="B63" s="226"/>
      <c r="C63" s="227"/>
      <c r="D63" s="228"/>
      <c r="E63" s="229"/>
      <c r="F63" s="229"/>
      <c r="G63" s="230"/>
    </row>
    <row r="64" customFormat="false" ht="12" hidden="true" customHeight="true" outlineLevel="0" collapsed="false">
      <c r="A64" s="226"/>
      <c r="B64" s="226"/>
      <c r="C64" s="227"/>
      <c r="D64" s="228"/>
      <c r="E64" s="229"/>
      <c r="F64" s="229"/>
      <c r="G64" s="230"/>
    </row>
    <row r="65" customFormat="false" ht="12" hidden="true" customHeight="true" outlineLevel="0" collapsed="false">
      <c r="A65" s="226"/>
      <c r="B65" s="226"/>
      <c r="C65" s="227"/>
      <c r="D65" s="228"/>
      <c r="E65" s="229"/>
      <c r="F65" s="229"/>
      <c r="G65" s="230"/>
    </row>
    <row r="66" customFormat="false" ht="12" hidden="true" customHeight="true" outlineLevel="0" collapsed="false">
      <c r="A66" s="226"/>
      <c r="B66" s="226"/>
      <c r="C66" s="227"/>
      <c r="D66" s="228"/>
      <c r="E66" s="229"/>
      <c r="F66" s="229"/>
      <c r="G66" s="230"/>
    </row>
    <row r="67" customFormat="false" ht="12" hidden="true" customHeight="true" outlineLevel="0" collapsed="false">
      <c r="A67" s="226"/>
      <c r="B67" s="226"/>
      <c r="C67" s="227"/>
      <c r="D67" s="228"/>
      <c r="E67" s="229"/>
      <c r="F67" s="229"/>
      <c r="G67" s="230"/>
    </row>
    <row r="68" customFormat="false" ht="12" hidden="true" customHeight="true" outlineLevel="0" collapsed="false">
      <c r="A68" s="231" t="s">
        <v>79</v>
      </c>
      <c r="B68" s="231"/>
      <c r="C68" s="8"/>
      <c r="D68" s="232"/>
      <c r="E68" s="233"/>
      <c r="F68" s="233"/>
      <c r="G68" s="234"/>
    </row>
    <row r="69" customFormat="false" ht="12" hidden="true" customHeight="true" outlineLevel="0" collapsed="false">
      <c r="A69" s="231"/>
      <c r="B69" s="231"/>
      <c r="C69" s="8"/>
      <c r="D69" s="232"/>
      <c r="E69" s="233"/>
      <c r="F69" s="233"/>
      <c r="G69" s="234"/>
    </row>
    <row r="70" customFormat="false" ht="12" hidden="true" customHeight="true" outlineLevel="0" collapsed="false">
      <c r="A70" s="235"/>
      <c r="B70" s="235"/>
      <c r="C70" s="8"/>
      <c r="D70" s="236"/>
      <c r="E70" s="237"/>
      <c r="F70" s="237"/>
      <c r="G70" s="238" t="s">
        <v>1</v>
      </c>
    </row>
    <row r="71" customFormat="false" ht="12" hidden="true" customHeight="true" outlineLevel="0" collapsed="false">
      <c r="A71" s="11" t="s">
        <v>2</v>
      </c>
      <c r="B71" s="239"/>
      <c r="C71" s="240"/>
      <c r="D71" s="241" t="s">
        <v>80</v>
      </c>
      <c r="E71" s="241"/>
      <c r="F71" s="241"/>
      <c r="G71" s="241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5"/>
      <c r="S71" s="115"/>
      <c r="T71" s="115"/>
      <c r="U71" s="115"/>
      <c r="V71" s="115"/>
      <c r="W71" s="115"/>
      <c r="X71" s="115"/>
    </row>
    <row r="72" customFormat="false" ht="12" hidden="true" customHeight="true" outlineLevel="0" collapsed="false">
      <c r="A72" s="16"/>
      <c r="B72" s="16"/>
      <c r="C72" s="242"/>
      <c r="D72" s="243" t="s">
        <v>49</v>
      </c>
      <c r="E72" s="244" t="s">
        <v>81</v>
      </c>
      <c r="F72" s="245"/>
      <c r="G72" s="246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  <c r="S72" s="115"/>
      <c r="T72" s="115"/>
      <c r="U72" s="115"/>
      <c r="V72" s="115"/>
      <c r="W72" s="115"/>
      <c r="X72" s="115"/>
    </row>
    <row r="73" customFormat="false" ht="12" hidden="true" customHeight="true" outlineLevel="0" collapsed="false">
      <c r="A73" s="19" t="s">
        <v>50</v>
      </c>
      <c r="B73" s="19"/>
      <c r="C73" s="247"/>
      <c r="D73" s="248" t="s">
        <v>51</v>
      </c>
      <c r="E73" s="249" t="s">
        <v>10</v>
      </c>
      <c r="F73" s="243" t="s">
        <v>11</v>
      </c>
      <c r="G73" s="250" t="s">
        <v>12</v>
      </c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  <c r="S73" s="115"/>
      <c r="T73" s="115"/>
      <c r="U73" s="115"/>
      <c r="V73" s="115"/>
      <c r="W73" s="115"/>
      <c r="X73" s="115"/>
    </row>
    <row r="74" customFormat="false" ht="12" hidden="true" customHeight="true" outlineLevel="0" collapsed="false">
      <c r="A74" s="19" t="s">
        <v>52</v>
      </c>
      <c r="B74" s="19"/>
      <c r="C74" s="251"/>
      <c r="D74" s="252"/>
      <c r="E74" s="253" t="s">
        <v>16</v>
      </c>
      <c r="F74" s="254" t="s">
        <v>15</v>
      </c>
      <c r="G74" s="255" t="s">
        <v>16</v>
      </c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  <c r="S74" s="115"/>
      <c r="T74" s="115"/>
      <c r="U74" s="115"/>
      <c r="V74" s="115"/>
      <c r="W74" s="115"/>
      <c r="X74" s="115"/>
    </row>
    <row r="75" customFormat="false" ht="12" hidden="true" customHeight="true" outlineLevel="0" collapsed="false">
      <c r="A75" s="256" t="n">
        <v>1</v>
      </c>
      <c r="B75" s="256"/>
      <c r="C75" s="257"/>
      <c r="D75" s="257" t="n">
        <v>8</v>
      </c>
      <c r="E75" s="258" t="n">
        <v>9</v>
      </c>
      <c r="F75" s="257" t="n">
        <v>10</v>
      </c>
      <c r="G75" s="257" t="n">
        <v>11</v>
      </c>
    </row>
    <row r="76" s="6" customFormat="true" ht="12" hidden="true" customHeight="true" outlineLevel="0" collapsed="false">
      <c r="A76" s="259" t="s">
        <v>24</v>
      </c>
      <c r="B76" s="259"/>
      <c r="C76" s="45"/>
      <c r="D76" s="46" t="n">
        <f aca="false">SUM(E76:G76)</f>
        <v>0</v>
      </c>
      <c r="E76" s="46"/>
      <c r="F76" s="46"/>
      <c r="G76" s="177"/>
    </row>
    <row r="77" customFormat="false" ht="12" hidden="true" customHeight="true" outlineLevel="0" collapsed="false">
      <c r="A77" s="260" t="s">
        <v>82</v>
      </c>
      <c r="B77" s="260"/>
      <c r="C77" s="86"/>
      <c r="D77" s="85" t="n">
        <f aca="false">+D78+D82+D87+D88</f>
        <v>0</v>
      </c>
      <c r="E77" s="85" t="n">
        <f aca="false">+E78+E82+E87+E88</f>
        <v>0</v>
      </c>
      <c r="F77" s="85" t="n">
        <f aca="false">+F78+F82+F87+F88</f>
        <v>0</v>
      </c>
      <c r="G77" s="85" t="n">
        <f aca="false">+G78+G82+G87+G88</f>
        <v>0</v>
      </c>
      <c r="H77" s="74"/>
      <c r="I77" s="74"/>
      <c r="J77" s="74"/>
      <c r="K77" s="74"/>
      <c r="L77" s="74"/>
      <c r="M77" s="74"/>
      <c r="N77" s="74"/>
      <c r="O77" s="74"/>
      <c r="P77" s="74"/>
      <c r="Q77" s="74"/>
      <c r="R77" s="74"/>
      <c r="S77" s="74"/>
      <c r="T77" s="74"/>
      <c r="U77" s="74"/>
      <c r="V77" s="74"/>
      <c r="W77" s="74"/>
      <c r="X77" s="74"/>
      <c r="Y77" s="74"/>
      <c r="Z77" s="74"/>
    </row>
    <row r="78" customFormat="false" ht="12" hidden="true" customHeight="true" outlineLevel="0" collapsed="false">
      <c r="A78" s="261" t="s">
        <v>83</v>
      </c>
      <c r="B78" s="261"/>
      <c r="C78" s="262"/>
      <c r="D78" s="166" t="n">
        <f aca="false">+D79+D80+D81</f>
        <v>0</v>
      </c>
      <c r="E78" s="166" t="n">
        <f aca="false">+E79+E80+E81</f>
        <v>0</v>
      </c>
      <c r="F78" s="166" t="n">
        <f aca="false">+F79+F80+F81</f>
        <v>0</v>
      </c>
      <c r="G78" s="166" t="n">
        <f aca="false">+G79+G80+G81</f>
        <v>0</v>
      </c>
    </row>
    <row r="79" customFormat="false" ht="12" hidden="true" customHeight="true" outlineLevel="0" collapsed="false">
      <c r="A79" s="216" t="s">
        <v>19</v>
      </c>
      <c r="B79" s="216"/>
      <c r="C79" s="64"/>
      <c r="D79" s="54" t="n">
        <f aca="false">SUM(E79:G79)</f>
        <v>0</v>
      </c>
      <c r="E79" s="132"/>
      <c r="F79" s="132"/>
      <c r="G79" s="54"/>
    </row>
    <row r="80" customFormat="false" ht="12" hidden="true" customHeight="true" outlineLevel="0" collapsed="false">
      <c r="A80" s="217" t="s">
        <v>20</v>
      </c>
      <c r="B80" s="217"/>
      <c r="C80" s="64"/>
      <c r="D80" s="54" t="n">
        <f aca="false">+E80+G80</f>
        <v>0</v>
      </c>
      <c r="E80" s="132"/>
      <c r="F80" s="132"/>
      <c r="G80" s="54"/>
    </row>
    <row r="81" customFormat="false" ht="12" hidden="true" customHeight="true" outlineLevel="0" collapsed="false">
      <c r="A81" s="217" t="s">
        <v>21</v>
      </c>
      <c r="B81" s="217"/>
      <c r="C81" s="64"/>
      <c r="D81" s="54" t="n">
        <f aca="false">+E81+G81</f>
        <v>0</v>
      </c>
      <c r="E81" s="132"/>
      <c r="F81" s="132"/>
      <c r="G81" s="54"/>
    </row>
    <row r="82" customFormat="false" ht="12" hidden="true" customHeight="true" outlineLevel="0" collapsed="false">
      <c r="A82" s="263" t="s">
        <v>84</v>
      </c>
      <c r="B82" s="263"/>
      <c r="C82" s="62"/>
      <c r="D82" s="51" t="n">
        <f aca="false">SUM(E82:G82)</f>
        <v>0</v>
      </c>
      <c r="E82" s="51"/>
      <c r="F82" s="51"/>
      <c r="G82" s="51"/>
      <c r="H82" s="74"/>
      <c r="I82" s="74"/>
      <c r="J82" s="74"/>
      <c r="K82" s="74"/>
      <c r="L82" s="74"/>
      <c r="M82" s="74"/>
      <c r="N82" s="74"/>
      <c r="O82" s="74"/>
      <c r="P82" s="74"/>
      <c r="Q82" s="74"/>
      <c r="R82" s="74"/>
      <c r="S82" s="74"/>
      <c r="T82" s="74"/>
      <c r="U82" s="74"/>
      <c r="V82" s="74"/>
      <c r="W82" s="74"/>
      <c r="X82" s="74"/>
      <c r="Y82" s="74"/>
      <c r="Z82" s="74"/>
      <c r="AA82" s="74"/>
      <c r="AB82" s="74"/>
      <c r="AC82" s="74"/>
      <c r="AD82" s="74"/>
      <c r="AE82" s="74"/>
      <c r="AF82" s="74"/>
    </row>
    <row r="83" s="66" customFormat="true" ht="12" hidden="true" customHeight="true" outlineLevel="0" collapsed="false">
      <c r="A83" s="264" t="s">
        <v>85</v>
      </c>
      <c r="B83" s="264"/>
      <c r="C83" s="64"/>
      <c r="D83" s="54" t="n">
        <f aca="false">SUM(E83:G83)</f>
        <v>0</v>
      </c>
      <c r="E83" s="54"/>
      <c r="F83" s="54"/>
      <c r="G83" s="54"/>
    </row>
    <row r="84" s="66" customFormat="true" ht="12" hidden="true" customHeight="true" outlineLevel="0" collapsed="false">
      <c r="A84" s="222" t="s">
        <v>86</v>
      </c>
      <c r="B84" s="222"/>
      <c r="C84" s="64"/>
      <c r="D84" s="54" t="n">
        <f aca="false">SUM(E84:G84)</f>
        <v>0</v>
      </c>
      <c r="E84" s="54"/>
      <c r="F84" s="54"/>
      <c r="G84" s="54"/>
    </row>
    <row r="85" customFormat="false" ht="12" hidden="true" customHeight="true" outlineLevel="0" collapsed="false">
      <c r="A85" s="264" t="s">
        <v>87</v>
      </c>
      <c r="B85" s="264"/>
      <c r="C85" s="64"/>
      <c r="D85" s="54" t="n">
        <f aca="false">SUM(E85:G85)</f>
        <v>0</v>
      </c>
      <c r="E85" s="54"/>
      <c r="F85" s="54"/>
      <c r="G85" s="54"/>
      <c r="H85" s="74"/>
      <c r="I85" s="74"/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4"/>
      <c r="AA85" s="74"/>
      <c r="AB85" s="74"/>
      <c r="AC85" s="74"/>
      <c r="AD85" s="74"/>
      <c r="AE85" s="74"/>
      <c r="AF85" s="74"/>
    </row>
    <row r="86" customFormat="false" ht="12" hidden="true" customHeight="true" outlineLevel="0" collapsed="false">
      <c r="A86" s="222" t="s">
        <v>69</v>
      </c>
      <c r="B86" s="222"/>
      <c r="C86" s="61"/>
      <c r="D86" s="57" t="n">
        <f aca="false">SUM(E86:G86)</f>
        <v>0</v>
      </c>
      <c r="E86" s="57"/>
      <c r="F86" s="57"/>
      <c r="G86" s="57"/>
      <c r="H86" s="74"/>
      <c r="I86" s="74"/>
      <c r="J86" s="74"/>
      <c r="K86" s="74"/>
      <c r="L86" s="74"/>
      <c r="M86" s="74"/>
      <c r="N86" s="74"/>
      <c r="O86" s="74"/>
      <c r="P86" s="74"/>
      <c r="Q86" s="74"/>
      <c r="R86" s="74"/>
      <c r="S86" s="74"/>
      <c r="T86" s="74"/>
      <c r="U86" s="74"/>
      <c r="V86" s="74"/>
      <c r="W86" s="74"/>
      <c r="X86" s="74"/>
      <c r="Y86" s="74"/>
      <c r="Z86" s="74"/>
      <c r="AA86" s="74"/>
      <c r="AB86" s="74"/>
      <c r="AC86" s="74"/>
      <c r="AD86" s="74"/>
      <c r="AE86" s="74"/>
      <c r="AF86" s="74"/>
    </row>
    <row r="87" customFormat="false" ht="12" hidden="true" customHeight="true" outlineLevel="0" collapsed="false">
      <c r="A87" s="265" t="s">
        <v>63</v>
      </c>
      <c r="B87" s="265"/>
      <c r="C87" s="82"/>
      <c r="D87" s="83" t="n">
        <f aca="false">SUM(E87:G87)</f>
        <v>0</v>
      </c>
      <c r="E87" s="145"/>
      <c r="F87" s="145"/>
      <c r="G87" s="83"/>
      <c r="H87" s="74"/>
      <c r="I87" s="74"/>
      <c r="J87" s="74"/>
      <c r="K87" s="74"/>
      <c r="L87" s="74"/>
      <c r="M87" s="74"/>
      <c r="N87" s="74"/>
      <c r="O87" s="74"/>
      <c r="P87" s="74"/>
      <c r="Q87" s="74"/>
      <c r="R87" s="74"/>
      <c r="S87" s="74"/>
      <c r="T87" s="74"/>
      <c r="U87" s="74"/>
      <c r="V87" s="74"/>
      <c r="W87" s="74"/>
      <c r="X87" s="74"/>
      <c r="Y87" s="74"/>
      <c r="Z87" s="74"/>
      <c r="AA87" s="74"/>
      <c r="AB87" s="74"/>
      <c r="AC87" s="74"/>
      <c r="AD87" s="74"/>
      <c r="AE87" s="74"/>
      <c r="AF87" s="74"/>
    </row>
    <row r="88" s="6" customFormat="true" ht="12" hidden="true" customHeight="true" outlineLevel="0" collapsed="false">
      <c r="A88" s="259" t="s">
        <v>24</v>
      </c>
      <c r="B88" s="259"/>
      <c r="C88" s="45"/>
      <c r="D88" s="46" t="n">
        <f aca="false">SUM(E88:G88)</f>
        <v>0</v>
      </c>
      <c r="E88" s="46"/>
      <c r="F88" s="46"/>
      <c r="G88" s="177"/>
    </row>
    <row r="89" customFormat="false" ht="26.25" hidden="false" customHeight="true" outlineLevel="0" collapsed="false">
      <c r="A89" s="260" t="s">
        <v>88</v>
      </c>
      <c r="B89" s="85" t="n">
        <f aca="false">+B90+B94+B99+B100</f>
        <v>8932</v>
      </c>
      <c r="C89" s="86"/>
      <c r="D89" s="85" t="n">
        <f aca="false">+D90+D94+D99+D100</f>
        <v>14677</v>
      </c>
      <c r="E89" s="85" t="n">
        <f aca="false">+E90+E94+E99+E100</f>
        <v>14677</v>
      </c>
      <c r="F89" s="85" t="n">
        <f aca="false">+F90+F94+F99+F100</f>
        <v>0</v>
      </c>
      <c r="G89" s="85" t="n">
        <f aca="false">+G90+G94+G99+G100</f>
        <v>0</v>
      </c>
      <c r="H89" s="74"/>
      <c r="I89" s="74"/>
      <c r="J89" s="74"/>
      <c r="K89" s="74"/>
      <c r="L89" s="74"/>
      <c r="M89" s="74"/>
      <c r="N89" s="74"/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4"/>
    </row>
    <row r="90" customFormat="false" ht="14.25" hidden="true" customHeight="false" outlineLevel="0" collapsed="false">
      <c r="A90" s="50" t="s">
        <v>83</v>
      </c>
      <c r="B90" s="166" t="n">
        <f aca="false">+B91+B92+B93</f>
        <v>0</v>
      </c>
      <c r="C90" s="262"/>
      <c r="D90" s="166" t="n">
        <f aca="false">+D91+D92+D93</f>
        <v>0</v>
      </c>
      <c r="E90" s="166" t="n">
        <f aca="false">+E91+E92+E93</f>
        <v>0</v>
      </c>
      <c r="F90" s="166" t="n">
        <f aca="false">+F91+F92+F93</f>
        <v>0</v>
      </c>
      <c r="G90" s="166" t="n">
        <f aca="false">+G91+G92+G93</f>
        <v>0</v>
      </c>
    </row>
    <row r="91" customFormat="false" ht="12" hidden="true" customHeight="true" outlineLevel="0" collapsed="false">
      <c r="A91" s="33" t="s">
        <v>19</v>
      </c>
      <c r="B91" s="132"/>
      <c r="C91" s="64"/>
      <c r="D91" s="54" t="n">
        <f aca="false">SUM(E91:G91)</f>
        <v>0</v>
      </c>
      <c r="E91" s="132"/>
      <c r="F91" s="132"/>
      <c r="G91" s="54"/>
    </row>
    <row r="92" customFormat="false" ht="12.75" hidden="true" customHeight="true" outlineLevel="0" collapsed="false">
      <c r="A92" s="36" t="s">
        <v>20</v>
      </c>
      <c r="B92" s="132"/>
      <c r="C92" s="64"/>
      <c r="D92" s="54" t="n">
        <f aca="false">+E92+G92</f>
        <v>0</v>
      </c>
      <c r="E92" s="132"/>
      <c r="F92" s="132"/>
      <c r="G92" s="54"/>
    </row>
    <row r="93" customFormat="false" ht="12.75" hidden="true" customHeight="true" outlineLevel="0" collapsed="false">
      <c r="A93" s="36" t="s">
        <v>21</v>
      </c>
      <c r="B93" s="132"/>
      <c r="C93" s="64"/>
      <c r="D93" s="54" t="n">
        <f aca="false">+E93+G93</f>
        <v>0</v>
      </c>
      <c r="E93" s="132"/>
      <c r="F93" s="132"/>
      <c r="G93" s="54"/>
    </row>
    <row r="94" customFormat="false" ht="25.5" hidden="false" customHeight="true" outlineLevel="0" collapsed="false">
      <c r="A94" s="80" t="s">
        <v>84</v>
      </c>
      <c r="B94" s="266" t="n">
        <v>8932</v>
      </c>
      <c r="C94" s="267" t="s">
        <v>89</v>
      </c>
      <c r="D94" s="83" t="n">
        <f aca="false">SUM(E94:G94)</f>
        <v>14677</v>
      </c>
      <c r="E94" s="266" t="n">
        <f aca="false">6000+8677</f>
        <v>14677</v>
      </c>
      <c r="F94" s="83"/>
      <c r="G94" s="83"/>
      <c r="H94" s="74"/>
      <c r="I94" s="74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74"/>
      <c r="AC94" s="74"/>
      <c r="AD94" s="74"/>
      <c r="AE94" s="74"/>
      <c r="AF94" s="74"/>
    </row>
    <row r="95" s="66" customFormat="true" ht="14.25" hidden="true" customHeight="true" outlineLevel="0" collapsed="false">
      <c r="A95" s="268" t="s">
        <v>85</v>
      </c>
      <c r="B95" s="269"/>
      <c r="C95" s="270"/>
      <c r="D95" s="190" t="n">
        <f aca="false">SUM(E95:G95)</f>
        <v>0</v>
      </c>
      <c r="E95" s="190"/>
      <c r="F95" s="190"/>
      <c r="G95" s="190"/>
    </row>
    <row r="96" s="66" customFormat="true" ht="14.25" hidden="true" customHeight="true" outlineLevel="0" collapsed="false">
      <c r="A96" s="187" t="s">
        <v>86</v>
      </c>
      <c r="B96" s="269"/>
      <c r="C96" s="270"/>
      <c r="D96" s="54" t="n">
        <f aca="false">SUM(E96:G96)</f>
        <v>0</v>
      </c>
      <c r="E96" s="54"/>
      <c r="F96" s="54"/>
      <c r="G96" s="54"/>
    </row>
    <row r="97" customFormat="false" ht="12" hidden="true" customHeight="true" outlineLevel="0" collapsed="false">
      <c r="A97" s="68" t="s">
        <v>87</v>
      </c>
      <c r="B97" s="269"/>
      <c r="C97" s="270"/>
      <c r="D97" s="54" t="n">
        <f aca="false">SUM(E97:G97)</f>
        <v>0</v>
      </c>
      <c r="E97" s="54"/>
      <c r="F97" s="54"/>
      <c r="G97" s="54"/>
      <c r="H97" s="74"/>
      <c r="I97" s="74"/>
      <c r="J97" s="74"/>
      <c r="K97" s="74"/>
      <c r="L97" s="74"/>
      <c r="M97" s="74"/>
      <c r="N97" s="74"/>
      <c r="O97" s="74"/>
      <c r="P97" s="74"/>
      <c r="Q97" s="74"/>
      <c r="R97" s="74"/>
      <c r="S97" s="74"/>
      <c r="T97" s="74"/>
      <c r="U97" s="74"/>
      <c r="V97" s="74"/>
      <c r="W97" s="74"/>
      <c r="X97" s="74"/>
      <c r="Y97" s="74"/>
      <c r="Z97" s="74"/>
      <c r="AA97" s="74"/>
      <c r="AB97" s="74"/>
      <c r="AC97" s="74"/>
      <c r="AD97" s="74"/>
      <c r="AE97" s="74"/>
      <c r="AF97" s="74"/>
    </row>
    <row r="98" customFormat="false" ht="12.75" hidden="true" customHeight="true" outlineLevel="0" collapsed="false">
      <c r="A98" s="187" t="s">
        <v>69</v>
      </c>
      <c r="B98" s="269"/>
      <c r="C98" s="270"/>
      <c r="D98" s="57" t="n">
        <f aca="false">SUM(E98:G98)</f>
        <v>0</v>
      </c>
      <c r="E98" s="57"/>
      <c r="F98" s="57"/>
      <c r="G98" s="57"/>
      <c r="H98" s="74"/>
      <c r="I98" s="74"/>
      <c r="J98" s="74"/>
      <c r="K98" s="74"/>
      <c r="L98" s="74"/>
      <c r="M98" s="74"/>
      <c r="N98" s="74"/>
      <c r="O98" s="74"/>
      <c r="P98" s="74"/>
      <c r="Q98" s="74"/>
      <c r="R98" s="74"/>
      <c r="S98" s="74"/>
      <c r="T98" s="74"/>
      <c r="U98" s="74"/>
      <c r="V98" s="74"/>
      <c r="W98" s="74"/>
      <c r="X98" s="74"/>
      <c r="Y98" s="74"/>
      <c r="Z98" s="74"/>
      <c r="AA98" s="74"/>
      <c r="AB98" s="74"/>
      <c r="AC98" s="74"/>
      <c r="AD98" s="74"/>
      <c r="AE98" s="74"/>
      <c r="AF98" s="74"/>
    </row>
    <row r="99" customFormat="false" ht="12.75" hidden="true" customHeight="true" outlineLevel="0" collapsed="false">
      <c r="A99" s="271" t="s">
        <v>63</v>
      </c>
      <c r="B99" s="272"/>
      <c r="C99" s="270"/>
      <c r="D99" s="83" t="n">
        <f aca="false">SUM(E99:G99)</f>
        <v>0</v>
      </c>
      <c r="E99" s="145"/>
      <c r="F99" s="145"/>
      <c r="G99" s="83"/>
      <c r="H99" s="74"/>
      <c r="I99" s="74"/>
      <c r="J99" s="74"/>
      <c r="K99" s="74"/>
      <c r="L99" s="74"/>
      <c r="M99" s="74"/>
      <c r="N99" s="74"/>
      <c r="O99" s="74"/>
      <c r="P99" s="74"/>
      <c r="Q99" s="74"/>
      <c r="R99" s="74"/>
      <c r="S99" s="74"/>
      <c r="T99" s="74"/>
      <c r="U99" s="74"/>
      <c r="V99" s="74"/>
      <c r="W99" s="74"/>
      <c r="X99" s="74"/>
      <c r="Y99" s="74"/>
      <c r="Z99" s="74"/>
      <c r="AA99" s="74"/>
      <c r="AB99" s="74"/>
      <c r="AC99" s="74"/>
      <c r="AD99" s="74"/>
      <c r="AE99" s="74"/>
      <c r="AF99" s="74"/>
    </row>
    <row r="100" s="6" customFormat="true" ht="15.75" hidden="true" customHeight="false" outlineLevel="0" collapsed="false">
      <c r="A100" s="43"/>
      <c r="B100" s="84"/>
      <c r="C100" s="273"/>
      <c r="D100" s="46" t="n">
        <f aca="false">SUM(E100:G100)</f>
        <v>0</v>
      </c>
      <c r="E100" s="46"/>
      <c r="F100" s="46"/>
      <c r="G100" s="177"/>
    </row>
    <row r="101" customFormat="false" ht="13.5" hidden="true" customHeight="true" outlineLevel="0" collapsed="false">
      <c r="A101" s="36"/>
      <c r="B101" s="36"/>
      <c r="C101" s="64"/>
      <c r="D101" s="274"/>
      <c r="E101" s="54"/>
      <c r="F101" s="54"/>
      <c r="G101" s="132"/>
    </row>
    <row r="102" customFormat="false" ht="13.5" hidden="true" customHeight="true" outlineLevel="0" collapsed="false">
      <c r="A102" s="36"/>
      <c r="B102" s="36"/>
      <c r="C102" s="64"/>
      <c r="D102" s="274"/>
      <c r="E102" s="54"/>
      <c r="F102" s="54"/>
      <c r="G102" s="132"/>
    </row>
    <row r="103" customFormat="false" ht="15" hidden="true" customHeight="false" outlineLevel="0" collapsed="false">
      <c r="A103" s="172"/>
      <c r="B103" s="172"/>
      <c r="C103" s="62"/>
      <c r="D103" s="275"/>
      <c r="E103" s="51"/>
      <c r="F103" s="51"/>
      <c r="G103" s="148"/>
      <c r="H103" s="74"/>
      <c r="I103" s="74"/>
      <c r="J103" s="74"/>
      <c r="K103" s="74"/>
      <c r="L103" s="74"/>
      <c r="M103" s="74"/>
      <c r="N103" s="74"/>
      <c r="O103" s="74"/>
      <c r="P103" s="74"/>
      <c r="Q103" s="74"/>
      <c r="R103" s="74"/>
      <c r="S103" s="74"/>
      <c r="T103" s="74"/>
      <c r="U103" s="74"/>
      <c r="V103" s="74"/>
      <c r="W103" s="74"/>
      <c r="X103" s="74"/>
    </row>
    <row r="104" customFormat="false" ht="13.5" hidden="true" customHeight="true" outlineLevel="0" collapsed="false">
      <c r="A104" s="276"/>
      <c r="B104" s="276"/>
      <c r="C104" s="277"/>
      <c r="D104" s="274"/>
      <c r="E104" s="196"/>
      <c r="F104" s="196"/>
      <c r="G104" s="278"/>
      <c r="H104" s="74"/>
      <c r="I104" s="74"/>
      <c r="J104" s="74"/>
      <c r="K104" s="74"/>
      <c r="L104" s="74"/>
      <c r="M104" s="74"/>
      <c r="N104" s="74"/>
      <c r="O104" s="74"/>
      <c r="P104" s="74"/>
      <c r="Q104" s="74"/>
      <c r="R104" s="74"/>
      <c r="S104" s="74"/>
      <c r="T104" s="74"/>
      <c r="U104" s="74"/>
      <c r="V104" s="74"/>
      <c r="W104" s="74"/>
      <c r="X104" s="74"/>
    </row>
    <row r="105" s="74" customFormat="true" ht="13.5" hidden="true" customHeight="true" outlineLevel="0" collapsed="false">
      <c r="A105" s="279"/>
      <c r="B105" s="272"/>
      <c r="C105" s="87"/>
      <c r="D105" s="275"/>
      <c r="E105" s="280"/>
      <c r="F105" s="280"/>
      <c r="G105" s="281"/>
    </row>
    <row r="106" customFormat="false" ht="15" hidden="true" customHeight="false" outlineLevel="0" collapsed="false">
      <c r="A106" s="206"/>
      <c r="B106" s="206"/>
      <c r="C106" s="282"/>
      <c r="D106" s="48"/>
      <c r="E106" s="283"/>
      <c r="F106" s="283"/>
      <c r="G106" s="284"/>
      <c r="H106" s="74"/>
      <c r="I106" s="74"/>
      <c r="J106" s="74"/>
      <c r="K106" s="74"/>
      <c r="L106" s="74"/>
      <c r="M106" s="74"/>
      <c r="N106" s="74"/>
      <c r="O106" s="74"/>
      <c r="P106" s="74"/>
      <c r="Q106" s="74"/>
      <c r="R106" s="74"/>
      <c r="S106" s="74"/>
      <c r="T106" s="74"/>
      <c r="U106" s="74"/>
      <c r="V106" s="74"/>
      <c r="W106" s="74"/>
      <c r="X106" s="74"/>
    </row>
    <row r="107" customFormat="false" ht="15" hidden="true" customHeight="false" outlineLevel="0" collapsed="false">
      <c r="A107" s="181"/>
      <c r="B107" s="181"/>
      <c r="C107" s="285"/>
      <c r="D107" s="166"/>
      <c r="E107" s="286"/>
      <c r="F107" s="166"/>
      <c r="G107" s="286"/>
      <c r="H107" s="74"/>
      <c r="I107" s="74"/>
      <c r="J107" s="74"/>
      <c r="K107" s="74"/>
      <c r="L107" s="74"/>
      <c r="M107" s="74"/>
      <c r="N107" s="74"/>
      <c r="O107" s="74"/>
      <c r="P107" s="74"/>
      <c r="Q107" s="74"/>
      <c r="R107" s="74"/>
      <c r="S107" s="74"/>
      <c r="T107" s="74"/>
      <c r="U107" s="74"/>
      <c r="V107" s="74"/>
      <c r="W107" s="74"/>
      <c r="X107" s="74"/>
    </row>
    <row r="108" customFormat="false" ht="15" hidden="true" customHeight="false" outlineLevel="0" collapsed="false">
      <c r="A108" s="33"/>
      <c r="B108" s="33"/>
      <c r="C108" s="287"/>
      <c r="D108" s="54"/>
      <c r="E108" s="288"/>
      <c r="F108" s="54"/>
      <c r="G108" s="288"/>
      <c r="H108" s="74"/>
      <c r="I108" s="74"/>
      <c r="J108" s="74"/>
      <c r="K108" s="74"/>
      <c r="L108" s="74"/>
      <c r="M108" s="74"/>
      <c r="N108" s="74"/>
      <c r="O108" s="74"/>
      <c r="P108" s="74"/>
      <c r="Q108" s="74"/>
      <c r="R108" s="74"/>
      <c r="S108" s="74"/>
      <c r="T108" s="74"/>
      <c r="U108" s="74"/>
      <c r="V108" s="74"/>
      <c r="W108" s="74"/>
      <c r="X108" s="74"/>
    </row>
    <row r="109" customFormat="false" ht="11.25" hidden="true" customHeight="true" outlineLevel="0" collapsed="false">
      <c r="A109" s="36"/>
      <c r="B109" s="36"/>
      <c r="C109" s="287"/>
      <c r="D109" s="54"/>
      <c r="E109" s="288"/>
      <c r="F109" s="54"/>
      <c r="G109" s="288"/>
      <c r="H109" s="74"/>
      <c r="I109" s="74"/>
      <c r="J109" s="74"/>
      <c r="K109" s="74"/>
      <c r="L109" s="74"/>
      <c r="M109" s="74"/>
      <c r="N109" s="74"/>
      <c r="O109" s="74"/>
      <c r="P109" s="74"/>
      <c r="Q109" s="74"/>
      <c r="R109" s="74"/>
      <c r="S109" s="74"/>
      <c r="T109" s="74"/>
      <c r="U109" s="74"/>
      <c r="V109" s="74"/>
      <c r="W109" s="74"/>
      <c r="X109" s="74"/>
    </row>
    <row r="110" customFormat="false" ht="12" hidden="true" customHeight="true" outlineLevel="0" collapsed="false">
      <c r="A110" s="36"/>
      <c r="B110" s="36"/>
      <c r="C110" s="287"/>
      <c r="D110" s="54"/>
      <c r="E110" s="288"/>
      <c r="F110" s="54"/>
      <c r="G110" s="288"/>
      <c r="H110" s="74"/>
      <c r="I110" s="74"/>
      <c r="J110" s="74"/>
      <c r="K110" s="74"/>
      <c r="L110" s="74"/>
      <c r="M110" s="74"/>
      <c r="N110" s="74"/>
      <c r="O110" s="74"/>
      <c r="P110" s="74"/>
      <c r="Q110" s="74"/>
      <c r="R110" s="74"/>
      <c r="S110" s="74"/>
      <c r="T110" s="74"/>
      <c r="U110" s="74"/>
      <c r="V110" s="74"/>
      <c r="W110" s="74"/>
      <c r="X110" s="74"/>
    </row>
    <row r="111" customFormat="false" ht="15" hidden="true" customHeight="false" outlineLevel="0" collapsed="false">
      <c r="A111" s="172"/>
      <c r="B111" s="185"/>
      <c r="C111" s="289"/>
      <c r="D111" s="51"/>
      <c r="E111" s="290"/>
      <c r="F111" s="291"/>
      <c r="G111" s="290"/>
      <c r="H111" s="66"/>
      <c r="I111" s="66"/>
      <c r="J111" s="66"/>
      <c r="K111" s="66"/>
      <c r="L111" s="66"/>
      <c r="M111" s="66"/>
      <c r="N111" s="66"/>
      <c r="O111" s="74"/>
      <c r="P111" s="74"/>
      <c r="Q111" s="74"/>
      <c r="R111" s="74"/>
      <c r="S111" s="74"/>
      <c r="T111" s="74"/>
      <c r="U111" s="74"/>
      <c r="V111" s="74"/>
      <c r="W111" s="74"/>
      <c r="X111" s="74"/>
    </row>
    <row r="112" customFormat="false" ht="14.25" hidden="true" customHeight="true" outlineLevel="0" collapsed="false">
      <c r="A112" s="80"/>
      <c r="B112" s="80"/>
      <c r="C112" s="292"/>
      <c r="D112" s="83"/>
      <c r="E112" s="293"/>
      <c r="F112" s="83"/>
      <c r="G112" s="293"/>
      <c r="H112" s="74"/>
      <c r="I112" s="74"/>
      <c r="J112" s="74"/>
      <c r="K112" s="74"/>
      <c r="L112" s="74"/>
      <c r="M112" s="74"/>
      <c r="N112" s="74"/>
      <c r="O112" s="74"/>
      <c r="P112" s="74"/>
      <c r="Q112" s="74"/>
      <c r="R112" s="74"/>
      <c r="S112" s="74"/>
      <c r="T112" s="74"/>
      <c r="U112" s="74"/>
      <c r="V112" s="74"/>
      <c r="W112" s="74"/>
      <c r="X112" s="74"/>
    </row>
    <row r="113" customFormat="false" ht="14.25" hidden="true" customHeight="true" outlineLevel="0" collapsed="false">
      <c r="A113" s="294"/>
      <c r="B113" s="294"/>
      <c r="C113" s="295"/>
      <c r="D113" s="103"/>
      <c r="E113" s="103"/>
      <c r="F113" s="103"/>
      <c r="G113" s="296"/>
      <c r="H113" s="74"/>
      <c r="I113" s="74"/>
      <c r="J113" s="74"/>
      <c r="K113" s="74"/>
      <c r="L113" s="74"/>
      <c r="M113" s="74"/>
      <c r="N113" s="74"/>
      <c r="O113" s="74"/>
      <c r="P113" s="74"/>
      <c r="Q113" s="74"/>
      <c r="R113" s="74"/>
      <c r="S113" s="74"/>
      <c r="T113" s="74"/>
      <c r="U113" s="74"/>
      <c r="V113" s="74"/>
      <c r="W113" s="74"/>
      <c r="X113" s="74"/>
    </row>
    <row r="114" customFormat="false" ht="14.25" hidden="true" customHeight="true" outlineLevel="0" collapsed="false">
      <c r="A114" s="294"/>
      <c r="B114" s="294"/>
      <c r="C114" s="295"/>
      <c r="D114" s="103"/>
      <c r="E114" s="103"/>
      <c r="F114" s="103"/>
      <c r="G114" s="296"/>
      <c r="H114" s="74"/>
      <c r="I114" s="74"/>
      <c r="J114" s="74"/>
      <c r="K114" s="74"/>
      <c r="L114" s="74"/>
      <c r="M114" s="74"/>
      <c r="N114" s="74"/>
      <c r="O114" s="74"/>
      <c r="P114" s="74"/>
      <c r="Q114" s="74"/>
      <c r="R114" s="74"/>
      <c r="S114" s="74"/>
      <c r="T114" s="74"/>
      <c r="U114" s="74"/>
      <c r="V114" s="74"/>
      <c r="W114" s="74"/>
      <c r="X114" s="74"/>
    </row>
    <row r="115" customFormat="false" ht="14.25" hidden="true" customHeight="true" outlineLevel="0" collapsed="false">
      <c r="A115" s="294"/>
      <c r="B115" s="294"/>
      <c r="C115" s="295"/>
      <c r="D115" s="103"/>
      <c r="E115" s="103"/>
      <c r="F115" s="103"/>
      <c r="G115" s="296"/>
      <c r="H115" s="74"/>
      <c r="I115" s="74"/>
      <c r="J115" s="74"/>
      <c r="K115" s="74"/>
      <c r="L115" s="74"/>
      <c r="M115" s="74"/>
      <c r="N115" s="74"/>
      <c r="O115" s="74"/>
      <c r="P115" s="74"/>
      <c r="Q115" s="74"/>
      <c r="R115" s="74"/>
      <c r="S115" s="74"/>
      <c r="T115" s="74"/>
      <c r="U115" s="74"/>
      <c r="V115" s="74"/>
      <c r="W115" s="74"/>
      <c r="X115" s="74"/>
    </row>
    <row r="116" customFormat="false" ht="13.5" hidden="true" customHeight="true" outlineLevel="0" collapsed="false">
      <c r="A116" s="294"/>
      <c r="B116" s="294"/>
      <c r="C116" s="295"/>
      <c r="D116" s="103"/>
      <c r="E116" s="103"/>
      <c r="F116" s="103"/>
      <c r="G116" s="296"/>
      <c r="H116" s="74"/>
      <c r="I116" s="74"/>
      <c r="J116" s="74"/>
      <c r="K116" s="74"/>
      <c r="L116" s="74"/>
      <c r="M116" s="74"/>
      <c r="N116" s="74"/>
      <c r="O116" s="74"/>
      <c r="P116" s="74"/>
      <c r="Q116" s="74"/>
      <c r="R116" s="74"/>
      <c r="S116" s="74"/>
      <c r="T116" s="74"/>
      <c r="U116" s="74"/>
      <c r="V116" s="74"/>
      <c r="W116" s="74"/>
      <c r="X116" s="74"/>
    </row>
    <row r="117" customFormat="false" ht="18.75" hidden="true" customHeight="false" outlineLevel="0" collapsed="false">
      <c r="A117" s="7"/>
      <c r="B117" s="7"/>
      <c r="C117" s="8"/>
      <c r="D117" s="9"/>
      <c r="E117" s="9"/>
      <c r="F117" s="9"/>
      <c r="G117" s="115"/>
    </row>
    <row r="118" customFormat="false" ht="9" hidden="true" customHeight="true" outlineLevel="0" collapsed="false">
      <c r="A118" s="8"/>
      <c r="B118" s="8"/>
      <c r="C118" s="8"/>
      <c r="D118" s="8"/>
      <c r="E118" s="8"/>
      <c r="F118" s="8"/>
      <c r="G118" s="10"/>
    </row>
    <row r="119" customFormat="false" ht="12.75" hidden="true" customHeight="true" outlineLevel="0" collapsed="false">
      <c r="A119" s="114"/>
      <c r="B119" s="297"/>
      <c r="C119" s="240"/>
      <c r="D119" s="298"/>
      <c r="E119" s="298"/>
      <c r="F119" s="298"/>
      <c r="G119" s="298"/>
      <c r="H119" s="115"/>
      <c r="I119" s="115"/>
      <c r="J119" s="115"/>
      <c r="K119" s="115"/>
      <c r="L119" s="115"/>
      <c r="M119" s="115"/>
      <c r="N119" s="115"/>
      <c r="O119" s="115"/>
      <c r="P119" s="115"/>
      <c r="Q119" s="115"/>
      <c r="R119" s="115"/>
      <c r="S119" s="115"/>
      <c r="T119" s="115"/>
      <c r="U119" s="115"/>
      <c r="V119" s="115"/>
      <c r="W119" s="115"/>
      <c r="X119" s="115"/>
    </row>
    <row r="120" customFormat="false" ht="11.25" hidden="true" customHeight="true" outlineLevel="0" collapsed="false">
      <c r="A120" s="116"/>
      <c r="B120" s="116"/>
      <c r="C120" s="242"/>
      <c r="D120" s="243"/>
      <c r="E120" s="244"/>
      <c r="F120" s="245"/>
      <c r="G120" s="299"/>
      <c r="H120" s="115"/>
      <c r="I120" s="115"/>
      <c r="J120" s="115"/>
      <c r="K120" s="115"/>
      <c r="L120" s="115"/>
      <c r="M120" s="115"/>
      <c r="N120" s="115"/>
      <c r="O120" s="115"/>
      <c r="P120" s="115"/>
      <c r="Q120" s="115"/>
      <c r="R120" s="115"/>
      <c r="S120" s="115"/>
      <c r="T120" s="115"/>
      <c r="U120" s="115"/>
      <c r="V120" s="115"/>
      <c r="W120" s="115"/>
      <c r="X120" s="115"/>
    </row>
    <row r="121" customFormat="false" ht="11.25" hidden="true" customHeight="true" outlineLevel="0" collapsed="false">
      <c r="A121" s="117"/>
      <c r="B121" s="117"/>
      <c r="C121" s="247"/>
      <c r="D121" s="248"/>
      <c r="E121" s="249"/>
      <c r="F121" s="243"/>
      <c r="G121" s="300"/>
      <c r="H121" s="115"/>
      <c r="I121" s="115"/>
      <c r="J121" s="115"/>
      <c r="K121" s="115"/>
      <c r="L121" s="115"/>
      <c r="M121" s="115"/>
      <c r="N121" s="115"/>
      <c r="O121" s="115"/>
      <c r="P121" s="115"/>
      <c r="Q121" s="115"/>
      <c r="R121" s="115"/>
      <c r="S121" s="115"/>
      <c r="T121" s="115"/>
      <c r="U121" s="115"/>
      <c r="V121" s="115"/>
      <c r="W121" s="115"/>
      <c r="X121" s="115"/>
    </row>
    <row r="122" customFormat="false" ht="9" hidden="true" customHeight="true" outlineLevel="0" collapsed="false">
      <c r="A122" s="117"/>
      <c r="B122" s="117"/>
      <c r="C122" s="251"/>
      <c r="D122" s="252"/>
      <c r="E122" s="253"/>
      <c r="F122" s="254"/>
      <c r="G122" s="301"/>
      <c r="H122" s="115"/>
      <c r="I122" s="115"/>
      <c r="J122" s="115"/>
      <c r="K122" s="115"/>
      <c r="L122" s="115"/>
      <c r="M122" s="115"/>
      <c r="N122" s="115"/>
      <c r="O122" s="115"/>
      <c r="P122" s="115"/>
      <c r="Q122" s="115"/>
      <c r="R122" s="115"/>
      <c r="S122" s="115"/>
      <c r="T122" s="115"/>
      <c r="U122" s="115"/>
      <c r="V122" s="115"/>
      <c r="W122" s="115"/>
      <c r="X122" s="115"/>
    </row>
    <row r="123" customFormat="false" ht="11.25" hidden="true" customHeight="true" outlineLevel="0" collapsed="false">
      <c r="A123" s="26"/>
      <c r="B123" s="26"/>
      <c r="C123" s="26"/>
      <c r="D123" s="26"/>
      <c r="E123" s="302"/>
      <c r="F123" s="26"/>
      <c r="G123" s="303"/>
    </row>
    <row r="124" customFormat="false" ht="15" hidden="true" customHeight="false" outlineLevel="0" collapsed="false">
      <c r="A124" s="304"/>
      <c r="B124" s="305"/>
      <c r="C124" s="306"/>
      <c r="D124" s="307"/>
      <c r="E124" s="307"/>
      <c r="F124" s="307"/>
      <c r="G124" s="284"/>
      <c r="H124" s="308"/>
      <c r="I124" s="308"/>
      <c r="J124" s="308"/>
      <c r="K124" s="308"/>
      <c r="L124" s="308"/>
      <c r="M124" s="308"/>
      <c r="N124" s="308"/>
      <c r="O124" s="308"/>
      <c r="P124" s="308"/>
      <c r="Q124" s="308"/>
      <c r="R124" s="308"/>
      <c r="S124" s="308"/>
      <c r="T124" s="308"/>
      <c r="U124" s="74"/>
      <c r="V124" s="74"/>
      <c r="W124" s="74"/>
      <c r="X124" s="74"/>
    </row>
    <row r="125" customFormat="false" ht="15" hidden="true" customHeight="false" outlineLevel="0" collapsed="false">
      <c r="A125" s="309"/>
      <c r="B125" s="310"/>
      <c r="C125" s="311"/>
      <c r="D125" s="166"/>
      <c r="E125" s="312"/>
      <c r="F125" s="312"/>
      <c r="G125" s="125"/>
      <c r="H125" s="74"/>
      <c r="I125" s="74"/>
      <c r="J125" s="74"/>
      <c r="K125" s="74"/>
      <c r="L125" s="74"/>
      <c r="M125" s="74"/>
      <c r="N125" s="74"/>
      <c r="O125" s="74"/>
      <c r="P125" s="74"/>
      <c r="Q125" s="74"/>
      <c r="R125" s="74"/>
      <c r="S125" s="74"/>
      <c r="T125" s="74"/>
      <c r="U125" s="74"/>
      <c r="V125" s="74"/>
      <c r="W125" s="74"/>
      <c r="X125" s="74"/>
    </row>
    <row r="126" customFormat="false" ht="15" hidden="true" customHeight="false" outlineLevel="0" collapsed="false">
      <c r="A126" s="33"/>
      <c r="B126" s="106"/>
      <c r="C126" s="313"/>
      <c r="D126" s="54"/>
      <c r="E126" s="132"/>
      <c r="F126" s="132"/>
      <c r="G126" s="132"/>
      <c r="H126" s="74"/>
      <c r="I126" s="74"/>
      <c r="J126" s="74"/>
      <c r="K126" s="74"/>
      <c r="L126" s="74"/>
      <c r="M126" s="74"/>
      <c r="N126" s="74"/>
      <c r="O126" s="74"/>
      <c r="P126" s="74"/>
      <c r="Q126" s="74"/>
      <c r="R126" s="74"/>
      <c r="S126" s="74"/>
      <c r="T126" s="74"/>
      <c r="U126" s="74"/>
      <c r="V126" s="74"/>
      <c r="W126" s="74"/>
      <c r="X126" s="74"/>
    </row>
    <row r="127" customFormat="false" ht="15" hidden="true" customHeight="false" outlineLevel="0" collapsed="false">
      <c r="A127" s="36"/>
      <c r="B127" s="314"/>
      <c r="C127" s="315"/>
      <c r="D127" s="54"/>
      <c r="E127" s="132"/>
      <c r="F127" s="132"/>
      <c r="G127" s="132"/>
      <c r="H127" s="74"/>
      <c r="I127" s="74"/>
      <c r="J127" s="74"/>
      <c r="K127" s="74"/>
      <c r="L127" s="74"/>
      <c r="M127" s="74"/>
      <c r="N127" s="74"/>
      <c r="O127" s="74"/>
      <c r="P127" s="74"/>
      <c r="Q127" s="74"/>
      <c r="R127" s="74"/>
      <c r="S127" s="74"/>
      <c r="T127" s="74"/>
      <c r="U127" s="74"/>
      <c r="V127" s="74"/>
      <c r="W127" s="74"/>
      <c r="X127" s="74"/>
    </row>
    <row r="128" customFormat="false" ht="15" hidden="true" customHeight="false" outlineLevel="0" collapsed="false">
      <c r="A128" s="36"/>
      <c r="B128" s="108"/>
      <c r="C128" s="313"/>
      <c r="D128" s="54"/>
      <c r="E128" s="132"/>
      <c r="F128" s="132"/>
      <c r="G128" s="132"/>
      <c r="H128" s="74"/>
      <c r="I128" s="74"/>
      <c r="J128" s="74"/>
      <c r="K128" s="74"/>
      <c r="L128" s="74"/>
      <c r="M128" s="74"/>
      <c r="N128" s="74"/>
      <c r="O128" s="74"/>
      <c r="P128" s="74"/>
      <c r="Q128" s="74"/>
      <c r="R128" s="74"/>
      <c r="S128" s="74"/>
      <c r="T128" s="74"/>
      <c r="U128" s="74"/>
      <c r="V128" s="74"/>
      <c r="W128" s="74"/>
      <c r="X128" s="74"/>
    </row>
    <row r="129" customFormat="false" ht="15" hidden="true" customHeight="false" outlineLevel="0" collapsed="false">
      <c r="A129" s="316"/>
      <c r="B129" s="317"/>
      <c r="C129" s="318"/>
      <c r="D129" s="319"/>
      <c r="E129" s="148"/>
      <c r="F129" s="148"/>
      <c r="G129" s="148"/>
      <c r="H129" s="74"/>
      <c r="I129" s="74"/>
      <c r="J129" s="74"/>
      <c r="K129" s="74"/>
      <c r="L129" s="74"/>
      <c r="M129" s="74"/>
      <c r="N129" s="74"/>
      <c r="O129" s="74"/>
      <c r="P129" s="74"/>
      <c r="Q129" s="74"/>
      <c r="R129" s="74"/>
      <c r="S129" s="74"/>
      <c r="T129" s="74"/>
      <c r="U129" s="74"/>
      <c r="V129" s="74"/>
      <c r="W129" s="74"/>
      <c r="X129" s="74"/>
    </row>
    <row r="130" customFormat="false" ht="15" hidden="true" customHeight="false" outlineLevel="0" collapsed="false">
      <c r="A130" s="316"/>
      <c r="B130" s="317"/>
      <c r="C130" s="318"/>
      <c r="D130" s="319"/>
      <c r="E130" s="148"/>
      <c r="F130" s="148"/>
      <c r="G130" s="148"/>
      <c r="H130" s="74"/>
      <c r="I130" s="74"/>
      <c r="J130" s="74"/>
      <c r="K130" s="74"/>
      <c r="L130" s="74"/>
      <c r="M130" s="74"/>
      <c r="N130" s="74"/>
      <c r="O130" s="74"/>
      <c r="P130" s="74"/>
      <c r="Q130" s="74"/>
      <c r="R130" s="74"/>
      <c r="S130" s="74"/>
      <c r="T130" s="74"/>
      <c r="U130" s="74"/>
      <c r="V130" s="74"/>
      <c r="W130" s="74"/>
      <c r="X130" s="74"/>
    </row>
    <row r="131" customFormat="false" ht="15" hidden="true" customHeight="false" outlineLevel="0" collapsed="false">
      <c r="A131" s="68"/>
      <c r="B131" s="320"/>
      <c r="C131" s="315"/>
      <c r="D131" s="274"/>
      <c r="E131" s="132"/>
      <c r="F131" s="132"/>
      <c r="G131" s="132"/>
      <c r="H131" s="74"/>
      <c r="I131" s="74"/>
      <c r="J131" s="74"/>
      <c r="K131" s="74"/>
      <c r="L131" s="74"/>
      <c r="M131" s="74"/>
      <c r="N131" s="74"/>
      <c r="O131" s="74"/>
      <c r="P131" s="74"/>
      <c r="Q131" s="74"/>
      <c r="R131" s="74"/>
      <c r="S131" s="74"/>
      <c r="T131" s="74"/>
      <c r="U131" s="74"/>
      <c r="V131" s="74"/>
      <c r="W131" s="74"/>
      <c r="X131" s="74"/>
    </row>
    <row r="132" customFormat="false" ht="15" hidden="true" customHeight="false" outlineLevel="0" collapsed="false">
      <c r="A132" s="68"/>
      <c r="B132" s="320"/>
      <c r="C132" s="321"/>
      <c r="D132" s="274"/>
      <c r="E132" s="322"/>
      <c r="F132" s="322"/>
      <c r="G132" s="322"/>
      <c r="H132" s="74"/>
      <c r="I132" s="74"/>
      <c r="J132" s="74"/>
      <c r="K132" s="74"/>
      <c r="L132" s="74"/>
      <c r="M132" s="74"/>
      <c r="N132" s="74"/>
      <c r="O132" s="74"/>
      <c r="P132" s="74"/>
      <c r="Q132" s="74"/>
      <c r="R132" s="74"/>
      <c r="S132" s="74"/>
      <c r="T132" s="74"/>
      <c r="U132" s="74"/>
      <c r="V132" s="74"/>
      <c r="W132" s="74"/>
      <c r="X132" s="74"/>
    </row>
    <row r="133" customFormat="false" ht="15" hidden="true" customHeight="false" outlineLevel="0" collapsed="false">
      <c r="A133" s="323"/>
      <c r="B133" s="323"/>
      <c r="C133" s="324"/>
      <c r="D133" s="274"/>
      <c r="E133" s="196"/>
      <c r="F133" s="196"/>
      <c r="G133" s="278"/>
      <c r="H133" s="74"/>
      <c r="I133" s="74"/>
      <c r="J133" s="74"/>
      <c r="K133" s="74"/>
      <c r="L133" s="74"/>
      <c r="M133" s="74"/>
      <c r="N133" s="74"/>
      <c r="O133" s="74"/>
      <c r="P133" s="74"/>
      <c r="Q133" s="74"/>
      <c r="R133" s="74"/>
      <c r="S133" s="74"/>
      <c r="T133" s="74"/>
      <c r="U133" s="74"/>
      <c r="V133" s="74"/>
      <c r="W133" s="74"/>
      <c r="X133" s="74"/>
      <c r="Y133" s="325"/>
      <c r="Z133" s="325"/>
      <c r="AA133" s="325"/>
      <c r="AB133" s="325"/>
      <c r="AC133" s="325"/>
      <c r="AD133" s="325"/>
      <c r="AE133" s="325"/>
      <c r="AF133" s="325"/>
      <c r="AG133" s="325"/>
      <c r="AH133" s="325"/>
      <c r="AI133" s="325"/>
      <c r="AJ133" s="325"/>
      <c r="AK133" s="325"/>
      <c r="AL133" s="325"/>
      <c r="AM133" s="325"/>
      <c r="AN133" s="325"/>
    </row>
    <row r="134" customFormat="false" ht="15" hidden="true" customHeight="false" outlineLevel="0" collapsed="false">
      <c r="A134" s="276"/>
      <c r="B134" s="276"/>
      <c r="C134" s="324"/>
      <c r="D134" s="274"/>
      <c r="E134" s="278"/>
      <c r="F134" s="278"/>
      <c r="G134" s="278"/>
      <c r="H134" s="74"/>
      <c r="I134" s="74"/>
      <c r="J134" s="74"/>
      <c r="K134" s="74"/>
      <c r="L134" s="74"/>
      <c r="M134" s="74"/>
      <c r="N134" s="74"/>
      <c r="O134" s="74"/>
      <c r="P134" s="74"/>
      <c r="Q134" s="74"/>
      <c r="R134" s="74"/>
      <c r="S134" s="74"/>
      <c r="T134" s="74"/>
      <c r="U134" s="74"/>
      <c r="V134" s="74"/>
      <c r="W134" s="74"/>
      <c r="X134" s="74"/>
      <c r="Y134" s="325"/>
      <c r="Z134" s="325"/>
      <c r="AA134" s="325"/>
      <c r="AB134" s="325"/>
      <c r="AC134" s="325"/>
      <c r="AD134" s="325"/>
      <c r="AE134" s="325"/>
      <c r="AF134" s="325"/>
      <c r="AG134" s="325"/>
      <c r="AH134" s="325"/>
      <c r="AI134" s="325"/>
      <c r="AJ134" s="325"/>
      <c r="AK134" s="325"/>
      <c r="AL134" s="325"/>
      <c r="AM134" s="325"/>
      <c r="AN134" s="325"/>
    </row>
    <row r="135" customFormat="false" ht="15" hidden="true" customHeight="false" outlineLevel="0" collapsed="false">
      <c r="A135" s="323"/>
      <c r="B135" s="323"/>
      <c r="C135" s="324"/>
      <c r="D135" s="274"/>
      <c r="E135" s="278"/>
      <c r="F135" s="278"/>
      <c r="G135" s="278"/>
      <c r="H135" s="74"/>
      <c r="I135" s="74"/>
      <c r="J135" s="74"/>
      <c r="K135" s="74"/>
      <c r="L135" s="74"/>
      <c r="M135" s="74"/>
      <c r="N135" s="74"/>
      <c r="O135" s="74"/>
      <c r="P135" s="74"/>
      <c r="Q135" s="74"/>
      <c r="R135" s="74"/>
      <c r="S135" s="74"/>
      <c r="T135" s="74"/>
      <c r="U135" s="74"/>
      <c r="V135" s="74"/>
      <c r="W135" s="74"/>
      <c r="X135" s="74"/>
      <c r="Y135" s="325"/>
      <c r="Z135" s="325"/>
      <c r="AA135" s="325"/>
      <c r="AB135" s="325"/>
      <c r="AC135" s="325"/>
      <c r="AD135" s="325"/>
      <c r="AE135" s="325"/>
      <c r="AF135" s="325"/>
      <c r="AG135" s="325"/>
      <c r="AH135" s="325"/>
      <c r="AI135" s="325"/>
      <c r="AJ135" s="325"/>
      <c r="AK135" s="325"/>
      <c r="AL135" s="325"/>
      <c r="AM135" s="325"/>
      <c r="AN135" s="325"/>
    </row>
    <row r="136" customFormat="false" ht="15" hidden="true" customHeight="false" outlineLevel="0" collapsed="false">
      <c r="A136" s="326"/>
      <c r="B136" s="326"/>
      <c r="C136" s="327"/>
      <c r="D136" s="328"/>
      <c r="E136" s="281"/>
      <c r="F136" s="281"/>
      <c r="G136" s="281"/>
      <c r="H136" s="74"/>
      <c r="I136" s="74"/>
      <c r="J136" s="74"/>
      <c r="K136" s="74"/>
      <c r="L136" s="74"/>
      <c r="M136" s="74"/>
      <c r="N136" s="74"/>
      <c r="O136" s="74"/>
      <c r="P136" s="74"/>
      <c r="Q136" s="74"/>
      <c r="R136" s="74"/>
      <c r="S136" s="74"/>
      <c r="T136" s="74"/>
      <c r="U136" s="74"/>
      <c r="V136" s="74"/>
      <c r="W136" s="74"/>
      <c r="X136" s="74"/>
      <c r="Y136" s="325"/>
      <c r="Z136" s="325"/>
      <c r="AA136" s="325"/>
      <c r="AB136" s="325"/>
      <c r="AC136" s="325"/>
      <c r="AD136" s="325"/>
      <c r="AE136" s="325"/>
      <c r="AF136" s="325"/>
      <c r="AG136" s="325"/>
      <c r="AH136" s="325"/>
      <c r="AI136" s="325"/>
      <c r="AJ136" s="325"/>
      <c r="AK136" s="325"/>
      <c r="AL136" s="325"/>
      <c r="AM136" s="325"/>
      <c r="AN136" s="325"/>
    </row>
    <row r="137" customFormat="false" ht="15" hidden="true" customHeight="false" outlineLevel="0" collapsed="false">
      <c r="A137" s="329"/>
      <c r="B137" s="329"/>
      <c r="C137" s="330"/>
      <c r="D137" s="103"/>
      <c r="E137" s="290"/>
      <c r="F137" s="290"/>
      <c r="G137" s="290"/>
      <c r="H137" s="74"/>
      <c r="I137" s="74"/>
      <c r="J137" s="74"/>
      <c r="K137" s="74"/>
      <c r="L137" s="74"/>
      <c r="M137" s="74"/>
      <c r="N137" s="74"/>
      <c r="O137" s="74"/>
      <c r="P137" s="74"/>
      <c r="Q137" s="74"/>
      <c r="R137" s="74"/>
      <c r="S137" s="74"/>
      <c r="T137" s="74"/>
      <c r="U137" s="74"/>
      <c r="V137" s="74"/>
      <c r="W137" s="74"/>
      <c r="X137" s="74"/>
      <c r="Y137" s="325"/>
      <c r="Z137" s="325"/>
      <c r="AA137" s="325"/>
      <c r="AB137" s="325"/>
      <c r="AC137" s="325"/>
      <c r="AD137" s="325"/>
      <c r="AE137" s="325"/>
      <c r="AF137" s="325"/>
      <c r="AG137" s="325"/>
      <c r="AH137" s="325"/>
      <c r="AI137" s="325"/>
      <c r="AJ137" s="325"/>
      <c r="AK137" s="325"/>
      <c r="AL137" s="325"/>
      <c r="AM137" s="325"/>
      <c r="AN137" s="325"/>
    </row>
    <row r="138" customFormat="false" ht="12.75" hidden="true" customHeight="true" outlineLevel="0" collapsed="false">
      <c r="A138" s="329"/>
      <c r="B138" s="329"/>
      <c r="C138" s="330"/>
      <c r="D138" s="103"/>
      <c r="E138" s="290"/>
      <c r="F138" s="290"/>
      <c r="G138" s="290"/>
      <c r="H138" s="74"/>
      <c r="I138" s="74"/>
      <c r="J138" s="74"/>
      <c r="K138" s="74"/>
      <c r="L138" s="74"/>
      <c r="M138" s="74"/>
      <c r="N138" s="74"/>
      <c r="O138" s="74"/>
      <c r="P138" s="74"/>
      <c r="Q138" s="74"/>
      <c r="R138" s="74"/>
      <c r="S138" s="74"/>
      <c r="T138" s="74"/>
      <c r="U138" s="74"/>
      <c r="V138" s="74"/>
      <c r="W138" s="74"/>
      <c r="X138" s="74"/>
      <c r="Y138" s="325"/>
      <c r="Z138" s="325"/>
      <c r="AA138" s="325"/>
      <c r="AB138" s="325"/>
      <c r="AC138" s="325"/>
      <c r="AD138" s="325"/>
      <c r="AE138" s="325"/>
      <c r="AF138" s="325"/>
      <c r="AG138" s="325"/>
      <c r="AH138" s="325"/>
      <c r="AI138" s="325"/>
      <c r="AJ138" s="325"/>
      <c r="AK138" s="325"/>
      <c r="AL138" s="325"/>
      <c r="AM138" s="325"/>
      <c r="AN138" s="325"/>
    </row>
    <row r="139" s="6" customFormat="true" ht="18.75" hidden="true" customHeight="false" outlineLevel="0" collapsed="false">
      <c r="A139" s="7"/>
      <c r="B139" s="7"/>
      <c r="C139" s="331"/>
      <c r="D139" s="154"/>
      <c r="E139" s="4"/>
      <c r="F139" s="4"/>
      <c r="G139" s="5"/>
    </row>
    <row r="140" customFormat="false" ht="9.75" hidden="true" customHeight="true" outlineLevel="0" collapsed="false">
      <c r="A140" s="7"/>
      <c r="B140" s="7"/>
      <c r="C140" s="8"/>
      <c r="D140" s="9"/>
      <c r="E140" s="9"/>
      <c r="F140" s="9"/>
      <c r="G140" s="115"/>
    </row>
    <row r="141" customFormat="false" ht="9" hidden="true" customHeight="true" outlineLevel="0" collapsed="false">
      <c r="A141" s="8"/>
      <c r="B141" s="8"/>
      <c r="C141" s="8"/>
      <c r="D141" s="8"/>
      <c r="E141" s="8"/>
      <c r="F141" s="8"/>
      <c r="G141" s="10"/>
    </row>
    <row r="142" customFormat="false" ht="12.75" hidden="true" customHeight="true" outlineLevel="0" collapsed="false">
      <c r="A142" s="114"/>
      <c r="B142" s="297"/>
      <c r="C142" s="240"/>
      <c r="D142" s="241"/>
      <c r="E142" s="241"/>
      <c r="F142" s="241"/>
      <c r="G142" s="241"/>
      <c r="H142" s="115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  <c r="V142" s="115"/>
      <c r="W142" s="115"/>
      <c r="X142" s="115"/>
    </row>
    <row r="143" customFormat="false" ht="11.25" hidden="true" customHeight="true" outlineLevel="0" collapsed="false">
      <c r="A143" s="116"/>
      <c r="B143" s="116"/>
      <c r="C143" s="242"/>
      <c r="D143" s="243"/>
      <c r="E143" s="244"/>
      <c r="F143" s="245"/>
      <c r="G143" s="246"/>
      <c r="H143" s="115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  <c r="T143" s="115"/>
      <c r="U143" s="115"/>
      <c r="V143" s="115"/>
      <c r="W143" s="115"/>
      <c r="X143" s="115"/>
    </row>
    <row r="144" customFormat="false" ht="11.25" hidden="true" customHeight="true" outlineLevel="0" collapsed="false">
      <c r="A144" s="117"/>
      <c r="B144" s="117"/>
      <c r="C144" s="247"/>
      <c r="D144" s="248"/>
      <c r="E144" s="249"/>
      <c r="F144" s="243"/>
      <c r="G144" s="250"/>
      <c r="H144" s="115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  <c r="T144" s="115"/>
      <c r="U144" s="115"/>
      <c r="V144" s="115"/>
      <c r="W144" s="115"/>
      <c r="X144" s="115"/>
    </row>
    <row r="145" customFormat="false" ht="9" hidden="true" customHeight="true" outlineLevel="0" collapsed="false">
      <c r="A145" s="117"/>
      <c r="B145" s="117"/>
      <c r="C145" s="251"/>
      <c r="D145" s="252"/>
      <c r="E145" s="253"/>
      <c r="F145" s="254"/>
      <c r="G145" s="255"/>
      <c r="H145" s="115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  <c r="U145" s="115"/>
      <c r="V145" s="115"/>
      <c r="W145" s="115"/>
      <c r="X145" s="115"/>
    </row>
    <row r="146" customFormat="false" ht="9" hidden="true" customHeight="true" outlineLevel="0" collapsed="false">
      <c r="A146" s="26"/>
      <c r="B146" s="26"/>
      <c r="C146" s="26"/>
      <c r="D146" s="26"/>
      <c r="E146" s="302"/>
      <c r="F146" s="26"/>
      <c r="G146" s="26"/>
    </row>
    <row r="147" customFormat="false" ht="15" hidden="true" customHeight="false" outlineLevel="0" collapsed="false">
      <c r="A147" s="332"/>
      <c r="B147" s="332"/>
      <c r="C147" s="333"/>
      <c r="D147" s="284"/>
      <c r="E147" s="284"/>
      <c r="F147" s="284"/>
      <c r="G147" s="284"/>
      <c r="H147" s="74"/>
      <c r="I147" s="74"/>
      <c r="J147" s="74"/>
      <c r="K147" s="74"/>
      <c r="L147" s="74"/>
      <c r="M147" s="74"/>
      <c r="N147" s="74"/>
      <c r="O147" s="74"/>
      <c r="P147" s="74"/>
      <c r="Q147" s="74"/>
      <c r="R147" s="74"/>
      <c r="S147" s="74"/>
      <c r="T147" s="74"/>
      <c r="U147" s="74"/>
      <c r="V147" s="74"/>
      <c r="W147" s="74"/>
      <c r="X147" s="74"/>
      <c r="Y147" s="325"/>
      <c r="Z147" s="325"/>
      <c r="AA147" s="325"/>
      <c r="AB147" s="325"/>
      <c r="AC147" s="325"/>
      <c r="AD147" s="325"/>
      <c r="AE147" s="325"/>
      <c r="AF147" s="325"/>
      <c r="AG147" s="325"/>
      <c r="AH147" s="325"/>
      <c r="AI147" s="325"/>
      <c r="AJ147" s="325"/>
      <c r="AK147" s="325"/>
      <c r="AL147" s="325"/>
      <c r="AM147" s="325"/>
      <c r="AN147" s="325"/>
    </row>
    <row r="148" customFormat="false" ht="15" hidden="true" customHeight="false" outlineLevel="0" collapsed="false">
      <c r="A148" s="334"/>
      <c r="B148" s="334"/>
      <c r="C148" s="285"/>
      <c r="D148" s="166"/>
      <c r="E148" s="312"/>
      <c r="F148" s="312"/>
      <c r="G148" s="312"/>
      <c r="H148" s="74"/>
      <c r="I148" s="74"/>
      <c r="J148" s="74"/>
      <c r="K148" s="74"/>
      <c r="L148" s="74"/>
      <c r="M148" s="74"/>
      <c r="N148" s="74"/>
      <c r="O148" s="74"/>
      <c r="P148" s="74"/>
      <c r="Q148" s="74"/>
      <c r="R148" s="74"/>
      <c r="S148" s="74"/>
      <c r="T148" s="74"/>
      <c r="U148" s="74"/>
      <c r="V148" s="74"/>
      <c r="W148" s="74"/>
      <c r="X148" s="74"/>
      <c r="Y148" s="325"/>
      <c r="Z148" s="325"/>
      <c r="AA148" s="325"/>
      <c r="AB148" s="325"/>
      <c r="AC148" s="325"/>
      <c r="AD148" s="325"/>
      <c r="AE148" s="325"/>
      <c r="AF148" s="325"/>
      <c r="AG148" s="325"/>
      <c r="AH148" s="325"/>
      <c r="AI148" s="325"/>
      <c r="AJ148" s="325"/>
      <c r="AK148" s="325"/>
      <c r="AL148" s="325"/>
      <c r="AM148" s="325"/>
      <c r="AN148" s="325"/>
    </row>
    <row r="149" customFormat="false" ht="15" hidden="true" customHeight="false" outlineLevel="0" collapsed="false">
      <c r="A149" s="33"/>
      <c r="B149" s="33"/>
      <c r="C149" s="287"/>
      <c r="D149" s="54"/>
      <c r="E149" s="132"/>
      <c r="F149" s="132"/>
      <c r="G149" s="132"/>
      <c r="H149" s="74"/>
      <c r="I149" s="74"/>
      <c r="J149" s="74"/>
      <c r="K149" s="74"/>
      <c r="L149" s="74"/>
      <c r="M149" s="74"/>
      <c r="N149" s="74"/>
      <c r="O149" s="74"/>
      <c r="P149" s="74"/>
      <c r="Q149" s="74"/>
      <c r="R149" s="74"/>
      <c r="S149" s="74"/>
      <c r="T149" s="74"/>
      <c r="U149" s="74"/>
      <c r="V149" s="74"/>
      <c r="W149" s="74"/>
      <c r="X149" s="74"/>
      <c r="Y149" s="325"/>
      <c r="Z149" s="325"/>
      <c r="AA149" s="325"/>
      <c r="AB149" s="325"/>
      <c r="AC149" s="325"/>
      <c r="AD149" s="325"/>
      <c r="AE149" s="325"/>
      <c r="AF149" s="325"/>
      <c r="AG149" s="325"/>
      <c r="AH149" s="325"/>
      <c r="AI149" s="325"/>
      <c r="AJ149" s="325"/>
      <c r="AK149" s="325"/>
      <c r="AL149" s="325"/>
      <c r="AM149" s="325"/>
      <c r="AN149" s="325"/>
    </row>
    <row r="150" customFormat="false" ht="15" hidden="true" customHeight="false" outlineLevel="0" collapsed="false">
      <c r="A150" s="36"/>
      <c r="B150" s="36"/>
      <c r="C150" s="287"/>
      <c r="D150" s="54"/>
      <c r="E150" s="132"/>
      <c r="F150" s="132"/>
      <c r="G150" s="132"/>
      <c r="H150" s="74"/>
      <c r="I150" s="74"/>
      <c r="J150" s="74"/>
      <c r="K150" s="74"/>
      <c r="L150" s="74"/>
      <c r="M150" s="74"/>
      <c r="N150" s="74"/>
      <c r="O150" s="74"/>
      <c r="P150" s="74"/>
      <c r="Q150" s="74"/>
      <c r="R150" s="74"/>
      <c r="S150" s="74"/>
      <c r="T150" s="74"/>
      <c r="U150" s="74"/>
      <c r="V150" s="74"/>
      <c r="W150" s="74"/>
      <c r="X150" s="74"/>
      <c r="Y150" s="325"/>
      <c r="Z150" s="325"/>
      <c r="AA150" s="325"/>
      <c r="AB150" s="325"/>
      <c r="AC150" s="325"/>
      <c r="AD150" s="325"/>
      <c r="AE150" s="325"/>
      <c r="AF150" s="325"/>
      <c r="AG150" s="325"/>
      <c r="AH150" s="325"/>
      <c r="AI150" s="325"/>
      <c r="AJ150" s="325"/>
      <c r="AK150" s="325"/>
      <c r="AL150" s="325"/>
      <c r="AM150" s="325"/>
      <c r="AN150" s="325"/>
    </row>
    <row r="151" customFormat="false" ht="14.1" hidden="true" customHeight="true" outlineLevel="0" collapsed="false">
      <c r="A151" s="36"/>
      <c r="B151" s="36"/>
      <c r="C151" s="287"/>
      <c r="D151" s="54"/>
      <c r="E151" s="132"/>
      <c r="F151" s="132"/>
      <c r="G151" s="132"/>
      <c r="H151" s="74"/>
      <c r="I151" s="74"/>
      <c r="J151" s="74"/>
      <c r="K151" s="74"/>
      <c r="L151" s="74"/>
      <c r="M151" s="74"/>
      <c r="N151" s="74"/>
      <c r="O151" s="74"/>
      <c r="P151" s="74"/>
      <c r="Q151" s="74"/>
      <c r="R151" s="74"/>
      <c r="S151" s="74"/>
      <c r="T151" s="74"/>
      <c r="U151" s="74"/>
      <c r="V151" s="74"/>
      <c r="W151" s="74"/>
      <c r="X151" s="74"/>
      <c r="Y151" s="325"/>
      <c r="Z151" s="325"/>
      <c r="AA151" s="325"/>
      <c r="AB151" s="325"/>
      <c r="AC151" s="325"/>
      <c r="AD151" s="325"/>
      <c r="AE151" s="325"/>
      <c r="AF151" s="325"/>
      <c r="AG151" s="325"/>
      <c r="AH151" s="325"/>
      <c r="AI151" s="325"/>
      <c r="AJ151" s="325"/>
      <c r="AK151" s="325"/>
      <c r="AL151" s="325"/>
      <c r="AM151" s="325"/>
      <c r="AN151" s="325"/>
    </row>
    <row r="152" customFormat="false" ht="14.1" hidden="true" customHeight="true" outlineLevel="0" collapsed="false">
      <c r="A152" s="316"/>
      <c r="B152" s="316"/>
      <c r="C152" s="335"/>
      <c r="D152" s="51"/>
      <c r="E152" s="148"/>
      <c r="F152" s="148"/>
      <c r="G152" s="148"/>
      <c r="H152" s="74"/>
      <c r="I152" s="74"/>
      <c r="J152" s="74"/>
      <c r="K152" s="74"/>
      <c r="L152" s="74"/>
      <c r="M152" s="74"/>
      <c r="N152" s="74"/>
      <c r="O152" s="74"/>
      <c r="P152" s="74"/>
      <c r="Q152" s="74"/>
      <c r="R152" s="74"/>
      <c r="S152" s="74"/>
      <c r="T152" s="74"/>
      <c r="U152" s="74"/>
      <c r="V152" s="74"/>
      <c r="W152" s="74"/>
      <c r="X152" s="74"/>
      <c r="Y152" s="325"/>
      <c r="Z152" s="325"/>
      <c r="AA152" s="325"/>
      <c r="AB152" s="325"/>
      <c r="AC152" s="325"/>
      <c r="AD152" s="325"/>
      <c r="AE152" s="325"/>
      <c r="AF152" s="325"/>
      <c r="AG152" s="325"/>
      <c r="AH152" s="325"/>
      <c r="AI152" s="325"/>
      <c r="AJ152" s="325"/>
      <c r="AK152" s="325"/>
      <c r="AL152" s="325"/>
      <c r="AM152" s="325"/>
      <c r="AN152" s="325"/>
    </row>
    <row r="153" s="66" customFormat="true" ht="11.25" hidden="true" customHeight="true" outlineLevel="0" collapsed="false">
      <c r="A153" s="68"/>
      <c r="B153" s="68"/>
      <c r="C153" s="287"/>
      <c r="D153" s="54"/>
      <c r="E153" s="132"/>
      <c r="F153" s="132"/>
      <c r="G153" s="132"/>
    </row>
    <row r="154" s="66" customFormat="true" ht="12" hidden="true" customHeight="true" outlineLevel="0" collapsed="false">
      <c r="A154" s="323"/>
      <c r="B154" s="323"/>
      <c r="C154" s="287"/>
      <c r="D154" s="54"/>
      <c r="E154" s="132"/>
      <c r="F154" s="132"/>
      <c r="G154" s="132"/>
    </row>
    <row r="155" customFormat="false" ht="14.1" hidden="true" customHeight="true" outlineLevel="0" collapsed="false">
      <c r="A155" s="316"/>
      <c r="B155" s="316"/>
      <c r="C155" s="335"/>
      <c r="D155" s="51"/>
      <c r="E155" s="148"/>
      <c r="F155" s="148"/>
      <c r="G155" s="148"/>
      <c r="H155" s="74"/>
      <c r="I155" s="74"/>
      <c r="J155" s="74"/>
      <c r="K155" s="74"/>
      <c r="L155" s="74"/>
      <c r="M155" s="74"/>
      <c r="N155" s="74"/>
      <c r="O155" s="74"/>
      <c r="P155" s="74"/>
      <c r="Q155" s="74"/>
      <c r="R155" s="74"/>
      <c r="S155" s="74"/>
      <c r="T155" s="74"/>
      <c r="U155" s="74"/>
      <c r="V155" s="74"/>
      <c r="W155" s="74"/>
      <c r="X155" s="74"/>
      <c r="Y155" s="325"/>
      <c r="Z155" s="325"/>
      <c r="AA155" s="325"/>
      <c r="AB155" s="325"/>
      <c r="AC155" s="325"/>
      <c r="AD155" s="325"/>
      <c r="AE155" s="325"/>
      <c r="AF155" s="325"/>
      <c r="AG155" s="325"/>
      <c r="AH155" s="325"/>
      <c r="AI155" s="325"/>
      <c r="AJ155" s="325"/>
      <c r="AK155" s="325"/>
      <c r="AL155" s="325"/>
      <c r="AM155" s="325"/>
      <c r="AN155" s="325"/>
    </row>
    <row r="156" customFormat="false" ht="11.25" hidden="true" customHeight="true" outlineLevel="0" collapsed="false">
      <c r="A156" s="187"/>
      <c r="B156" s="187"/>
      <c r="C156" s="335"/>
      <c r="D156" s="54"/>
      <c r="E156" s="132"/>
      <c r="F156" s="132"/>
      <c r="G156" s="132"/>
      <c r="H156" s="74"/>
      <c r="I156" s="74"/>
      <c r="J156" s="74"/>
      <c r="K156" s="74"/>
      <c r="L156" s="74"/>
      <c r="M156" s="74"/>
      <c r="N156" s="74"/>
      <c r="O156" s="74"/>
      <c r="P156" s="74"/>
      <c r="Q156" s="74"/>
      <c r="R156" s="74"/>
      <c r="S156" s="74"/>
      <c r="T156" s="74"/>
      <c r="U156" s="74"/>
      <c r="V156" s="74"/>
      <c r="W156" s="74"/>
      <c r="X156" s="74"/>
      <c r="Y156" s="325"/>
      <c r="Z156" s="325"/>
      <c r="AA156" s="325"/>
      <c r="AB156" s="325"/>
      <c r="AC156" s="325"/>
      <c r="AD156" s="325"/>
      <c r="AE156" s="325"/>
      <c r="AF156" s="325"/>
      <c r="AG156" s="325"/>
      <c r="AH156" s="325"/>
      <c r="AI156" s="325"/>
      <c r="AJ156" s="325"/>
      <c r="AK156" s="325"/>
      <c r="AL156" s="325"/>
      <c r="AM156" s="325"/>
      <c r="AN156" s="325"/>
    </row>
    <row r="157" customFormat="false" ht="12.75" hidden="true" customHeight="true" outlineLevel="0" collapsed="false">
      <c r="A157" s="323"/>
      <c r="B157" s="336"/>
      <c r="C157" s="337"/>
      <c r="D157" s="338"/>
      <c r="E157" s="339"/>
      <c r="F157" s="339"/>
      <c r="G157" s="138"/>
      <c r="H157" s="74"/>
      <c r="I157" s="74"/>
      <c r="J157" s="74"/>
      <c r="K157" s="74"/>
      <c r="L157" s="74"/>
      <c r="M157" s="74"/>
      <c r="N157" s="74"/>
      <c r="O157" s="74"/>
      <c r="P157" s="74"/>
      <c r="Q157" s="74"/>
      <c r="R157" s="74"/>
      <c r="S157" s="74"/>
      <c r="T157" s="74"/>
      <c r="U157" s="74"/>
      <c r="V157" s="74"/>
      <c r="W157" s="74"/>
      <c r="X157" s="74"/>
      <c r="Y157" s="325"/>
      <c r="Z157" s="325"/>
      <c r="AA157" s="325"/>
      <c r="AB157" s="325"/>
      <c r="AC157" s="325"/>
      <c r="AD157" s="325"/>
      <c r="AE157" s="325"/>
      <c r="AF157" s="325"/>
      <c r="AG157" s="325"/>
      <c r="AH157" s="325"/>
      <c r="AI157" s="325"/>
      <c r="AJ157" s="325"/>
      <c r="AK157" s="325"/>
      <c r="AL157" s="325"/>
      <c r="AM157" s="325"/>
      <c r="AN157" s="325"/>
    </row>
    <row r="158" customFormat="false" ht="15" hidden="true" customHeight="false" outlineLevel="0" collapsed="false">
      <c r="A158" s="332"/>
      <c r="B158" s="332"/>
      <c r="C158" s="333"/>
      <c r="D158" s="284"/>
      <c r="E158" s="284"/>
      <c r="F158" s="284"/>
      <c r="G158" s="284"/>
      <c r="H158" s="74"/>
      <c r="I158" s="74"/>
      <c r="J158" s="74"/>
      <c r="K158" s="74"/>
      <c r="L158" s="74"/>
      <c r="M158" s="74"/>
      <c r="N158" s="74"/>
      <c r="O158" s="74"/>
      <c r="P158" s="74"/>
      <c r="Q158" s="74"/>
      <c r="R158" s="74"/>
      <c r="S158" s="74"/>
      <c r="T158" s="74"/>
      <c r="U158" s="74"/>
      <c r="V158" s="74"/>
      <c r="W158" s="74"/>
      <c r="X158" s="74"/>
      <c r="Y158" s="325"/>
      <c r="Z158" s="325"/>
      <c r="AA158" s="325"/>
      <c r="AB158" s="325"/>
      <c r="AC158" s="325"/>
      <c r="AD158" s="325"/>
      <c r="AE158" s="325"/>
      <c r="AF158" s="325"/>
      <c r="AG158" s="325"/>
      <c r="AH158" s="325"/>
      <c r="AI158" s="325"/>
      <c r="AJ158" s="325"/>
      <c r="AK158" s="325"/>
      <c r="AL158" s="325"/>
      <c r="AM158" s="325"/>
      <c r="AN158" s="325"/>
    </row>
    <row r="159" customFormat="false" ht="15" hidden="true" customHeight="false" outlineLevel="0" collapsed="false">
      <c r="A159" s="334"/>
      <c r="B159" s="334"/>
      <c r="C159" s="285"/>
      <c r="D159" s="166"/>
      <c r="E159" s="312"/>
      <c r="F159" s="312"/>
      <c r="G159" s="312"/>
    </row>
    <row r="160" customFormat="false" ht="15" hidden="true" customHeight="false" outlineLevel="0" collapsed="false">
      <c r="A160" s="33"/>
      <c r="B160" s="33"/>
      <c r="C160" s="287"/>
      <c r="D160" s="54"/>
      <c r="E160" s="132"/>
      <c r="F160" s="132"/>
      <c r="G160" s="132"/>
    </row>
    <row r="161" customFormat="false" ht="15" hidden="true" customHeight="false" outlineLevel="0" collapsed="false">
      <c r="A161" s="36"/>
      <c r="B161" s="36"/>
      <c r="C161" s="287"/>
      <c r="D161" s="54"/>
      <c r="E161" s="132"/>
      <c r="F161" s="132"/>
      <c r="G161" s="132"/>
    </row>
    <row r="162" customFormat="false" ht="15" hidden="true" customHeight="false" outlineLevel="0" collapsed="false">
      <c r="A162" s="36"/>
      <c r="B162" s="36"/>
      <c r="C162" s="287"/>
      <c r="D162" s="54"/>
      <c r="E162" s="132"/>
      <c r="F162" s="132"/>
      <c r="G162" s="132"/>
    </row>
    <row r="163" customFormat="false" ht="15" hidden="true" customHeight="false" outlineLevel="0" collapsed="false">
      <c r="A163" s="316"/>
      <c r="B163" s="316"/>
      <c r="C163" s="335"/>
      <c r="D163" s="51"/>
      <c r="E163" s="148"/>
      <c r="F163" s="148"/>
      <c r="G163" s="148"/>
      <c r="H163" s="74"/>
      <c r="I163" s="74"/>
      <c r="J163" s="74"/>
      <c r="K163" s="74"/>
      <c r="L163" s="74"/>
      <c r="M163" s="74"/>
      <c r="N163" s="74"/>
      <c r="O163" s="74"/>
      <c r="P163" s="74"/>
      <c r="Q163" s="74"/>
      <c r="R163" s="74"/>
      <c r="S163" s="74"/>
      <c r="T163" s="74"/>
      <c r="U163" s="74"/>
      <c r="V163" s="74"/>
      <c r="W163" s="74"/>
      <c r="X163" s="74"/>
      <c r="Y163" s="325"/>
      <c r="Z163" s="325"/>
      <c r="AA163" s="325"/>
      <c r="AB163" s="325"/>
      <c r="AC163" s="325"/>
      <c r="AD163" s="325"/>
      <c r="AE163" s="325"/>
      <c r="AF163" s="325"/>
      <c r="AG163" s="325"/>
      <c r="AH163" s="325"/>
      <c r="AI163" s="325"/>
      <c r="AJ163" s="325"/>
      <c r="AK163" s="325"/>
      <c r="AL163" s="325"/>
      <c r="AM163" s="325"/>
      <c r="AN163" s="325"/>
    </row>
    <row r="164" customFormat="false" ht="15" hidden="true" customHeight="false" outlineLevel="0" collapsed="false">
      <c r="A164" s="340"/>
      <c r="B164" s="340"/>
      <c r="C164" s="341"/>
      <c r="D164" s="83"/>
      <c r="E164" s="342"/>
      <c r="F164" s="342"/>
      <c r="G164" s="342"/>
      <c r="H164" s="74"/>
      <c r="I164" s="74"/>
      <c r="J164" s="74"/>
      <c r="K164" s="74"/>
      <c r="L164" s="74"/>
      <c r="M164" s="74"/>
      <c r="N164" s="74"/>
      <c r="O164" s="74"/>
      <c r="P164" s="74"/>
      <c r="Q164" s="74"/>
      <c r="R164" s="74"/>
      <c r="S164" s="74"/>
      <c r="T164" s="74"/>
      <c r="U164" s="74"/>
      <c r="V164" s="74"/>
      <c r="W164" s="74"/>
      <c r="X164" s="74"/>
      <c r="Y164" s="325"/>
      <c r="Z164" s="325"/>
      <c r="AA164" s="325"/>
      <c r="AB164" s="325"/>
      <c r="AC164" s="325"/>
      <c r="AD164" s="325"/>
      <c r="AE164" s="325"/>
      <c r="AF164" s="325"/>
      <c r="AG164" s="325"/>
      <c r="AH164" s="325"/>
      <c r="AI164" s="325"/>
      <c r="AJ164" s="325"/>
      <c r="AK164" s="325"/>
      <c r="AL164" s="325"/>
      <c r="AM164" s="325"/>
      <c r="AN164" s="325"/>
    </row>
    <row r="165" s="343" customFormat="true" ht="15.75" hidden="true" customHeight="false" outlineLevel="0" collapsed="false">
      <c r="C165" s="344"/>
    </row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8.75" hidden="true" customHeight="false" outlineLevel="0" collapsed="false">
      <c r="A169" s="7"/>
      <c r="B169" s="7"/>
      <c r="C169" s="8"/>
      <c r="D169" s="345"/>
      <c r="E169" s="9"/>
      <c r="F169" s="9"/>
      <c r="G169" s="115"/>
    </row>
    <row r="170" customFormat="false" ht="8.25" hidden="true" customHeight="true" outlineLevel="0" collapsed="false">
      <c r="A170" s="8"/>
      <c r="B170" s="8"/>
      <c r="C170" s="8"/>
      <c r="G170" s="10"/>
    </row>
    <row r="171" customFormat="false" ht="15" hidden="true" customHeight="false" outlineLevel="0" collapsed="false">
      <c r="A171" s="206"/>
      <c r="B171" s="304"/>
      <c r="C171" s="346"/>
      <c r="D171" s="347"/>
      <c r="E171" s="347"/>
      <c r="F171" s="347"/>
      <c r="G171" s="283"/>
    </row>
    <row r="172" customFormat="false" ht="15" hidden="true" customHeight="false" outlineLevel="0" collapsed="false">
      <c r="A172" s="163"/>
      <c r="B172" s="348"/>
      <c r="C172" s="349"/>
      <c r="D172" s="166"/>
      <c r="E172" s="350"/>
      <c r="F172" s="350"/>
      <c r="G172" s="350"/>
    </row>
    <row r="173" customFormat="false" ht="15" hidden="true" customHeight="false" outlineLevel="0" collapsed="false">
      <c r="A173" s="33"/>
      <c r="B173" s="33"/>
      <c r="C173" s="64"/>
      <c r="D173" s="34"/>
      <c r="E173" s="132"/>
      <c r="F173" s="132"/>
      <c r="G173" s="132"/>
    </row>
    <row r="174" customFormat="false" ht="15" hidden="true" customHeight="false" outlineLevel="0" collapsed="false">
      <c r="A174" s="36"/>
      <c r="B174" s="351"/>
      <c r="C174" s="169"/>
      <c r="D174" s="34"/>
      <c r="E174" s="339"/>
      <c r="F174" s="339"/>
      <c r="G174" s="339"/>
    </row>
    <row r="175" customFormat="false" ht="15" hidden="true" customHeight="false" outlineLevel="0" collapsed="false">
      <c r="A175" s="36"/>
      <c r="B175" s="36"/>
      <c r="C175" s="64"/>
      <c r="D175" s="34"/>
      <c r="E175" s="132"/>
      <c r="F175" s="132"/>
      <c r="G175" s="132"/>
    </row>
    <row r="176" customFormat="false" ht="13.5" hidden="true" customHeight="true" outlineLevel="0" collapsed="false">
      <c r="A176" s="172"/>
      <c r="B176" s="172"/>
      <c r="C176" s="62"/>
      <c r="D176" s="157"/>
      <c r="E176" s="51"/>
      <c r="F176" s="51"/>
      <c r="G176" s="148"/>
    </row>
    <row r="177" customFormat="false" ht="12" hidden="true" customHeight="true" outlineLevel="0" collapsed="false">
      <c r="A177" s="68"/>
      <c r="B177" s="68"/>
      <c r="C177" s="64"/>
      <c r="D177" s="34"/>
      <c r="E177" s="132"/>
      <c r="F177" s="132"/>
      <c r="G177" s="132"/>
    </row>
    <row r="178" customFormat="false" ht="11.25" hidden="true" customHeight="true" outlineLevel="0" collapsed="false">
      <c r="A178" s="68"/>
      <c r="B178" s="68"/>
      <c r="C178" s="64"/>
      <c r="D178" s="34"/>
      <c r="E178" s="352"/>
      <c r="F178" s="352"/>
      <c r="G178" s="352"/>
      <c r="H178" s="66"/>
      <c r="I178" s="66"/>
      <c r="J178" s="66"/>
      <c r="K178" s="66"/>
      <c r="L178" s="66"/>
      <c r="M178" s="66"/>
      <c r="N178" s="66"/>
      <c r="O178" s="66"/>
      <c r="P178" s="66"/>
      <c r="Q178" s="66"/>
      <c r="R178" s="66"/>
      <c r="S178" s="66"/>
      <c r="T178" s="66"/>
      <c r="U178" s="66"/>
    </row>
    <row r="179" customFormat="false" ht="12" hidden="true" customHeight="true" outlineLevel="0" collapsed="false">
      <c r="A179" s="68"/>
      <c r="B179" s="68"/>
      <c r="C179" s="64"/>
      <c r="D179" s="34"/>
      <c r="E179" s="352"/>
      <c r="F179" s="352"/>
      <c r="G179" s="352"/>
      <c r="H179" s="66"/>
      <c r="I179" s="66"/>
      <c r="J179" s="66"/>
      <c r="K179" s="66"/>
      <c r="L179" s="66"/>
      <c r="M179" s="66"/>
      <c r="N179" s="66"/>
      <c r="O179" s="66"/>
      <c r="P179" s="66"/>
      <c r="Q179" s="66"/>
      <c r="R179" s="66"/>
      <c r="S179" s="66"/>
      <c r="T179" s="66"/>
      <c r="U179" s="66"/>
    </row>
    <row r="180" s="70" customFormat="true" ht="12" hidden="true" customHeight="true" outlineLevel="0" collapsed="false">
      <c r="A180" s="187"/>
      <c r="B180" s="187"/>
      <c r="C180" s="64"/>
      <c r="D180" s="34"/>
      <c r="E180" s="352"/>
      <c r="F180" s="352"/>
      <c r="G180" s="352"/>
      <c r="H180" s="66"/>
      <c r="I180" s="66"/>
      <c r="J180" s="66"/>
      <c r="K180" s="66"/>
      <c r="L180" s="66"/>
      <c r="M180" s="66"/>
      <c r="N180" s="66"/>
      <c r="O180" s="66"/>
      <c r="P180" s="66"/>
      <c r="Q180" s="66"/>
      <c r="R180" s="66"/>
      <c r="S180" s="66"/>
      <c r="T180" s="66"/>
      <c r="U180" s="66"/>
    </row>
    <row r="181" s="70" customFormat="true" ht="12" hidden="true" customHeight="true" outlineLevel="0" collapsed="false">
      <c r="A181" s="276"/>
      <c r="B181" s="276"/>
      <c r="C181" s="64"/>
      <c r="D181" s="34"/>
      <c r="E181" s="352"/>
      <c r="F181" s="352"/>
      <c r="G181" s="352"/>
      <c r="H181" s="66"/>
      <c r="I181" s="66"/>
      <c r="J181" s="66"/>
      <c r="K181" s="66"/>
      <c r="L181" s="66"/>
      <c r="M181" s="66"/>
      <c r="N181" s="66"/>
      <c r="O181" s="66"/>
      <c r="P181" s="66"/>
      <c r="Q181" s="66"/>
      <c r="R181" s="66"/>
      <c r="S181" s="66"/>
      <c r="T181" s="66"/>
      <c r="U181" s="66"/>
    </row>
    <row r="182" s="70" customFormat="true" ht="12" hidden="true" customHeight="true" outlineLevel="0" collapsed="false">
      <c r="A182" s="187"/>
      <c r="B182" s="187"/>
      <c r="C182" s="64"/>
      <c r="D182" s="34"/>
      <c r="E182" s="352"/>
      <c r="F182" s="352"/>
      <c r="G182" s="352"/>
      <c r="H182" s="66"/>
      <c r="I182" s="66"/>
      <c r="J182" s="66"/>
      <c r="K182" s="66"/>
      <c r="L182" s="66"/>
      <c r="M182" s="66"/>
      <c r="N182" s="66"/>
      <c r="O182" s="66"/>
      <c r="P182" s="66"/>
      <c r="Q182" s="66"/>
      <c r="R182" s="66"/>
      <c r="S182" s="66"/>
      <c r="T182" s="66"/>
      <c r="U182" s="66"/>
    </row>
    <row r="183" customFormat="false" ht="13.5" hidden="true" customHeight="true" outlineLevel="0" collapsed="false">
      <c r="A183" s="271"/>
      <c r="B183" s="271"/>
      <c r="C183" s="224"/>
      <c r="D183" s="201"/>
      <c r="E183" s="353"/>
      <c r="F183" s="353"/>
      <c r="G183" s="353"/>
      <c r="H183" s="66"/>
      <c r="I183" s="66"/>
      <c r="J183" s="66"/>
      <c r="K183" s="66"/>
      <c r="L183" s="66"/>
      <c r="M183" s="66"/>
      <c r="N183" s="66"/>
      <c r="O183" s="66"/>
      <c r="P183" s="66"/>
      <c r="Q183" s="66"/>
      <c r="R183" s="66"/>
      <c r="S183" s="66"/>
      <c r="T183" s="66"/>
      <c r="U183" s="66"/>
    </row>
    <row r="184" s="355" customFormat="true" ht="33.75" hidden="false" customHeight="true" outlineLevel="0" collapsed="false">
      <c r="A184" s="354"/>
      <c r="B184" s="354"/>
      <c r="C184" s="354"/>
      <c r="D184" s="354"/>
      <c r="E184" s="354"/>
      <c r="F184" s="354"/>
      <c r="G184" s="354"/>
    </row>
  </sheetData>
  <mergeCells count="10">
    <mergeCell ref="B3:B6"/>
    <mergeCell ref="C3:C6"/>
    <mergeCell ref="D3:G3"/>
    <mergeCell ref="D4:D6"/>
    <mergeCell ref="E4:G4"/>
    <mergeCell ref="C26:C28"/>
    <mergeCell ref="D71:G71"/>
    <mergeCell ref="D119:G119"/>
    <mergeCell ref="D142:G142"/>
    <mergeCell ref="A184:G184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Приложение №2.2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8"/>
  <sheetViews>
    <sheetView showFormulas="false" showGridLines="true" showRowColHeaders="true" showZeros="true" rightToLeft="false" tabSelected="true" showOutlineSymbols="true" defaultGridColor="true" view="normal" topLeftCell="A135" colorId="64" zoomScale="100" zoomScaleNormal="100" zoomScalePageLayoutView="100" workbookViewId="0">
      <selection pane="topLeft" activeCell="E185" activeCellId="0" sqref="E185"/>
    </sheetView>
  </sheetViews>
  <sheetFormatPr defaultColWidth="8.9921875" defaultRowHeight="14.25" zeroHeight="false" outlineLevelRow="0" outlineLevelCol="0"/>
  <cols>
    <col collapsed="false" customWidth="true" hidden="false" outlineLevel="0" max="1" min="1" style="356" width="39.12"/>
    <col collapsed="false" customWidth="true" hidden="false" outlineLevel="0" max="2" min="2" style="356" width="11.49"/>
    <col collapsed="false" customWidth="true" hidden="false" outlineLevel="0" max="3" min="3" style="356" width="10.62"/>
    <col collapsed="false" customWidth="true" hidden="false" outlineLevel="0" max="5" min="4" style="356" width="10.74"/>
    <col collapsed="false" customWidth="true" hidden="false" outlineLevel="0" max="7" min="6" style="356" width="9.75"/>
    <col collapsed="false" customWidth="false" hidden="false" outlineLevel="0" max="257" min="8" style="356" width="8.99"/>
  </cols>
  <sheetData>
    <row r="1" s="362" customFormat="true" ht="18.75" hidden="false" customHeight="false" outlineLevel="0" collapsed="false">
      <c r="A1" s="357" t="s">
        <v>90</v>
      </c>
      <c r="B1" s="357"/>
      <c r="C1" s="358"/>
      <c r="D1" s="359"/>
      <c r="E1" s="360"/>
      <c r="F1" s="359"/>
      <c r="G1" s="361"/>
    </row>
    <row r="2" customFormat="false" ht="8.25" hidden="false" customHeight="true" outlineLevel="0" collapsed="false">
      <c r="A2" s="8"/>
      <c r="B2" s="8"/>
      <c r="C2" s="8"/>
      <c r="D2" s="0"/>
      <c r="E2" s="0"/>
      <c r="F2" s="0"/>
      <c r="G2" s="10" t="s">
        <v>1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" customFormat="true" ht="15" hidden="false" customHeight="true" outlineLevel="0" collapsed="false">
      <c r="A3" s="11" t="s">
        <v>2</v>
      </c>
      <c r="B3" s="12" t="s">
        <v>3</v>
      </c>
      <c r="C3" s="13" t="s">
        <v>4</v>
      </c>
      <c r="D3" s="13" t="s">
        <v>5</v>
      </c>
      <c r="E3" s="13"/>
      <c r="F3" s="13"/>
      <c r="G3" s="13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</row>
    <row r="4" s="15" customFormat="true" ht="11.25" hidden="false" customHeight="true" outlineLevel="0" collapsed="false">
      <c r="A4" s="16" t="s">
        <v>6</v>
      </c>
      <c r="B4" s="12"/>
      <c r="C4" s="13"/>
      <c r="D4" s="17" t="s">
        <v>7</v>
      </c>
      <c r="E4" s="18" t="s">
        <v>8</v>
      </c>
      <c r="F4" s="18"/>
      <c r="G4" s="18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</row>
    <row r="5" s="15" customFormat="true" ht="11.25" hidden="false" customHeight="true" outlineLevel="0" collapsed="false">
      <c r="A5" s="19" t="s">
        <v>9</v>
      </c>
      <c r="B5" s="12"/>
      <c r="C5" s="13"/>
      <c r="D5" s="17"/>
      <c r="E5" s="20" t="s">
        <v>10</v>
      </c>
      <c r="F5" s="21" t="s">
        <v>11</v>
      </c>
      <c r="G5" s="22" t="s">
        <v>12</v>
      </c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</row>
    <row r="6" s="15" customFormat="true" ht="13.5" hidden="false" customHeight="true" outlineLevel="0" collapsed="false">
      <c r="A6" s="19" t="s">
        <v>13</v>
      </c>
      <c r="B6" s="12"/>
      <c r="C6" s="13"/>
      <c r="D6" s="17"/>
      <c r="E6" s="23" t="s">
        <v>14</v>
      </c>
      <c r="F6" s="24" t="s">
        <v>15</v>
      </c>
      <c r="G6" s="25" t="s">
        <v>16</v>
      </c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</row>
    <row r="7" s="1" customFormat="true" ht="12" hidden="false" customHeight="true" outlineLevel="0" collapsed="false">
      <c r="A7" s="26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6</v>
      </c>
      <c r="G7" s="26" t="n">
        <v>7</v>
      </c>
    </row>
    <row r="8" customFormat="false" ht="15" hidden="false" customHeight="false" outlineLevel="0" collapsed="false">
      <c r="A8" s="363" t="s">
        <v>91</v>
      </c>
      <c r="B8" s="364" t="n">
        <f aca="false">+B9+B13+B14+B15</f>
        <v>19062121</v>
      </c>
      <c r="C8" s="365" t="n">
        <f aca="false">+C16+C56+C97+C108+C136+C155+C180+C197+C34+C67+C75+C212+C240+C247</f>
        <v>998.4</v>
      </c>
      <c r="D8" s="364" t="n">
        <f aca="false">+D9+D13+D14+D15</f>
        <v>21730492</v>
      </c>
      <c r="E8" s="364" t="n">
        <f aca="false">+E9+E13+E14+E15</f>
        <v>19349102</v>
      </c>
      <c r="F8" s="364" t="n">
        <f aca="false">+F9+F13+F14+F15</f>
        <v>39952</v>
      </c>
      <c r="G8" s="364" t="n">
        <f aca="false">+G9+G13+G14+G15</f>
        <v>2341438</v>
      </c>
      <c r="H8" s="366"/>
      <c r="I8" s="366"/>
      <c r="J8" s="366"/>
      <c r="K8" s="366"/>
      <c r="L8" s="366"/>
      <c r="M8" s="366"/>
      <c r="N8" s="366"/>
      <c r="O8" s="366"/>
      <c r="P8" s="366"/>
      <c r="Q8" s="366"/>
      <c r="R8" s="366"/>
      <c r="S8" s="366"/>
      <c r="T8" s="366"/>
      <c r="U8" s="366"/>
    </row>
    <row r="9" customFormat="false" ht="12.75" hidden="false" customHeight="true" outlineLevel="0" collapsed="false">
      <c r="A9" s="367" t="s">
        <v>18</v>
      </c>
      <c r="B9" s="368" t="n">
        <f aca="false">+B10+B11+B12</f>
        <v>15169259</v>
      </c>
      <c r="C9" s="369"/>
      <c r="D9" s="368" t="n">
        <f aca="false">+D10+D11+D12</f>
        <v>2811134</v>
      </c>
      <c r="E9" s="368" t="n">
        <f aca="false">+E10+E11+E12</f>
        <v>1767490</v>
      </c>
      <c r="F9" s="368" t="n">
        <f aca="false">+F10+F11+F12</f>
        <v>0</v>
      </c>
      <c r="G9" s="368" t="n">
        <f aca="false">+G10+G11+G12</f>
        <v>1043644</v>
      </c>
      <c r="H9" s="366"/>
      <c r="I9" s="366"/>
      <c r="J9" s="366"/>
      <c r="K9" s="366"/>
      <c r="L9" s="366"/>
      <c r="M9" s="366"/>
      <c r="N9" s="366"/>
      <c r="O9" s="366"/>
      <c r="P9" s="366"/>
      <c r="Q9" s="366"/>
      <c r="R9" s="366"/>
      <c r="S9" s="366"/>
      <c r="T9" s="366"/>
      <c r="U9" s="366"/>
    </row>
    <row r="10" customFormat="false" ht="11.1" hidden="false" customHeight="true" outlineLevel="0" collapsed="false">
      <c r="A10" s="370" t="s">
        <v>19</v>
      </c>
      <c r="B10" s="371" t="n">
        <f aca="false">+B18+B36+B58+B69+B99+B110+B138+B157+B182+B199+B214+B249+B262+B128</f>
        <v>11610006</v>
      </c>
      <c r="C10" s="372"/>
      <c r="D10" s="371" t="n">
        <f aca="false">+E10+F10+G10</f>
        <v>2061588</v>
      </c>
      <c r="E10" s="371" t="n">
        <f aca="false">+E18+E36+E58+E69+E99+E110+E138+E157+E182+E199+E214+E249+E262+E128+E277</f>
        <v>1365457</v>
      </c>
      <c r="F10" s="371" t="n">
        <f aca="false">+F18+F36+F58+F69+F99+F110+F138+F157+F182+F199+F214+F249+F262</f>
        <v>0</v>
      </c>
      <c r="G10" s="371" t="n">
        <f aca="false">+G18+G36+G58+G69+G99+G110+G138+G157+G182+G199+G214+G249+G262+G128</f>
        <v>696131</v>
      </c>
      <c r="H10" s="366"/>
      <c r="I10" s="366"/>
      <c r="J10" s="366"/>
      <c r="K10" s="366"/>
      <c r="L10" s="366"/>
      <c r="M10" s="366"/>
      <c r="N10" s="366"/>
      <c r="O10" s="366"/>
      <c r="P10" s="366"/>
      <c r="Q10" s="366"/>
      <c r="R10" s="366"/>
      <c r="S10" s="366"/>
      <c r="T10" s="366"/>
      <c r="U10" s="366"/>
    </row>
    <row r="11" customFormat="false" ht="11.1" hidden="false" customHeight="true" outlineLevel="0" collapsed="false">
      <c r="A11" s="276" t="s">
        <v>20</v>
      </c>
      <c r="B11" s="371" t="n">
        <f aca="false">+B19+B37+B59+B70+B100+B111+B139+B158+B183+B200+B215+B250+B263+B129</f>
        <v>903191</v>
      </c>
      <c r="C11" s="372"/>
      <c r="D11" s="371" t="n">
        <f aca="false">+E11+F11+G11</f>
        <v>274803</v>
      </c>
      <c r="E11" s="371" t="n">
        <f aca="false">+E19+E37+E59+E70+E100+E111+E139+E158+E183+E200+E215+E250+E263+E129+E278</f>
        <v>89973</v>
      </c>
      <c r="F11" s="371" t="n">
        <f aca="false">+F19+F37+F59+F70+F100+F111+F139+F158+F183+F200+F215+F250+F263</f>
        <v>0</v>
      </c>
      <c r="G11" s="371" t="n">
        <f aca="false">+G19+G37+G59+G70+G100+G111+G139+G158+G183+G200+G215+G250+G263+G129</f>
        <v>184830</v>
      </c>
      <c r="H11" s="366"/>
      <c r="I11" s="366"/>
      <c r="J11" s="366"/>
      <c r="K11" s="366"/>
      <c r="L11" s="366"/>
      <c r="M11" s="366"/>
      <c r="N11" s="366"/>
      <c r="O11" s="366"/>
      <c r="P11" s="366"/>
      <c r="Q11" s="366"/>
      <c r="R11" s="366"/>
      <c r="S11" s="366"/>
      <c r="T11" s="366"/>
      <c r="U11" s="366"/>
    </row>
    <row r="12" customFormat="false" ht="11.1" hidden="false" customHeight="true" outlineLevel="0" collapsed="false">
      <c r="A12" s="276" t="s">
        <v>21</v>
      </c>
      <c r="B12" s="371" t="n">
        <f aca="false">+B20+B38+B60+B71+B101+B112+B140+B159+B184+B201+B216+B251+B264+B130</f>
        <v>2656062</v>
      </c>
      <c r="C12" s="372"/>
      <c r="D12" s="371" t="n">
        <f aca="false">+E12+F12+G12</f>
        <v>474743</v>
      </c>
      <c r="E12" s="371" t="n">
        <f aca="false">+E20+E38+E60+E71+E101+E112+E140+E159+E184+E201+E216+E251+E264+E130+E279</f>
        <v>312060</v>
      </c>
      <c r="F12" s="371" t="n">
        <f aca="false">+F20+F38+F60+F71+F101+F112+F140+F159+F184+F201+F216+F251+F264</f>
        <v>0</v>
      </c>
      <c r="G12" s="371" t="n">
        <f aca="false">+G20+G38+G60+G71+G101+G112+G140+G159+G184+G201+G216+G251+G264+G130</f>
        <v>162683</v>
      </c>
      <c r="H12" s="366"/>
      <c r="I12" s="366"/>
      <c r="J12" s="366"/>
      <c r="K12" s="366"/>
      <c r="L12" s="366"/>
      <c r="M12" s="366"/>
      <c r="N12" s="366"/>
      <c r="O12" s="366"/>
      <c r="P12" s="366"/>
      <c r="Q12" s="366"/>
      <c r="R12" s="366"/>
      <c r="S12" s="366"/>
      <c r="T12" s="366"/>
      <c r="U12" s="366"/>
    </row>
    <row r="13" customFormat="false" ht="14.25" hidden="false" customHeight="false" outlineLevel="0" collapsed="false">
      <c r="A13" s="373" t="s">
        <v>92</v>
      </c>
      <c r="B13" s="374" t="n">
        <f aca="false">+B21+B29+B30+B31+B39+B61+B64+B72+B102+B113+B141+B185+B193+B194+B202+B203+B217+B222+B252+B257+B258+B265+B161+B165+B131</f>
        <v>3825525</v>
      </c>
      <c r="C13" s="375"/>
      <c r="D13" s="374" t="n">
        <f aca="false">+G13+F13+E13</f>
        <v>18847162</v>
      </c>
      <c r="E13" s="374" t="n">
        <f aca="false">+E21+E29+E30+E31+E39+E61+E64+E72+E102+E113+E141+E185+E193+E194+E202+E203+E217+E222+E252+E257+E258+E265+E161+E165+E131+E280</f>
        <v>17529956</v>
      </c>
      <c r="F13" s="374" t="n">
        <f aca="false">+F21+F29+F30+F31+F39+F61+F64+F72+F102+F113+F141+F185+F193+F194+F202+F203+F217+F222+F252+F257+F258+F265+F161+F165</f>
        <v>39952</v>
      </c>
      <c r="G13" s="374" t="n">
        <f aca="false">+G21+G29+G30+G31+G39+G61+G64+G72+G102+G113+G141+G185+G193+G194+G202+G203+G217+G222+G252+G257+G258+G265+G161+G165+G131</f>
        <v>1277254</v>
      </c>
      <c r="H13" s="366"/>
      <c r="I13" s="366"/>
      <c r="J13" s="366"/>
      <c r="K13" s="366"/>
      <c r="L13" s="366"/>
      <c r="M13" s="366"/>
      <c r="N13" s="366"/>
      <c r="O13" s="366"/>
      <c r="P13" s="366"/>
      <c r="Q13" s="366"/>
      <c r="R13" s="366"/>
      <c r="S13" s="366"/>
      <c r="T13" s="366"/>
      <c r="U13" s="366"/>
    </row>
    <row r="14" customFormat="false" ht="15" hidden="false" customHeight="false" outlineLevel="0" collapsed="false">
      <c r="A14" s="373" t="s">
        <v>63</v>
      </c>
      <c r="B14" s="376" t="n">
        <f aca="false">+B32+B43+B65+B106+B115+B142+B166+B195+B204+B223+B259</f>
        <v>67337</v>
      </c>
      <c r="C14" s="377"/>
      <c r="D14" s="374" t="n">
        <f aca="false">+G14+F14+E14</f>
        <v>72196</v>
      </c>
      <c r="E14" s="376" t="n">
        <f aca="false">+E32+E43+E65+E106+E115+E142+E166+E195+E204+E223+E259+E135</f>
        <v>51656</v>
      </c>
      <c r="F14" s="376" t="n">
        <f aca="false">+F32+F43+F65+F106+F115+F142+F166+F195+F204+F223+F259</f>
        <v>0</v>
      </c>
      <c r="G14" s="376" t="n">
        <f aca="false">+G32+G43+G65+G106+G115+G142+G166+G195+G204+G223+G259</f>
        <v>20540</v>
      </c>
      <c r="H14" s="366"/>
      <c r="I14" s="366"/>
      <c r="J14" s="366"/>
      <c r="K14" s="366"/>
      <c r="L14" s="366"/>
      <c r="M14" s="366"/>
      <c r="N14" s="366"/>
      <c r="O14" s="366"/>
      <c r="P14" s="366"/>
      <c r="Q14" s="366"/>
      <c r="R14" s="366"/>
      <c r="S14" s="366"/>
      <c r="T14" s="366"/>
      <c r="U14" s="366"/>
    </row>
    <row r="15" s="362" customFormat="true" ht="15" hidden="true" customHeight="true" outlineLevel="0" collapsed="false">
      <c r="A15" s="378" t="s">
        <v>93</v>
      </c>
      <c r="B15" s="379" t="n">
        <f aca="false">B33+B44+B66+B96+B107+B116+B154+B167+B224</f>
        <v>0</v>
      </c>
      <c r="C15" s="380"/>
      <c r="D15" s="379" t="n">
        <f aca="false">SUM(E15:G15)</f>
        <v>0</v>
      </c>
      <c r="E15" s="379" t="n">
        <f aca="false">E33+E44+E66+E96+E107+E116+E154+E167+E224</f>
        <v>0</v>
      </c>
      <c r="F15" s="379" t="n">
        <f aca="false">F33+F44+F66+F96+F107+F116+F154+F167+F196+F211+F224</f>
        <v>0</v>
      </c>
      <c r="G15" s="379" t="n">
        <f aca="false">G33+G44+G66+G96+G107+G116+G154+G167+G196+G211+G224</f>
        <v>0</v>
      </c>
    </row>
    <row r="16" customFormat="false" ht="15" hidden="false" customHeight="false" outlineLevel="0" collapsed="false">
      <c r="A16" s="363" t="s">
        <v>94</v>
      </c>
      <c r="B16" s="381" t="n">
        <f aca="false">+B17+B21+B32+B30+B33+B29+B31</f>
        <v>10337732</v>
      </c>
      <c r="C16" s="382" t="n">
        <f aca="false">543.95-29</f>
        <v>514.95</v>
      </c>
      <c r="D16" s="381" t="n">
        <f aca="false">+D17+D21+D32+D30+D33+D29+D31</f>
        <v>11875319</v>
      </c>
      <c r="E16" s="381" t="n">
        <f aca="false">+E17+E21+E32+E30+E33+E29+E31</f>
        <v>11855367</v>
      </c>
      <c r="F16" s="381" t="n">
        <f aca="false">+F17+F21+F32+F30+F33+F29+F31</f>
        <v>19952</v>
      </c>
      <c r="G16" s="381" t="n">
        <f aca="false">+G17+G21+G32+G30+G33+G29+G31</f>
        <v>0</v>
      </c>
    </row>
    <row r="17" customFormat="false" ht="14.25" hidden="false" customHeight="false" outlineLevel="0" collapsed="false">
      <c r="A17" s="383" t="s">
        <v>18</v>
      </c>
      <c r="B17" s="164" t="n">
        <f aca="false">SUM(B18:B20)</f>
        <v>8331483</v>
      </c>
      <c r="C17" s="384"/>
      <c r="D17" s="164" t="n">
        <f aca="false">+D18+D19+D20</f>
        <v>94192</v>
      </c>
      <c r="E17" s="164" t="n">
        <f aca="false">SUM(E18:E20)</f>
        <v>94192</v>
      </c>
      <c r="F17" s="164" t="n">
        <f aca="false">+F18+F19+F20</f>
        <v>0</v>
      </c>
      <c r="G17" s="164" t="n">
        <f aca="false">+G18+G19+G20</f>
        <v>0</v>
      </c>
    </row>
    <row r="18" customFormat="false" ht="11.1" hidden="false" customHeight="true" outlineLevel="0" collapsed="false">
      <c r="A18" s="370" t="s">
        <v>19</v>
      </c>
      <c r="B18" s="385" t="n">
        <v>6415186</v>
      </c>
      <c r="C18" s="386"/>
      <c r="D18" s="371" t="n">
        <f aca="false">SUM(E18:G18)</f>
        <v>44480</v>
      </c>
      <c r="E18" s="387" t="n">
        <v>44480</v>
      </c>
      <c r="F18" s="387"/>
      <c r="G18" s="371"/>
    </row>
    <row r="19" customFormat="false" ht="11.1" hidden="false" customHeight="true" outlineLevel="0" collapsed="false">
      <c r="A19" s="276" t="s">
        <v>20</v>
      </c>
      <c r="B19" s="388" t="n">
        <v>399327</v>
      </c>
      <c r="C19" s="389"/>
      <c r="D19" s="371" t="n">
        <f aca="false">SUM(E19:G19)</f>
        <v>16000</v>
      </c>
      <c r="E19" s="390" t="n">
        <v>16000</v>
      </c>
      <c r="F19" s="390"/>
      <c r="G19" s="371"/>
    </row>
    <row r="20" customFormat="false" ht="11.1" hidden="false" customHeight="true" outlineLevel="0" collapsed="false">
      <c r="A20" s="276" t="s">
        <v>21</v>
      </c>
      <c r="B20" s="391" t="n">
        <v>1516970</v>
      </c>
      <c r="C20" s="386"/>
      <c r="D20" s="371" t="n">
        <f aca="false">SUM(E20:G20)</f>
        <v>33712</v>
      </c>
      <c r="E20" s="387" t="n">
        <v>33712</v>
      </c>
      <c r="F20" s="387"/>
      <c r="G20" s="371"/>
    </row>
    <row r="21" customFormat="false" ht="13.5" hidden="false" customHeight="true" outlineLevel="0" collapsed="false">
      <c r="A21" s="373" t="s">
        <v>95</v>
      </c>
      <c r="B21" s="392" t="n">
        <v>1888258</v>
      </c>
      <c r="C21" s="377"/>
      <c r="D21" s="374" t="n">
        <f aca="false">SUM(E21:G21)</f>
        <v>11661683</v>
      </c>
      <c r="E21" s="393" t="n">
        <f aca="false">419499-E32-E17+11176755-E30-25062+300173-15998</f>
        <v>11641731</v>
      </c>
      <c r="F21" s="376" t="n">
        <v>19952</v>
      </c>
      <c r="G21" s="368"/>
    </row>
    <row r="22" customFormat="false" ht="11.1" hidden="false" customHeight="true" outlineLevel="0" collapsed="false">
      <c r="A22" s="370" t="s">
        <v>96</v>
      </c>
      <c r="B22" s="387" t="n">
        <v>338810</v>
      </c>
      <c r="C22" s="386"/>
      <c r="D22" s="371" t="n">
        <f aca="false">SUM(E22:G22)</f>
        <v>10000</v>
      </c>
      <c r="E22" s="387" t="n">
        <v>10000</v>
      </c>
      <c r="F22" s="387"/>
      <c r="G22" s="394"/>
    </row>
    <row r="23" customFormat="false" ht="11.1" hidden="false" customHeight="true" outlineLevel="0" collapsed="false">
      <c r="A23" s="395" t="s">
        <v>97</v>
      </c>
      <c r="B23" s="387" t="n">
        <v>58041</v>
      </c>
      <c r="C23" s="386"/>
      <c r="D23" s="371" t="n">
        <f aca="false">SUM(E23:G23)</f>
        <v>25600</v>
      </c>
      <c r="E23" s="387" t="n">
        <v>25600</v>
      </c>
      <c r="F23" s="387"/>
      <c r="G23" s="55"/>
      <c r="H23" s="396"/>
      <c r="I23" s="396"/>
      <c r="J23" s="396"/>
      <c r="K23" s="396"/>
      <c r="L23" s="396"/>
      <c r="M23" s="396"/>
      <c r="N23" s="396"/>
      <c r="O23" s="396"/>
      <c r="P23" s="396"/>
    </row>
    <row r="24" customFormat="false" ht="11.1" hidden="false" customHeight="true" outlineLevel="0" collapsed="false">
      <c r="A24" s="395" t="s">
        <v>98</v>
      </c>
      <c r="B24" s="387" t="n">
        <v>230158</v>
      </c>
      <c r="C24" s="386"/>
      <c r="D24" s="371" t="n">
        <f aca="false">SUM(E24:G24)</f>
        <v>81674</v>
      </c>
      <c r="E24" s="387" t="n">
        <v>81674</v>
      </c>
      <c r="F24" s="387"/>
      <c r="G24" s="55"/>
      <c r="H24" s="396"/>
      <c r="I24" s="396"/>
      <c r="J24" s="396"/>
      <c r="K24" s="396"/>
      <c r="L24" s="396"/>
      <c r="M24" s="396"/>
      <c r="N24" s="396"/>
      <c r="O24" s="396"/>
      <c r="P24" s="396"/>
    </row>
    <row r="25" customFormat="false" ht="11.1" hidden="false" customHeight="true" outlineLevel="0" collapsed="false">
      <c r="A25" s="370" t="s">
        <v>99</v>
      </c>
      <c r="B25" s="387" t="n">
        <v>329107</v>
      </c>
      <c r="C25" s="386"/>
      <c r="D25" s="371" t="n">
        <f aca="false">SUM(E25:G25)</f>
        <v>54491</v>
      </c>
      <c r="E25" s="387" t="n">
        <v>54491</v>
      </c>
      <c r="F25" s="387"/>
      <c r="G25" s="55"/>
      <c r="H25" s="396"/>
      <c r="I25" s="396"/>
      <c r="J25" s="396"/>
      <c r="K25" s="396"/>
      <c r="L25" s="396"/>
      <c r="M25" s="396"/>
      <c r="N25" s="396"/>
      <c r="O25" s="396"/>
      <c r="P25" s="396"/>
    </row>
    <row r="26" s="397" customFormat="true" ht="11.1" hidden="false" customHeight="true" outlineLevel="0" collapsed="false">
      <c r="A26" s="370" t="s">
        <v>32</v>
      </c>
      <c r="B26" s="387" t="n">
        <v>400564</v>
      </c>
      <c r="C26" s="386"/>
      <c r="D26" s="371" t="n">
        <f aca="false">SUM(E26:G26)</f>
        <v>84342</v>
      </c>
      <c r="E26" s="387" t="n">
        <v>84342</v>
      </c>
      <c r="F26" s="387"/>
      <c r="G26" s="55"/>
      <c r="H26" s="396"/>
      <c r="I26" s="396"/>
      <c r="J26" s="396"/>
      <c r="K26" s="396"/>
      <c r="L26" s="396"/>
      <c r="M26" s="396"/>
      <c r="N26" s="396"/>
      <c r="O26" s="396"/>
      <c r="P26" s="396"/>
    </row>
    <row r="27" s="397" customFormat="true" ht="11.1" hidden="false" customHeight="true" outlineLevel="0" collapsed="false">
      <c r="A27" s="370" t="s">
        <v>100</v>
      </c>
      <c r="B27" s="387" t="n">
        <v>443559</v>
      </c>
      <c r="C27" s="386"/>
      <c r="D27" s="371" t="n">
        <f aca="false">SUM(E27:G27)</f>
        <v>28000</v>
      </c>
      <c r="E27" s="387" t="n">
        <v>28000</v>
      </c>
      <c r="F27" s="387"/>
      <c r="G27" s="55"/>
      <c r="H27" s="396"/>
      <c r="I27" s="396"/>
      <c r="J27" s="396"/>
      <c r="K27" s="396"/>
      <c r="L27" s="396"/>
      <c r="M27" s="396"/>
      <c r="N27" s="396"/>
      <c r="O27" s="396"/>
      <c r="P27" s="396"/>
    </row>
    <row r="28" s="397" customFormat="true" ht="11.1" hidden="false" customHeight="true" outlineLevel="0" collapsed="false">
      <c r="A28" s="395" t="s">
        <v>101</v>
      </c>
      <c r="B28" s="387" t="n">
        <v>42250</v>
      </c>
      <c r="C28" s="386"/>
      <c r="D28" s="371" t="n">
        <f aca="false">SUM(E28:G28)</f>
        <v>13200</v>
      </c>
      <c r="E28" s="387" t="n">
        <v>13200</v>
      </c>
      <c r="F28" s="387"/>
      <c r="G28" s="55"/>
      <c r="H28" s="396"/>
      <c r="I28" s="396"/>
      <c r="J28" s="396"/>
      <c r="K28" s="396"/>
      <c r="L28" s="396"/>
      <c r="M28" s="396"/>
      <c r="N28" s="396"/>
      <c r="O28" s="396"/>
      <c r="P28" s="396"/>
    </row>
    <row r="29" customFormat="false" ht="14.1" hidden="false" customHeight="true" outlineLevel="0" collapsed="false">
      <c r="A29" s="75" t="s">
        <v>42</v>
      </c>
      <c r="B29" s="38"/>
      <c r="C29" s="398"/>
      <c r="D29" s="399" t="n">
        <f aca="false">SUM(E29:G29)</f>
        <v>0</v>
      </c>
      <c r="E29" s="399"/>
      <c r="F29" s="399"/>
      <c r="G29" s="38"/>
      <c r="H29" s="366"/>
      <c r="I29" s="366"/>
      <c r="J29" s="366"/>
      <c r="K29" s="366"/>
      <c r="L29" s="366"/>
      <c r="M29" s="366"/>
      <c r="N29" s="366"/>
      <c r="O29" s="366"/>
      <c r="P29" s="366"/>
      <c r="Q29" s="366"/>
      <c r="R29" s="366"/>
      <c r="S29" s="366"/>
      <c r="T29" s="400"/>
      <c r="U29" s="400"/>
      <c r="V29" s="400"/>
      <c r="W29" s="400"/>
      <c r="X29" s="400"/>
      <c r="Y29" s="400"/>
      <c r="Z29" s="400"/>
      <c r="AA29" s="400"/>
      <c r="AB29" s="400"/>
      <c r="AC29" s="400"/>
      <c r="AD29" s="400"/>
      <c r="AE29" s="400"/>
      <c r="AF29" s="400"/>
      <c r="AG29" s="400"/>
      <c r="AH29" s="400"/>
      <c r="AI29" s="400"/>
    </row>
    <row r="30" s="366" customFormat="true" ht="12" hidden="false" customHeight="true" outlineLevel="0" collapsed="false">
      <c r="A30" s="373" t="s">
        <v>102</v>
      </c>
      <c r="B30" s="376" t="n">
        <v>94154</v>
      </c>
      <c r="C30" s="377"/>
      <c r="D30" s="374" t="n">
        <f aca="false">SUM(E30:G30)</f>
        <v>91444</v>
      </c>
      <c r="E30" s="392" t="n">
        <f aca="false">90915+529</f>
        <v>91444</v>
      </c>
      <c r="F30" s="376"/>
      <c r="G30" s="53"/>
    </row>
    <row r="31" s="366" customFormat="true" ht="12" hidden="false" customHeight="true" outlineLevel="0" collapsed="false">
      <c r="A31" s="373" t="s">
        <v>103</v>
      </c>
      <c r="B31" s="376" t="n">
        <v>2000</v>
      </c>
      <c r="C31" s="377"/>
      <c r="D31" s="374" t="n">
        <f aca="false">SUM(E31:G31)</f>
        <v>0</v>
      </c>
      <c r="E31" s="392"/>
      <c r="F31" s="376"/>
      <c r="G31" s="53"/>
    </row>
    <row r="32" customFormat="false" ht="13.5" hidden="false" customHeight="true" outlineLevel="0" collapsed="false">
      <c r="A32" s="373" t="s">
        <v>63</v>
      </c>
      <c r="B32" s="376" t="n">
        <v>21837</v>
      </c>
      <c r="C32" s="386"/>
      <c r="D32" s="374" t="n">
        <f aca="false">SUM(E32:G32)</f>
        <v>28000</v>
      </c>
      <c r="E32" s="392" t="n">
        <v>28000</v>
      </c>
      <c r="F32" s="376"/>
      <c r="G32" s="55"/>
      <c r="H32" s="396"/>
      <c r="I32" s="396"/>
      <c r="J32" s="396"/>
      <c r="K32" s="396"/>
      <c r="L32" s="396"/>
      <c r="M32" s="396"/>
      <c r="N32" s="396"/>
      <c r="O32" s="396"/>
      <c r="P32" s="396"/>
    </row>
    <row r="33" s="362" customFormat="true" ht="14.25" hidden="true" customHeight="true" outlineLevel="0" collapsed="false">
      <c r="A33" s="378" t="s">
        <v>93</v>
      </c>
      <c r="B33" s="379"/>
      <c r="C33" s="401"/>
      <c r="D33" s="379" t="n">
        <f aca="false">SUM(E33:G33)</f>
        <v>0</v>
      </c>
      <c r="E33" s="379"/>
      <c r="F33" s="379"/>
      <c r="G33" s="402"/>
    </row>
    <row r="34" s="406" customFormat="true" ht="27" hidden="true" customHeight="true" outlineLevel="0" collapsed="false">
      <c r="A34" s="403"/>
      <c r="B34" s="178"/>
      <c r="C34" s="404"/>
      <c r="D34" s="178" t="n">
        <f aca="false">+D35+D39+D43+D44</f>
        <v>0</v>
      </c>
      <c r="E34" s="178" t="n">
        <f aca="false">+E35+E39+E43+E44</f>
        <v>0</v>
      </c>
      <c r="F34" s="178" t="n">
        <f aca="false">+F35+F39+F43+F44</f>
        <v>0</v>
      </c>
      <c r="G34" s="178" t="n">
        <f aca="false">+G35+G39+G43+G44</f>
        <v>0</v>
      </c>
      <c r="H34" s="405"/>
      <c r="I34" s="405"/>
      <c r="J34" s="405"/>
      <c r="K34" s="405"/>
      <c r="L34" s="405"/>
      <c r="M34" s="405"/>
      <c r="N34" s="405"/>
      <c r="O34" s="405"/>
      <c r="P34" s="405"/>
    </row>
    <row r="35" customFormat="false" ht="12" hidden="true" customHeight="true" outlineLevel="0" collapsed="false">
      <c r="A35" s="407"/>
      <c r="B35" s="408"/>
      <c r="C35" s="409"/>
      <c r="D35" s="410" t="n">
        <f aca="false">+D36+D37+D38</f>
        <v>0</v>
      </c>
      <c r="E35" s="408" t="n">
        <f aca="false">+E36+E37+E38</f>
        <v>0</v>
      </c>
      <c r="F35" s="410" t="n">
        <f aca="false">+F36+F37+F38</f>
        <v>0</v>
      </c>
      <c r="G35" s="410" t="n">
        <f aca="false">+G36+G37+G38</f>
        <v>0</v>
      </c>
      <c r="H35" s="396"/>
      <c r="I35" s="396"/>
      <c r="J35" s="396"/>
      <c r="K35" s="396"/>
      <c r="L35" s="396"/>
      <c r="M35" s="396"/>
      <c r="N35" s="396"/>
      <c r="O35" s="396"/>
      <c r="P35" s="396"/>
    </row>
    <row r="36" customFormat="false" ht="12" hidden="true" customHeight="true" outlineLevel="0" collapsed="false">
      <c r="A36" s="370"/>
      <c r="B36" s="411"/>
      <c r="C36" s="386"/>
      <c r="D36" s="55" t="n">
        <f aca="false">SUM(E36:G36)</f>
        <v>0</v>
      </c>
      <c r="E36" s="411"/>
      <c r="F36" s="55"/>
      <c r="G36" s="34"/>
      <c r="H36" s="396"/>
      <c r="I36" s="396"/>
      <c r="J36" s="396"/>
      <c r="K36" s="396"/>
      <c r="L36" s="396"/>
      <c r="M36" s="396"/>
      <c r="N36" s="396"/>
      <c r="O36" s="396"/>
      <c r="P36" s="396"/>
    </row>
    <row r="37" customFormat="false" ht="12" hidden="true" customHeight="true" outlineLevel="0" collapsed="false">
      <c r="A37" s="276"/>
      <c r="B37" s="411"/>
      <c r="C37" s="386"/>
      <c r="D37" s="55" t="n">
        <f aca="false">SUM(E37:G37)</f>
        <v>0</v>
      </c>
      <c r="E37" s="411"/>
      <c r="F37" s="55"/>
      <c r="G37" s="34"/>
      <c r="H37" s="396"/>
      <c r="I37" s="396"/>
      <c r="J37" s="396"/>
      <c r="K37" s="396"/>
      <c r="L37" s="396"/>
      <c r="M37" s="396"/>
      <c r="N37" s="396"/>
      <c r="O37" s="396"/>
      <c r="P37" s="396"/>
    </row>
    <row r="38" customFormat="false" ht="12" hidden="true" customHeight="true" outlineLevel="0" collapsed="false">
      <c r="A38" s="276"/>
      <c r="B38" s="411"/>
      <c r="C38" s="386"/>
      <c r="D38" s="55" t="n">
        <f aca="false">SUM(E38:G38)</f>
        <v>0</v>
      </c>
      <c r="E38" s="411"/>
      <c r="F38" s="55"/>
      <c r="G38" s="34"/>
      <c r="H38" s="396"/>
      <c r="I38" s="396"/>
      <c r="J38" s="396"/>
      <c r="K38" s="396"/>
      <c r="L38" s="396"/>
      <c r="M38" s="396"/>
      <c r="N38" s="396"/>
      <c r="O38" s="396"/>
      <c r="P38" s="396"/>
    </row>
    <row r="39" customFormat="false" ht="12" hidden="true" customHeight="true" outlineLevel="0" collapsed="false">
      <c r="A39" s="412"/>
      <c r="B39" s="399"/>
      <c r="C39" s="377"/>
      <c r="D39" s="53" t="n">
        <f aca="false">SUM(E39:G39)</f>
        <v>0</v>
      </c>
      <c r="E39" s="399"/>
      <c r="F39" s="53"/>
      <c r="G39" s="374"/>
      <c r="H39" s="396"/>
      <c r="I39" s="396"/>
      <c r="J39" s="396"/>
      <c r="K39" s="396"/>
      <c r="L39" s="396"/>
      <c r="M39" s="396"/>
      <c r="N39" s="396"/>
      <c r="O39" s="396"/>
      <c r="P39" s="396"/>
    </row>
    <row r="40" customFormat="false" ht="12" hidden="true" customHeight="true" outlineLevel="0" collapsed="false">
      <c r="A40" s="370"/>
      <c r="B40" s="411"/>
      <c r="C40" s="386"/>
      <c r="D40" s="55" t="n">
        <f aca="false">SUM(E40:G40)</f>
        <v>0</v>
      </c>
      <c r="E40" s="411"/>
      <c r="F40" s="55"/>
      <c r="G40" s="394"/>
      <c r="H40" s="396"/>
      <c r="I40" s="396"/>
      <c r="J40" s="396"/>
      <c r="K40" s="396"/>
      <c r="L40" s="396"/>
      <c r="M40" s="396"/>
      <c r="N40" s="396"/>
      <c r="O40" s="396"/>
      <c r="P40" s="396"/>
    </row>
    <row r="41" customFormat="false" ht="12" hidden="true" customHeight="true" outlineLevel="0" collapsed="false">
      <c r="A41" s="413"/>
      <c r="B41" s="391"/>
      <c r="C41" s="414"/>
      <c r="D41" s="55" t="n">
        <f aca="false">SUM(E41:G41)</f>
        <v>0</v>
      </c>
      <c r="E41" s="391"/>
      <c r="F41" s="387"/>
      <c r="G41" s="387"/>
      <c r="H41" s="396"/>
      <c r="I41" s="396"/>
      <c r="J41" s="396"/>
      <c r="K41" s="396"/>
      <c r="L41" s="396"/>
      <c r="M41" s="396"/>
      <c r="N41" s="396"/>
      <c r="O41" s="396"/>
      <c r="P41" s="396"/>
    </row>
    <row r="42" customFormat="false" ht="10.5" hidden="true" customHeight="true" outlineLevel="0" collapsed="false">
      <c r="A42" s="395"/>
      <c r="B42" s="391"/>
      <c r="C42" s="414"/>
      <c r="D42" s="55" t="n">
        <f aca="false">SUM(E42:G42)</f>
        <v>0</v>
      </c>
      <c r="E42" s="391"/>
      <c r="F42" s="387"/>
      <c r="G42" s="387"/>
      <c r="H42" s="396"/>
      <c r="I42" s="396"/>
      <c r="J42" s="396"/>
      <c r="K42" s="396"/>
      <c r="L42" s="396"/>
      <c r="M42" s="396"/>
      <c r="N42" s="396"/>
      <c r="O42" s="396"/>
      <c r="P42" s="396"/>
    </row>
    <row r="43" customFormat="false" ht="12" hidden="true" customHeight="true" outlineLevel="0" collapsed="false">
      <c r="A43" s="415"/>
      <c r="B43" s="416"/>
      <c r="C43" s="417"/>
      <c r="D43" s="418" t="n">
        <f aca="false">SUM(E43:G43)</f>
        <v>0</v>
      </c>
      <c r="E43" s="416"/>
      <c r="F43" s="419"/>
      <c r="G43" s="419"/>
      <c r="H43" s="396"/>
      <c r="I43" s="396"/>
      <c r="J43" s="396"/>
      <c r="K43" s="396"/>
      <c r="L43" s="396"/>
      <c r="M43" s="396"/>
      <c r="N43" s="396"/>
      <c r="O43" s="396"/>
      <c r="P43" s="396"/>
    </row>
    <row r="44" s="362" customFormat="true" ht="15.75" hidden="true" customHeight="false" outlineLevel="0" collapsed="false">
      <c r="A44" s="378" t="s">
        <v>24</v>
      </c>
      <c r="B44" s="378"/>
      <c r="C44" s="380"/>
      <c r="D44" s="379" t="n">
        <f aca="false">SUM(E44:G44)</f>
        <v>0</v>
      </c>
      <c r="E44" s="379"/>
      <c r="F44" s="379"/>
      <c r="G44" s="402"/>
    </row>
    <row r="45" s="406" customFormat="true" ht="25.5" hidden="true" customHeight="true" outlineLevel="0" collapsed="false">
      <c r="A45" s="420" t="s">
        <v>104</v>
      </c>
      <c r="B45" s="420"/>
      <c r="C45" s="420"/>
      <c r="D45" s="420"/>
      <c r="E45" s="420"/>
      <c r="F45" s="420"/>
      <c r="G45" s="420"/>
    </row>
    <row r="46" s="406" customFormat="true" ht="27.75" hidden="true" customHeight="true" outlineLevel="0" collapsed="false">
      <c r="A46" s="421" t="s">
        <v>105</v>
      </c>
      <c r="B46" s="421"/>
      <c r="C46" s="421"/>
      <c r="D46" s="421"/>
      <c r="E46" s="421"/>
      <c r="F46" s="421"/>
      <c r="G46" s="421"/>
    </row>
    <row r="47" customFormat="false" ht="40.5" hidden="true" customHeight="true" outlineLevel="0" collapsed="false">
      <c r="A47" s="422"/>
      <c r="B47" s="422"/>
      <c r="C47" s="423"/>
      <c r="D47" s="424"/>
      <c r="E47" s="424"/>
      <c r="F47" s="424"/>
      <c r="G47" s="424"/>
    </row>
    <row r="48" customFormat="false" ht="13.5" hidden="true" customHeight="true" outlineLevel="0" collapsed="false">
      <c r="A48" s="422"/>
      <c r="B48" s="422"/>
      <c r="C48" s="423"/>
      <c r="D48" s="424"/>
      <c r="E48" s="424"/>
      <c r="F48" s="424"/>
      <c r="G48" s="424"/>
    </row>
    <row r="49" s="362" customFormat="true" ht="19.5" hidden="true" customHeight="false" outlineLevel="0" collapsed="false">
      <c r="A49" s="357" t="s">
        <v>90</v>
      </c>
      <c r="B49" s="357"/>
      <c r="C49" s="358"/>
      <c r="D49" s="359"/>
      <c r="E49" s="360"/>
      <c r="F49" s="360"/>
      <c r="G49" s="361"/>
    </row>
    <row r="50" customFormat="false" ht="9" hidden="true" customHeight="true" outlineLevel="0" collapsed="false">
      <c r="A50" s="425"/>
      <c r="B50" s="425"/>
      <c r="C50" s="425"/>
      <c r="D50" s="425"/>
      <c r="E50" s="425"/>
      <c r="F50" s="425"/>
      <c r="G50" s="426" t="s">
        <v>1</v>
      </c>
    </row>
    <row r="51" s="1" customFormat="true" ht="15" hidden="true" customHeight="true" outlineLevel="0" collapsed="false">
      <c r="A51" s="114" t="s">
        <v>2</v>
      </c>
      <c r="B51" s="114"/>
      <c r="C51" s="13" t="s">
        <v>47</v>
      </c>
      <c r="D51" s="13" t="s">
        <v>48</v>
      </c>
      <c r="E51" s="13"/>
      <c r="F51" s="13"/>
      <c r="G51" s="13"/>
      <c r="H51" s="115"/>
      <c r="I51" s="115"/>
      <c r="J51" s="115"/>
      <c r="K51" s="115"/>
      <c r="L51" s="115"/>
      <c r="M51" s="115"/>
      <c r="N51" s="115"/>
      <c r="O51" s="115"/>
      <c r="P51" s="115"/>
      <c r="Q51" s="115"/>
      <c r="R51" s="115"/>
      <c r="S51" s="115"/>
      <c r="T51" s="115"/>
      <c r="U51" s="115"/>
      <c r="V51" s="115"/>
    </row>
    <row r="52" s="1" customFormat="true" ht="11.25" hidden="true" customHeight="true" outlineLevel="0" collapsed="false">
      <c r="A52" s="116"/>
      <c r="B52" s="116"/>
      <c r="C52" s="13"/>
      <c r="D52" s="21" t="s">
        <v>49</v>
      </c>
      <c r="E52" s="18" t="s">
        <v>8</v>
      </c>
      <c r="F52" s="18"/>
      <c r="G52" s="18"/>
      <c r="H52" s="115"/>
      <c r="I52" s="115"/>
      <c r="J52" s="115"/>
      <c r="K52" s="115"/>
      <c r="L52" s="115"/>
      <c r="M52" s="115"/>
      <c r="N52" s="115"/>
      <c r="O52" s="115"/>
      <c r="P52" s="115"/>
      <c r="Q52" s="115"/>
      <c r="R52" s="115"/>
      <c r="S52" s="115"/>
      <c r="T52" s="115"/>
      <c r="U52" s="115"/>
      <c r="V52" s="115"/>
    </row>
    <row r="53" s="1" customFormat="true" ht="11.25" hidden="true" customHeight="true" outlineLevel="0" collapsed="false">
      <c r="A53" s="117" t="s">
        <v>50</v>
      </c>
      <c r="B53" s="117"/>
      <c r="C53" s="13"/>
      <c r="D53" s="118" t="s">
        <v>51</v>
      </c>
      <c r="E53" s="20" t="s">
        <v>10</v>
      </c>
      <c r="F53" s="21" t="s">
        <v>11</v>
      </c>
      <c r="G53" s="22" t="s">
        <v>12</v>
      </c>
      <c r="H53" s="115"/>
      <c r="I53" s="115"/>
      <c r="J53" s="115"/>
      <c r="K53" s="115"/>
      <c r="L53" s="115"/>
      <c r="M53" s="115"/>
      <c r="N53" s="115"/>
      <c r="O53" s="115"/>
      <c r="P53" s="115"/>
      <c r="Q53" s="115"/>
      <c r="R53" s="115"/>
      <c r="S53" s="115"/>
      <c r="T53" s="115"/>
      <c r="U53" s="115"/>
      <c r="V53" s="115"/>
    </row>
    <row r="54" s="1" customFormat="true" ht="12" hidden="true" customHeight="true" outlineLevel="0" collapsed="false">
      <c r="A54" s="117" t="s">
        <v>52</v>
      </c>
      <c r="B54" s="117"/>
      <c r="C54" s="13"/>
      <c r="D54" s="119"/>
      <c r="E54" s="120" t="s">
        <v>16</v>
      </c>
      <c r="F54" s="24" t="s">
        <v>15</v>
      </c>
      <c r="G54" s="25" t="s">
        <v>16</v>
      </c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15"/>
      <c r="V54" s="115"/>
    </row>
    <row r="55" customFormat="false" ht="11.25" hidden="true" customHeight="true" outlineLevel="0" collapsed="false">
      <c r="A55" s="427" t="n">
        <v>1</v>
      </c>
      <c r="B55" s="427"/>
      <c r="C55" s="26" t="n">
        <v>2</v>
      </c>
      <c r="D55" s="26" t="n">
        <v>3</v>
      </c>
      <c r="E55" s="26" t="n">
        <v>4</v>
      </c>
      <c r="F55" s="26" t="n">
        <v>5</v>
      </c>
      <c r="G55" s="26" t="n">
        <v>6</v>
      </c>
    </row>
    <row r="56" customFormat="false" ht="15" hidden="false" customHeight="false" outlineLevel="0" collapsed="false">
      <c r="A56" s="363" t="s">
        <v>106</v>
      </c>
      <c r="B56" s="364" t="n">
        <f aca="false">+B57+B61+B65+B66</f>
        <v>634473</v>
      </c>
      <c r="C56" s="428" t="n">
        <v>33</v>
      </c>
      <c r="D56" s="364" t="n">
        <f aca="false">+D57+D61+D65+D64</f>
        <v>645177</v>
      </c>
      <c r="E56" s="364" t="n">
        <f aca="false">+E57+E61+E65+E64</f>
        <v>645177</v>
      </c>
      <c r="F56" s="364" t="n">
        <f aca="false">+F57+F61+F65+F64</f>
        <v>0</v>
      </c>
      <c r="G56" s="364" t="n">
        <f aca="false">+G57+G61+G65+G64</f>
        <v>0</v>
      </c>
    </row>
    <row r="57" customFormat="false" ht="14.25" hidden="false" customHeight="false" outlineLevel="0" collapsed="false">
      <c r="A57" s="367" t="s">
        <v>72</v>
      </c>
      <c r="B57" s="429" t="n">
        <f aca="false">+B58+B59+B60</f>
        <v>474340</v>
      </c>
      <c r="C57" s="430"/>
      <c r="D57" s="164" t="n">
        <f aca="false">SUM(E57:G57)</f>
        <v>463700</v>
      </c>
      <c r="E57" s="429" t="n">
        <f aca="false">+E58+E59+E60</f>
        <v>463700</v>
      </c>
      <c r="F57" s="429" t="n">
        <f aca="false">+F58+F59+F60</f>
        <v>0</v>
      </c>
      <c r="G57" s="429" t="n">
        <f aca="false">+G58+G59+G60</f>
        <v>0</v>
      </c>
    </row>
    <row r="58" customFormat="false" ht="11.1" hidden="false" customHeight="true" outlineLevel="0" collapsed="false">
      <c r="A58" s="370" t="s">
        <v>19</v>
      </c>
      <c r="B58" s="55" t="n">
        <v>335000</v>
      </c>
      <c r="C58" s="386"/>
      <c r="D58" s="55" t="n">
        <f aca="false">SUM(E58:G58)</f>
        <v>367000</v>
      </c>
      <c r="E58" s="55" t="n">
        <v>367000</v>
      </c>
      <c r="F58" s="55"/>
      <c r="G58" s="55"/>
    </row>
    <row r="59" customFormat="false" ht="11.1" hidden="false" customHeight="true" outlineLevel="0" collapsed="false">
      <c r="A59" s="276" t="s">
        <v>20</v>
      </c>
      <c r="B59" s="55" t="n">
        <v>66340</v>
      </c>
      <c r="C59" s="386"/>
      <c r="D59" s="55" t="n">
        <f aca="false">SUM(E59:G59)</f>
        <v>16700</v>
      </c>
      <c r="E59" s="55" t="n">
        <v>16700</v>
      </c>
      <c r="F59" s="55"/>
      <c r="G59" s="55"/>
    </row>
    <row r="60" customFormat="false" ht="11.1" hidden="false" customHeight="true" outlineLevel="0" collapsed="false">
      <c r="A60" s="276" t="s">
        <v>21</v>
      </c>
      <c r="B60" s="55" t="n">
        <v>73000</v>
      </c>
      <c r="C60" s="386"/>
      <c r="D60" s="59" t="n">
        <f aca="false">SUM(E60:G60)</f>
        <v>80000</v>
      </c>
      <c r="E60" s="55" t="n">
        <v>80000</v>
      </c>
      <c r="F60" s="55"/>
      <c r="G60" s="55"/>
    </row>
    <row r="61" customFormat="false" ht="14.25" hidden="false" customHeight="false" outlineLevel="0" collapsed="false">
      <c r="A61" s="412" t="s">
        <v>107</v>
      </c>
      <c r="B61" s="431" t="n">
        <v>160133</v>
      </c>
      <c r="C61" s="431"/>
      <c r="D61" s="431" t="n">
        <f aca="false">SUM(E61:G61)</f>
        <v>181477</v>
      </c>
      <c r="E61" s="431" t="n">
        <v>181477</v>
      </c>
      <c r="F61" s="431"/>
      <c r="G61" s="431"/>
    </row>
    <row r="62" customFormat="false" ht="11.1" hidden="false" customHeight="true" outlineLevel="0" collapsed="false">
      <c r="A62" s="370" t="s">
        <v>99</v>
      </c>
      <c r="B62" s="59" t="n">
        <v>85934</v>
      </c>
      <c r="C62" s="59"/>
      <c r="D62" s="55" t="n">
        <f aca="false">SUM(E62:G62)</f>
        <v>131177</v>
      </c>
      <c r="E62" s="59" t="n">
        <v>131177</v>
      </c>
      <c r="F62" s="55"/>
      <c r="G62" s="59"/>
    </row>
    <row r="63" customFormat="false" ht="11.1" hidden="false" customHeight="true" outlineLevel="0" collapsed="false">
      <c r="A63" s="370" t="s">
        <v>108</v>
      </c>
      <c r="B63" s="59" t="n">
        <v>51399</v>
      </c>
      <c r="C63" s="59"/>
      <c r="D63" s="411" t="n">
        <f aca="false">SUM(E63:G63)</f>
        <v>20000</v>
      </c>
      <c r="E63" s="432" t="n">
        <v>20000</v>
      </c>
      <c r="F63" s="411"/>
      <c r="G63" s="59"/>
    </row>
    <row r="64" customFormat="false" ht="14.1" hidden="false" customHeight="true" outlineLevel="0" collapsed="false">
      <c r="A64" s="75" t="s">
        <v>42</v>
      </c>
      <c r="B64" s="38"/>
      <c r="C64" s="398"/>
      <c r="D64" s="399" t="n">
        <f aca="false">SUM(E64:G64)</f>
        <v>0</v>
      </c>
      <c r="E64" s="399"/>
      <c r="F64" s="399"/>
      <c r="G64" s="38"/>
      <c r="H64" s="366"/>
      <c r="I64" s="366"/>
      <c r="J64" s="366"/>
      <c r="K64" s="366"/>
      <c r="L64" s="366"/>
      <c r="M64" s="366"/>
      <c r="N64" s="366"/>
      <c r="O64" s="366"/>
      <c r="P64" s="366"/>
      <c r="Q64" s="366"/>
      <c r="R64" s="366"/>
      <c r="S64" s="366"/>
      <c r="T64" s="400"/>
      <c r="U64" s="400"/>
      <c r="V64" s="400"/>
      <c r="W64" s="400"/>
      <c r="X64" s="400"/>
      <c r="Y64" s="400"/>
      <c r="Z64" s="400"/>
      <c r="AA64" s="400"/>
      <c r="AB64" s="400"/>
      <c r="AC64" s="400"/>
      <c r="AD64" s="400"/>
      <c r="AE64" s="400"/>
      <c r="AF64" s="400"/>
      <c r="AG64" s="400"/>
      <c r="AH64" s="400"/>
      <c r="AI64" s="400"/>
    </row>
    <row r="65" customFormat="false" ht="12.75" hidden="false" customHeight="true" outlineLevel="0" collapsed="false">
      <c r="A65" s="373" t="s">
        <v>23</v>
      </c>
      <c r="B65" s="53"/>
      <c r="C65" s="53"/>
      <c r="D65" s="53" t="n">
        <f aca="false">SUM(E65:G65)</f>
        <v>0</v>
      </c>
      <c r="E65" s="53"/>
      <c r="F65" s="53"/>
      <c r="G65" s="53"/>
    </row>
    <row r="66" s="362" customFormat="true" ht="15.75" hidden="true" customHeight="false" outlineLevel="0" collapsed="false">
      <c r="A66" s="378" t="s">
        <v>24</v>
      </c>
      <c r="B66" s="379"/>
      <c r="C66" s="380"/>
      <c r="D66" s="379" t="n">
        <f aca="false">SUM(E66:G66)</f>
        <v>0</v>
      </c>
      <c r="E66" s="379"/>
      <c r="F66" s="379"/>
      <c r="G66" s="402"/>
    </row>
    <row r="67" customFormat="false" ht="12.75" hidden="false" customHeight="true" outlineLevel="0" collapsed="false">
      <c r="A67" s="363" t="s">
        <v>109</v>
      </c>
      <c r="B67" s="364" t="n">
        <f aca="false">B72+B68+B96</f>
        <v>25712</v>
      </c>
      <c r="C67" s="155" t="n">
        <v>1</v>
      </c>
      <c r="D67" s="364" t="n">
        <f aca="false">D72+D68+D96</f>
        <v>34362</v>
      </c>
      <c r="E67" s="364" t="n">
        <f aca="false">E72+E68+E96</f>
        <v>34362</v>
      </c>
      <c r="F67" s="364" t="n">
        <f aca="false">F72+F68+F96</f>
        <v>0</v>
      </c>
      <c r="G67" s="364" t="n">
        <f aca="false">G72+G68+G96</f>
        <v>0</v>
      </c>
    </row>
    <row r="68" customFormat="false" ht="14.25" hidden="false" customHeight="false" outlineLevel="0" collapsed="false">
      <c r="A68" s="367" t="s">
        <v>72</v>
      </c>
      <c r="B68" s="429" t="n">
        <f aca="false">+B69+B70+B71</f>
        <v>19000</v>
      </c>
      <c r="C68" s="430"/>
      <c r="D68" s="164" t="n">
        <f aca="false">+D69+D70+D71</f>
        <v>0</v>
      </c>
      <c r="E68" s="429" t="n">
        <f aca="false">+E69+E70+E71</f>
        <v>0</v>
      </c>
      <c r="F68" s="429" t="n">
        <f aca="false">+F69+F70+F71</f>
        <v>0</v>
      </c>
      <c r="G68" s="429" t="n">
        <f aca="false">+G69+G70+G71</f>
        <v>0</v>
      </c>
    </row>
    <row r="69" customFormat="false" ht="11.1" hidden="false" customHeight="true" outlineLevel="0" collapsed="false">
      <c r="A69" s="370" t="s">
        <v>19</v>
      </c>
      <c r="B69" s="56" t="n">
        <v>14000</v>
      </c>
      <c r="C69" s="386"/>
      <c r="D69" s="55" t="n">
        <f aca="false">SUM(E69:G69)</f>
        <v>0</v>
      </c>
      <c r="E69" s="56"/>
      <c r="F69" s="55"/>
      <c r="G69" s="55"/>
    </row>
    <row r="70" customFormat="false" ht="11.1" hidden="false" customHeight="true" outlineLevel="0" collapsed="false">
      <c r="A70" s="276" t="s">
        <v>20</v>
      </c>
      <c r="B70" s="55" t="n">
        <v>800</v>
      </c>
      <c r="C70" s="386"/>
      <c r="D70" s="55" t="n">
        <f aca="false">SUM(E70:G70)</f>
        <v>0</v>
      </c>
      <c r="E70" s="55"/>
      <c r="F70" s="55"/>
      <c r="G70" s="55"/>
    </row>
    <row r="71" customFormat="false" ht="11.1" hidden="false" customHeight="true" outlineLevel="0" collapsed="false">
      <c r="A71" s="276" t="s">
        <v>21</v>
      </c>
      <c r="B71" s="55" t="n">
        <v>4200</v>
      </c>
      <c r="C71" s="386"/>
      <c r="D71" s="55" t="n">
        <f aca="false">SUM(E71:G71)</f>
        <v>0</v>
      </c>
      <c r="E71" s="55"/>
      <c r="F71" s="55"/>
      <c r="G71" s="55"/>
    </row>
    <row r="72" customFormat="false" ht="12.75" hidden="false" customHeight="true" outlineLevel="0" collapsed="false">
      <c r="A72" s="412" t="s">
        <v>57</v>
      </c>
      <c r="B72" s="431" t="n">
        <v>6712</v>
      </c>
      <c r="C72" s="433"/>
      <c r="D72" s="434" t="n">
        <f aca="false">SUM(E72:G72)</f>
        <v>34362</v>
      </c>
      <c r="E72" s="431" t="n">
        <v>34362</v>
      </c>
      <c r="F72" s="431"/>
      <c r="G72" s="431"/>
    </row>
    <row r="73" customFormat="false" ht="11.1" hidden="true" customHeight="true" outlineLevel="0" collapsed="false">
      <c r="A73" s="370" t="s">
        <v>99</v>
      </c>
      <c r="B73" s="59"/>
      <c r="C73" s="435"/>
      <c r="D73" s="55" t="n">
        <f aca="false">SUM(E73:G73)</f>
        <v>0</v>
      </c>
      <c r="E73" s="59"/>
      <c r="F73" s="59"/>
      <c r="G73" s="59"/>
    </row>
    <row r="74" customFormat="false" ht="11.1" hidden="true" customHeight="true" outlineLevel="0" collapsed="false">
      <c r="A74" s="370" t="s">
        <v>97</v>
      </c>
      <c r="B74" s="55"/>
      <c r="C74" s="386"/>
      <c r="D74" s="55" t="n">
        <f aca="false">SUM(E74:G74)</f>
        <v>0</v>
      </c>
      <c r="E74" s="55"/>
      <c r="F74" s="55"/>
      <c r="G74" s="55"/>
    </row>
    <row r="75" customFormat="false" ht="15" hidden="true" customHeight="true" outlineLevel="0" collapsed="false">
      <c r="A75" s="436"/>
      <c r="B75" s="402"/>
      <c r="C75" s="401"/>
      <c r="D75" s="402"/>
      <c r="E75" s="402"/>
      <c r="F75" s="402"/>
      <c r="G75" s="402"/>
    </row>
    <row r="76" customFormat="false" ht="15" hidden="true" customHeight="false" outlineLevel="0" collapsed="false">
      <c r="A76" s="367"/>
      <c r="B76" s="383"/>
      <c r="C76" s="430"/>
      <c r="D76" s="164"/>
      <c r="E76" s="429"/>
      <c r="F76" s="429"/>
      <c r="G76" s="429"/>
    </row>
    <row r="77" customFormat="false" ht="15" hidden="true" customHeight="false" outlineLevel="0" collapsed="false">
      <c r="A77" s="370"/>
      <c r="B77" s="370"/>
      <c r="C77" s="386"/>
      <c r="D77" s="55"/>
      <c r="E77" s="55"/>
      <c r="F77" s="55"/>
      <c r="G77" s="55"/>
    </row>
    <row r="78" customFormat="false" ht="15" hidden="true" customHeight="true" outlineLevel="0" collapsed="false">
      <c r="A78" s="276"/>
      <c r="B78" s="276"/>
      <c r="C78" s="386"/>
      <c r="D78" s="55"/>
      <c r="E78" s="55"/>
      <c r="F78" s="55"/>
      <c r="G78" s="55"/>
    </row>
    <row r="79" customFormat="false" ht="15" hidden="true" customHeight="true" outlineLevel="0" collapsed="false">
      <c r="A79" s="276"/>
      <c r="B79" s="276"/>
      <c r="C79" s="386"/>
      <c r="D79" s="55"/>
      <c r="E79" s="55"/>
      <c r="F79" s="55"/>
      <c r="G79" s="55"/>
    </row>
    <row r="80" customFormat="false" ht="15" hidden="true" customHeight="true" outlineLevel="0" collapsed="false">
      <c r="A80" s="412"/>
      <c r="B80" s="412"/>
      <c r="C80" s="433"/>
      <c r="D80" s="434"/>
      <c r="E80" s="431"/>
      <c r="F80" s="431"/>
      <c r="G80" s="431"/>
    </row>
    <row r="81" customFormat="false" ht="15" hidden="true" customHeight="true" outlineLevel="0" collapsed="false">
      <c r="A81" s="395"/>
      <c r="B81" s="395"/>
      <c r="C81" s="435"/>
      <c r="D81" s="55"/>
      <c r="E81" s="59"/>
      <c r="F81" s="59"/>
      <c r="G81" s="59"/>
    </row>
    <row r="82" customFormat="false" ht="15" hidden="true" customHeight="true" outlineLevel="0" collapsed="false">
      <c r="A82" s="437"/>
      <c r="B82" s="437"/>
      <c r="C82" s="438"/>
      <c r="D82" s="439"/>
      <c r="E82" s="439"/>
      <c r="F82" s="439"/>
      <c r="G82" s="439"/>
    </row>
    <row r="83" customFormat="false" ht="15" hidden="true" customHeight="true" outlineLevel="0" collapsed="false">
      <c r="A83" s="440"/>
      <c r="B83" s="440"/>
      <c r="C83" s="441"/>
      <c r="D83" s="442"/>
      <c r="E83" s="443"/>
      <c r="F83" s="443"/>
      <c r="G83" s="444"/>
    </row>
    <row r="84" customFormat="false" ht="15" hidden="true" customHeight="true" outlineLevel="0" collapsed="false">
      <c r="A84" s="440"/>
      <c r="B84" s="440"/>
      <c r="C84" s="441"/>
      <c r="D84" s="442"/>
      <c r="E84" s="443"/>
      <c r="F84" s="443"/>
      <c r="G84" s="444"/>
    </row>
    <row r="85" customFormat="false" ht="15" hidden="true" customHeight="true" outlineLevel="0" collapsed="false">
      <c r="A85" s="440"/>
      <c r="B85" s="440"/>
      <c r="C85" s="441"/>
      <c r="D85" s="442"/>
      <c r="E85" s="443"/>
      <c r="F85" s="443"/>
      <c r="G85" s="444"/>
    </row>
    <row r="86" customFormat="false" ht="15" hidden="true" customHeight="true" outlineLevel="0" collapsed="false">
      <c r="A86" s="440"/>
      <c r="B86" s="440"/>
      <c r="C86" s="441"/>
      <c r="D86" s="442"/>
      <c r="E86" s="443"/>
      <c r="F86" s="443"/>
      <c r="G86" s="444"/>
    </row>
    <row r="87" customFormat="false" ht="15" hidden="true" customHeight="true" outlineLevel="0" collapsed="false">
      <c r="A87" s="440"/>
      <c r="B87" s="440"/>
      <c r="C87" s="441"/>
      <c r="D87" s="442"/>
      <c r="E87" s="443"/>
      <c r="F87" s="443"/>
      <c r="G87" s="444"/>
    </row>
    <row r="88" customFormat="false" ht="19.5" hidden="true" customHeight="false" outlineLevel="0" collapsed="false">
      <c r="A88" s="445" t="s">
        <v>79</v>
      </c>
      <c r="B88" s="445"/>
      <c r="C88" s="425"/>
      <c r="D88" s="446"/>
      <c r="E88" s="447"/>
      <c r="F88" s="447"/>
      <c r="G88" s="448"/>
    </row>
    <row r="89" customFormat="false" ht="18.75" hidden="true" customHeight="false" outlineLevel="0" collapsed="false">
      <c r="A89" s="445"/>
      <c r="B89" s="445"/>
      <c r="C89" s="425"/>
      <c r="D89" s="446"/>
      <c r="E89" s="447"/>
      <c r="F89" s="447"/>
      <c r="G89" s="448"/>
    </row>
    <row r="90" customFormat="false" ht="15" hidden="true" customHeight="true" outlineLevel="0" collapsed="false">
      <c r="A90" s="425"/>
      <c r="B90" s="425"/>
      <c r="C90" s="425"/>
      <c r="D90" s="449"/>
      <c r="E90" s="450"/>
      <c r="F90" s="450"/>
      <c r="G90" s="451" t="s">
        <v>1</v>
      </c>
    </row>
    <row r="91" customFormat="false" ht="15" hidden="true" customHeight="true" outlineLevel="0" collapsed="false">
      <c r="A91" s="452" t="s">
        <v>2</v>
      </c>
      <c r="B91" s="453"/>
      <c r="C91" s="454"/>
      <c r="D91" s="455" t="s">
        <v>80</v>
      </c>
      <c r="E91" s="455"/>
      <c r="F91" s="455"/>
      <c r="G91" s="455"/>
      <c r="H91" s="456"/>
      <c r="I91" s="456"/>
      <c r="J91" s="456"/>
      <c r="K91" s="456"/>
      <c r="L91" s="456"/>
      <c r="M91" s="456"/>
      <c r="N91" s="456"/>
      <c r="O91" s="456"/>
      <c r="P91" s="456"/>
      <c r="Q91" s="456"/>
      <c r="R91" s="456"/>
      <c r="S91" s="456"/>
    </row>
    <row r="92" customFormat="false" ht="15" hidden="true" customHeight="true" outlineLevel="0" collapsed="false">
      <c r="A92" s="457"/>
      <c r="B92" s="457"/>
      <c r="C92" s="458"/>
      <c r="D92" s="459" t="s">
        <v>49</v>
      </c>
      <c r="E92" s="460" t="s">
        <v>81</v>
      </c>
      <c r="F92" s="461"/>
      <c r="G92" s="462"/>
      <c r="H92" s="456"/>
      <c r="I92" s="456"/>
      <c r="J92" s="456"/>
      <c r="K92" s="456"/>
      <c r="L92" s="456"/>
      <c r="M92" s="456"/>
      <c r="N92" s="456"/>
      <c r="O92" s="456"/>
      <c r="P92" s="456"/>
      <c r="Q92" s="456"/>
      <c r="R92" s="456"/>
      <c r="S92" s="456"/>
    </row>
    <row r="93" customFormat="false" ht="15" hidden="true" customHeight="true" outlineLevel="0" collapsed="false">
      <c r="A93" s="463" t="s">
        <v>50</v>
      </c>
      <c r="B93" s="463"/>
      <c r="C93" s="464"/>
      <c r="D93" s="465" t="s">
        <v>51</v>
      </c>
      <c r="E93" s="466" t="s">
        <v>10</v>
      </c>
      <c r="F93" s="459" t="s">
        <v>11</v>
      </c>
      <c r="G93" s="467" t="s">
        <v>12</v>
      </c>
      <c r="H93" s="456"/>
      <c r="I93" s="456"/>
      <c r="J93" s="456"/>
      <c r="K93" s="456"/>
      <c r="L93" s="456"/>
      <c r="M93" s="456"/>
      <c r="N93" s="456"/>
      <c r="O93" s="456"/>
      <c r="P93" s="456"/>
      <c r="Q93" s="456"/>
      <c r="R93" s="456"/>
      <c r="S93" s="456"/>
    </row>
    <row r="94" customFormat="false" ht="15" hidden="true" customHeight="true" outlineLevel="0" collapsed="false">
      <c r="A94" s="463" t="s">
        <v>52</v>
      </c>
      <c r="B94" s="463"/>
      <c r="C94" s="468"/>
      <c r="D94" s="469"/>
      <c r="E94" s="470" t="s">
        <v>16</v>
      </c>
      <c r="F94" s="471" t="s">
        <v>15</v>
      </c>
      <c r="G94" s="472" t="s">
        <v>16</v>
      </c>
      <c r="H94" s="456"/>
      <c r="I94" s="456"/>
      <c r="J94" s="456"/>
      <c r="K94" s="456"/>
      <c r="L94" s="456"/>
      <c r="M94" s="456"/>
      <c r="N94" s="456"/>
      <c r="O94" s="456"/>
      <c r="P94" s="456"/>
      <c r="Q94" s="456"/>
      <c r="R94" s="456"/>
      <c r="S94" s="456"/>
    </row>
    <row r="95" customFormat="false" ht="15" hidden="true" customHeight="true" outlineLevel="0" collapsed="false">
      <c r="A95" s="427" t="n">
        <v>1</v>
      </c>
      <c r="B95" s="427"/>
      <c r="C95" s="427"/>
      <c r="D95" s="427" t="n">
        <v>8</v>
      </c>
      <c r="E95" s="473" t="n">
        <v>9</v>
      </c>
      <c r="F95" s="427" t="n">
        <v>10</v>
      </c>
      <c r="G95" s="427" t="n">
        <v>11</v>
      </c>
    </row>
    <row r="96" s="362" customFormat="true" ht="15.75" hidden="true" customHeight="false" outlineLevel="0" collapsed="false">
      <c r="A96" s="378" t="s">
        <v>24</v>
      </c>
      <c r="B96" s="378"/>
      <c r="C96" s="380"/>
      <c r="D96" s="379" t="n">
        <f aca="false">SUM(E96:G96)</f>
        <v>0</v>
      </c>
      <c r="E96" s="379"/>
      <c r="F96" s="379"/>
      <c r="G96" s="402"/>
    </row>
    <row r="97" customFormat="false" ht="15" hidden="false" customHeight="false" outlineLevel="0" collapsed="false">
      <c r="A97" s="363" t="s">
        <v>110</v>
      </c>
      <c r="B97" s="364" t="n">
        <f aca="false">+B98+B102+B106+B107</f>
        <v>212800</v>
      </c>
      <c r="C97" s="474" t="n">
        <v>12.43</v>
      </c>
      <c r="D97" s="364" t="n">
        <f aca="false">+D98+D102+D106+D107</f>
        <v>254931</v>
      </c>
      <c r="E97" s="364" t="n">
        <f aca="false">+E98+E102+E106+E107</f>
        <v>125351</v>
      </c>
      <c r="F97" s="364" t="n">
        <f aca="false">+F98+F102+F106+F107</f>
        <v>0</v>
      </c>
      <c r="G97" s="364" t="n">
        <f aca="false">+G98+G102+G106+G107</f>
        <v>129580</v>
      </c>
      <c r="H97" s="366"/>
      <c r="I97" s="366"/>
      <c r="J97" s="366"/>
      <c r="K97" s="366"/>
      <c r="L97" s="366"/>
      <c r="M97" s="366"/>
      <c r="N97" s="366"/>
      <c r="O97" s="366"/>
      <c r="P97" s="366"/>
      <c r="Q97" s="366"/>
      <c r="R97" s="366"/>
      <c r="S97" s="366"/>
      <c r="T97" s="366"/>
      <c r="U97" s="366"/>
    </row>
    <row r="98" customFormat="false" ht="14.25" hidden="false" customHeight="false" outlineLevel="0" collapsed="false">
      <c r="A98" s="407" t="s">
        <v>111</v>
      </c>
      <c r="B98" s="164" t="n">
        <f aca="false">+B99+B100+B101</f>
        <v>177800</v>
      </c>
      <c r="C98" s="475"/>
      <c r="D98" s="164" t="n">
        <f aca="false">+D99+D100+D101</f>
        <v>227302</v>
      </c>
      <c r="E98" s="164" t="n">
        <f aca="false">+E99+E100+E101</f>
        <v>125102</v>
      </c>
      <c r="F98" s="164" t="n">
        <f aca="false">+F99+F100+F101</f>
        <v>0</v>
      </c>
      <c r="G98" s="167" t="n">
        <f aca="false">+G99+G100+G101</f>
        <v>102200</v>
      </c>
    </row>
    <row r="99" customFormat="false" ht="11.1" hidden="false" customHeight="true" outlineLevel="0" collapsed="false">
      <c r="A99" s="370" t="s">
        <v>112</v>
      </c>
      <c r="B99" s="476" t="n">
        <f aca="false">73219+64281</f>
        <v>137500</v>
      </c>
      <c r="C99" s="386"/>
      <c r="D99" s="56" t="n">
        <f aca="false">SUM(E99:G99)</f>
        <v>178002</v>
      </c>
      <c r="E99" s="476" t="n">
        <v>125102</v>
      </c>
      <c r="F99" s="411"/>
      <c r="G99" s="56" t="n">
        <v>52900</v>
      </c>
    </row>
    <row r="100" customFormat="false" ht="11.1" hidden="false" customHeight="true" outlineLevel="0" collapsed="false">
      <c r="A100" s="276" t="s">
        <v>20</v>
      </c>
      <c r="B100" s="411" t="n">
        <v>9300</v>
      </c>
      <c r="C100" s="386"/>
      <c r="D100" s="55" t="n">
        <f aca="false">+E100+G100</f>
        <v>9800</v>
      </c>
      <c r="E100" s="411"/>
      <c r="F100" s="411"/>
      <c r="G100" s="56" t="n">
        <v>9800</v>
      </c>
    </row>
    <row r="101" customFormat="false" ht="11.1" hidden="false" customHeight="true" outlineLevel="0" collapsed="false">
      <c r="A101" s="276" t="s">
        <v>21</v>
      </c>
      <c r="B101" s="411" t="n">
        <v>31000</v>
      </c>
      <c r="C101" s="386"/>
      <c r="D101" s="55" t="n">
        <f aca="false">+E101+G101</f>
        <v>39500</v>
      </c>
      <c r="E101" s="411"/>
      <c r="F101" s="411"/>
      <c r="G101" s="56" t="n">
        <v>39500</v>
      </c>
    </row>
    <row r="102" customFormat="false" ht="14.25" hidden="false" customHeight="false" outlineLevel="0" collapsed="false">
      <c r="A102" s="373" t="s">
        <v>57</v>
      </c>
      <c r="B102" s="53" t="n">
        <v>25000</v>
      </c>
      <c r="C102" s="377"/>
      <c r="D102" s="53" t="n">
        <f aca="false">SUM(E102:G102)</f>
        <v>27629</v>
      </c>
      <c r="E102" s="53" t="n">
        <v>249</v>
      </c>
      <c r="F102" s="53"/>
      <c r="G102" s="38" t="n">
        <v>27380</v>
      </c>
      <c r="H102" s="366"/>
      <c r="I102" s="366"/>
      <c r="J102" s="366"/>
      <c r="K102" s="366"/>
      <c r="L102" s="366"/>
      <c r="M102" s="366"/>
      <c r="N102" s="366"/>
      <c r="O102" s="366"/>
      <c r="P102" s="366"/>
      <c r="Q102" s="366"/>
      <c r="R102" s="366"/>
      <c r="S102" s="366"/>
      <c r="T102" s="366"/>
      <c r="U102" s="366"/>
      <c r="V102" s="366"/>
      <c r="W102" s="366"/>
      <c r="X102" s="366"/>
      <c r="Y102" s="366"/>
      <c r="Z102" s="366"/>
      <c r="AA102" s="366"/>
    </row>
    <row r="103" s="396" customFormat="true" ht="11.1" hidden="true" customHeight="true" outlineLevel="0" collapsed="false">
      <c r="A103" s="370" t="s">
        <v>85</v>
      </c>
      <c r="B103" s="55"/>
      <c r="C103" s="386"/>
      <c r="D103" s="55" t="n">
        <f aca="false">SUM(E103:G103)</f>
        <v>0</v>
      </c>
      <c r="E103" s="55"/>
      <c r="F103" s="55"/>
      <c r="G103" s="56"/>
    </row>
    <row r="104" s="396" customFormat="true" ht="11.1" hidden="true" customHeight="true" outlineLevel="0" collapsed="false">
      <c r="A104" s="395" t="s">
        <v>98</v>
      </c>
      <c r="B104" s="55"/>
      <c r="C104" s="386"/>
      <c r="D104" s="55" t="n">
        <f aca="false">SUM(E104:G104)</f>
        <v>0</v>
      </c>
      <c r="E104" s="55"/>
      <c r="F104" s="55"/>
      <c r="G104" s="56"/>
    </row>
    <row r="105" customFormat="false" ht="11.1" hidden="true" customHeight="true" outlineLevel="0" collapsed="false">
      <c r="A105" s="370" t="s">
        <v>99</v>
      </c>
      <c r="B105" s="55"/>
      <c r="C105" s="386"/>
      <c r="D105" s="55" t="n">
        <f aca="false">SUM(E105:G105)</f>
        <v>0</v>
      </c>
      <c r="E105" s="55"/>
      <c r="F105" s="55"/>
      <c r="G105" s="56"/>
      <c r="H105" s="366"/>
      <c r="I105" s="366"/>
      <c r="J105" s="366"/>
      <c r="K105" s="366"/>
      <c r="L105" s="366"/>
      <c r="M105" s="366"/>
      <c r="N105" s="366"/>
      <c r="O105" s="366"/>
      <c r="P105" s="366"/>
      <c r="Q105" s="366"/>
      <c r="R105" s="366"/>
      <c r="S105" s="366"/>
      <c r="T105" s="366"/>
      <c r="U105" s="366"/>
      <c r="V105" s="366"/>
      <c r="W105" s="366"/>
      <c r="X105" s="366"/>
      <c r="Y105" s="366"/>
      <c r="Z105" s="366"/>
      <c r="AA105" s="366"/>
    </row>
    <row r="106" customFormat="false" ht="12.75" hidden="false" customHeight="true" outlineLevel="0" collapsed="false">
      <c r="A106" s="415" t="s">
        <v>63</v>
      </c>
      <c r="B106" s="477" t="n">
        <v>10000</v>
      </c>
      <c r="C106" s="478"/>
      <c r="D106" s="266" t="n">
        <f aca="false">SUM(E106:G106)</f>
        <v>0</v>
      </c>
      <c r="E106" s="477"/>
      <c r="F106" s="477"/>
      <c r="G106" s="479"/>
      <c r="H106" s="366"/>
      <c r="I106" s="366"/>
      <c r="J106" s="366"/>
      <c r="K106" s="366"/>
      <c r="L106" s="366"/>
      <c r="M106" s="366"/>
      <c r="N106" s="366"/>
      <c r="O106" s="366"/>
      <c r="P106" s="366"/>
      <c r="Q106" s="366"/>
      <c r="R106" s="366"/>
      <c r="S106" s="366"/>
      <c r="T106" s="366"/>
      <c r="U106" s="366"/>
      <c r="V106" s="366"/>
      <c r="W106" s="366"/>
      <c r="X106" s="366"/>
      <c r="Y106" s="366"/>
      <c r="Z106" s="366"/>
      <c r="AA106" s="366"/>
    </row>
    <row r="107" s="362" customFormat="true" ht="15" hidden="true" customHeight="false" outlineLevel="0" collapsed="false">
      <c r="A107" s="480" t="s">
        <v>24</v>
      </c>
      <c r="B107" s="480"/>
      <c r="C107" s="481"/>
      <c r="D107" s="482" t="n">
        <f aca="false">SUM(E107:G107)</f>
        <v>0</v>
      </c>
      <c r="E107" s="482"/>
      <c r="F107" s="482"/>
      <c r="G107" s="483"/>
    </row>
    <row r="108" customFormat="false" ht="15" hidden="false" customHeight="false" outlineLevel="0" collapsed="false">
      <c r="A108" s="484" t="s">
        <v>113</v>
      </c>
      <c r="B108" s="402" t="n">
        <f aca="false">+B109+B113+B115+B116</f>
        <v>296850</v>
      </c>
      <c r="C108" s="485" t="n">
        <v>18.4</v>
      </c>
      <c r="D108" s="402" t="n">
        <f aca="false">+D109+D113+D115+D116</f>
        <v>320308</v>
      </c>
      <c r="E108" s="402" t="n">
        <f aca="false">+E109+E113+E115+E116</f>
        <v>154510</v>
      </c>
      <c r="F108" s="402" t="n">
        <f aca="false">+F109+F113+F115+F116</f>
        <v>0</v>
      </c>
      <c r="G108" s="402" t="n">
        <f aca="false">+G109+G113+G115+G116</f>
        <v>165798</v>
      </c>
      <c r="H108" s="486"/>
      <c r="I108" s="486"/>
      <c r="J108" s="366"/>
      <c r="K108" s="366"/>
      <c r="L108" s="366"/>
      <c r="M108" s="366"/>
      <c r="N108" s="366"/>
      <c r="O108" s="366"/>
      <c r="P108" s="366"/>
      <c r="Q108" s="366"/>
      <c r="R108" s="366"/>
      <c r="S108" s="366"/>
      <c r="T108" s="366"/>
      <c r="U108" s="366"/>
      <c r="V108" s="366"/>
      <c r="W108" s="366"/>
      <c r="X108" s="366"/>
      <c r="Y108" s="366"/>
      <c r="Z108" s="366"/>
      <c r="AA108" s="366"/>
    </row>
    <row r="109" customFormat="false" ht="14.25" hidden="false" customHeight="false" outlineLevel="0" collapsed="false">
      <c r="A109" s="373" t="s">
        <v>114</v>
      </c>
      <c r="B109" s="164" t="n">
        <f aca="false">+B110+B111+B112</f>
        <v>258480</v>
      </c>
      <c r="C109" s="487"/>
      <c r="D109" s="164" t="n">
        <f aca="false">+D110+D111+D112</f>
        <v>276782</v>
      </c>
      <c r="E109" s="164" t="n">
        <f aca="false">+E110+E111+E112</f>
        <v>115658</v>
      </c>
      <c r="F109" s="164" t="n">
        <f aca="false">+F110+F111+F112</f>
        <v>0</v>
      </c>
      <c r="G109" s="167" t="n">
        <f aca="false">SUM(G110:G112)</f>
        <v>161124</v>
      </c>
    </row>
    <row r="110" customFormat="false" ht="11.1" hidden="false" customHeight="true" outlineLevel="0" collapsed="false">
      <c r="A110" s="370" t="s">
        <v>19</v>
      </c>
      <c r="B110" s="56" t="n">
        <f aca="false">93533+102267</f>
        <v>195800</v>
      </c>
      <c r="C110" s="488"/>
      <c r="D110" s="56" t="n">
        <f aca="false">SUM(E110:G110)</f>
        <v>218400</v>
      </c>
      <c r="E110" s="56" t="n">
        <v>88400</v>
      </c>
      <c r="F110" s="55"/>
      <c r="G110" s="56" t="n">
        <v>130000</v>
      </c>
    </row>
    <row r="111" customFormat="false" ht="11.1" hidden="false" customHeight="true" outlineLevel="0" collapsed="false">
      <c r="A111" s="276" t="s">
        <v>115</v>
      </c>
      <c r="B111" s="55" t="n">
        <v>19580</v>
      </c>
      <c r="C111" s="488"/>
      <c r="D111" s="55" t="n">
        <f aca="false">+E111+G111</f>
        <v>11040</v>
      </c>
      <c r="E111" s="55" t="n">
        <v>2700</v>
      </c>
      <c r="F111" s="55"/>
      <c r="G111" s="56" t="n">
        <v>8340</v>
      </c>
    </row>
    <row r="112" customFormat="false" ht="11.1" hidden="false" customHeight="true" outlineLevel="0" collapsed="false">
      <c r="A112" s="276" t="s">
        <v>21</v>
      </c>
      <c r="B112" s="55" t="n">
        <v>43100</v>
      </c>
      <c r="C112" s="488"/>
      <c r="D112" s="55" t="n">
        <f aca="false">+E112+G112</f>
        <v>47342</v>
      </c>
      <c r="E112" s="55" t="n">
        <v>24558</v>
      </c>
      <c r="F112" s="55"/>
      <c r="G112" s="56" t="n">
        <v>22784</v>
      </c>
    </row>
    <row r="113" customFormat="false" ht="14.25" hidden="false" customHeight="false" outlineLevel="0" collapsed="false">
      <c r="A113" s="373" t="s">
        <v>116</v>
      </c>
      <c r="B113" s="53" t="n">
        <v>38370</v>
      </c>
      <c r="C113" s="489"/>
      <c r="D113" s="53" t="n">
        <f aca="false">SUM(E113:G113)</f>
        <v>43526</v>
      </c>
      <c r="E113" s="53" t="n">
        <f aca="false">29211+9641</f>
        <v>38852</v>
      </c>
      <c r="F113" s="53"/>
      <c r="G113" s="38" t="n">
        <v>4674</v>
      </c>
      <c r="H113" s="366"/>
      <c r="I113" s="366"/>
      <c r="J113" s="366"/>
      <c r="K113" s="366"/>
      <c r="L113" s="366"/>
      <c r="M113" s="366"/>
      <c r="N113" s="366"/>
      <c r="O113" s="366"/>
      <c r="P113" s="366"/>
      <c r="Q113" s="366"/>
      <c r="R113" s="366"/>
      <c r="S113" s="366"/>
    </row>
    <row r="114" customFormat="false" ht="11.1" hidden="true" customHeight="true" outlineLevel="0" collapsed="false">
      <c r="A114" s="370" t="s">
        <v>99</v>
      </c>
      <c r="B114" s="387"/>
      <c r="C114" s="490"/>
      <c r="D114" s="55" t="n">
        <f aca="false">SUM(E114:G114)</f>
        <v>0</v>
      </c>
      <c r="E114" s="387"/>
      <c r="F114" s="387"/>
      <c r="G114" s="197"/>
      <c r="H114" s="366"/>
      <c r="I114" s="366"/>
      <c r="J114" s="366"/>
      <c r="K114" s="366"/>
      <c r="L114" s="366"/>
      <c r="M114" s="366"/>
      <c r="N114" s="366"/>
      <c r="O114" s="366"/>
      <c r="P114" s="366"/>
      <c r="Q114" s="366"/>
      <c r="R114" s="366"/>
      <c r="S114" s="366"/>
    </row>
    <row r="115" s="366" customFormat="true" ht="13.5" hidden="false" customHeight="true" outlineLevel="0" collapsed="false">
      <c r="A115" s="415" t="s">
        <v>63</v>
      </c>
      <c r="B115" s="419"/>
      <c r="C115" s="491"/>
      <c r="D115" s="266" t="n">
        <f aca="false">SUM(E115:G115)</f>
        <v>0</v>
      </c>
      <c r="E115" s="419"/>
      <c r="F115" s="419"/>
      <c r="G115" s="204"/>
    </row>
    <row r="116" s="362" customFormat="true" ht="15" hidden="true" customHeight="false" outlineLevel="0" collapsed="false">
      <c r="A116" s="480" t="s">
        <v>24</v>
      </c>
      <c r="B116" s="482"/>
      <c r="C116" s="492"/>
      <c r="D116" s="482" t="n">
        <f aca="false">SUM(E116:G116)</f>
        <v>0</v>
      </c>
      <c r="E116" s="482"/>
      <c r="F116" s="482"/>
      <c r="G116" s="483"/>
    </row>
    <row r="117" s="406" customFormat="true" ht="29.25" hidden="false" customHeight="true" outlineLevel="0" collapsed="false">
      <c r="A117" s="493" t="s">
        <v>117</v>
      </c>
      <c r="B117" s="493"/>
      <c r="C117" s="493"/>
      <c r="D117" s="493"/>
      <c r="E117" s="493"/>
      <c r="F117" s="493"/>
      <c r="G117" s="493"/>
    </row>
    <row r="118" s="406" customFormat="true" ht="39.75" hidden="false" customHeight="true" outlineLevel="0" collapsed="false">
      <c r="A118" s="494" t="s">
        <v>118</v>
      </c>
      <c r="B118" s="494"/>
      <c r="C118" s="494"/>
      <c r="D118" s="494"/>
      <c r="E118" s="494"/>
      <c r="F118" s="494"/>
      <c r="G118" s="494"/>
    </row>
    <row r="119" s="362" customFormat="true" ht="18.75" hidden="false" customHeight="false" outlineLevel="0" collapsed="false">
      <c r="A119" s="357" t="s">
        <v>90</v>
      </c>
      <c r="B119" s="357"/>
      <c r="C119" s="358"/>
      <c r="D119" s="359"/>
      <c r="E119" s="360"/>
      <c r="F119" s="360"/>
      <c r="G119" s="361"/>
    </row>
    <row r="120" customFormat="false" ht="17.25" hidden="false" customHeight="true" outlineLevel="0" collapsed="false">
      <c r="A120" s="425"/>
      <c r="B120" s="425"/>
      <c r="C120" s="425"/>
      <c r="D120" s="425"/>
      <c r="E120" s="425"/>
      <c r="F120" s="425"/>
      <c r="G120" s="426" t="s">
        <v>1</v>
      </c>
    </row>
    <row r="121" s="15" customFormat="true" ht="15" hidden="false" customHeight="true" outlineLevel="0" collapsed="false">
      <c r="A121" s="11" t="s">
        <v>2</v>
      </c>
      <c r="B121" s="12" t="s">
        <v>3</v>
      </c>
      <c r="C121" s="13" t="s">
        <v>4</v>
      </c>
      <c r="D121" s="13" t="s">
        <v>5</v>
      </c>
      <c r="E121" s="13"/>
      <c r="F121" s="13"/>
      <c r="G121" s="13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</row>
    <row r="122" s="15" customFormat="true" ht="11.25" hidden="false" customHeight="true" outlineLevel="0" collapsed="false">
      <c r="A122" s="16" t="s">
        <v>6</v>
      </c>
      <c r="B122" s="12"/>
      <c r="C122" s="13"/>
      <c r="D122" s="17" t="s">
        <v>7</v>
      </c>
      <c r="E122" s="18" t="s">
        <v>8</v>
      </c>
      <c r="F122" s="18"/>
      <c r="G122" s="18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</row>
    <row r="123" s="15" customFormat="true" ht="11.25" hidden="false" customHeight="true" outlineLevel="0" collapsed="false">
      <c r="A123" s="19" t="s">
        <v>9</v>
      </c>
      <c r="B123" s="12"/>
      <c r="C123" s="13"/>
      <c r="D123" s="17"/>
      <c r="E123" s="20" t="s">
        <v>10</v>
      </c>
      <c r="F123" s="21" t="s">
        <v>11</v>
      </c>
      <c r="G123" s="22" t="s">
        <v>12</v>
      </c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</row>
    <row r="124" s="15" customFormat="true" ht="13.5" hidden="false" customHeight="true" outlineLevel="0" collapsed="false">
      <c r="A124" s="19" t="s">
        <v>13</v>
      </c>
      <c r="B124" s="12"/>
      <c r="C124" s="13"/>
      <c r="D124" s="17"/>
      <c r="E124" s="23" t="s">
        <v>14</v>
      </c>
      <c r="F124" s="24" t="s">
        <v>15</v>
      </c>
      <c r="G124" s="25" t="s">
        <v>16</v>
      </c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</row>
    <row r="125" s="1" customFormat="true" ht="12" hidden="false" customHeight="true" outlineLevel="0" collapsed="false">
      <c r="A125" s="26" t="n">
        <v>1</v>
      </c>
      <c r="B125" s="26" t="n">
        <v>2</v>
      </c>
      <c r="C125" s="26" t="n">
        <v>3</v>
      </c>
      <c r="D125" s="26" t="n">
        <v>4</v>
      </c>
      <c r="E125" s="26" t="n">
        <v>5</v>
      </c>
      <c r="F125" s="26" t="n">
        <v>6</v>
      </c>
      <c r="G125" s="26" t="n">
        <v>7</v>
      </c>
    </row>
    <row r="126" s="406" customFormat="true" ht="27" hidden="false" customHeight="true" outlineLevel="0" collapsed="false">
      <c r="A126" s="403" t="s">
        <v>119</v>
      </c>
      <c r="B126" s="178" t="n">
        <f aca="false">+B127+B131+B135</f>
        <v>41010</v>
      </c>
      <c r="C126" s="404"/>
      <c r="D126" s="178" t="n">
        <f aca="false">+D127+D131+D135</f>
        <v>0</v>
      </c>
      <c r="E126" s="178" t="n">
        <f aca="false">+E127+E131+E135</f>
        <v>0</v>
      </c>
      <c r="F126" s="178" t="n">
        <f aca="false">+F127+F131+F135</f>
        <v>0</v>
      </c>
      <c r="G126" s="178" t="n">
        <f aca="false">+G127+G131+G135</f>
        <v>0</v>
      </c>
      <c r="H126" s="405"/>
      <c r="I126" s="405"/>
      <c r="J126" s="405"/>
      <c r="K126" s="405"/>
      <c r="L126" s="405"/>
      <c r="M126" s="405"/>
      <c r="N126" s="405"/>
      <c r="O126" s="405"/>
      <c r="P126" s="405"/>
    </row>
    <row r="127" customFormat="false" ht="12" hidden="false" customHeight="true" outlineLevel="0" collapsed="false">
      <c r="A127" s="407" t="s">
        <v>111</v>
      </c>
      <c r="B127" s="408" t="n">
        <f aca="false">+B128+B129+B130</f>
        <v>36510</v>
      </c>
      <c r="C127" s="409"/>
      <c r="D127" s="410" t="n">
        <f aca="false">+D128+D129+D130</f>
        <v>0</v>
      </c>
      <c r="E127" s="408" t="n">
        <f aca="false">+E128+E129+E130</f>
        <v>0</v>
      </c>
      <c r="F127" s="410" t="n">
        <f aca="false">+F128+F129+F130</f>
        <v>0</v>
      </c>
      <c r="G127" s="410" t="n">
        <f aca="false">+G128+G129+G130</f>
        <v>0</v>
      </c>
      <c r="H127" s="396"/>
      <c r="I127" s="396"/>
      <c r="J127" s="396"/>
      <c r="K127" s="396"/>
      <c r="L127" s="396"/>
      <c r="M127" s="396"/>
      <c r="N127" s="396"/>
      <c r="O127" s="396"/>
      <c r="P127" s="396"/>
    </row>
    <row r="128" customFormat="false" ht="12" hidden="false" customHeight="true" outlineLevel="0" collapsed="false">
      <c r="A128" s="370" t="s">
        <v>19</v>
      </c>
      <c r="B128" s="411" t="n">
        <v>13142</v>
      </c>
      <c r="C128" s="386"/>
      <c r="D128" s="55" t="n">
        <f aca="false">SUM(E128:G128)</f>
        <v>0</v>
      </c>
      <c r="E128" s="411"/>
      <c r="F128" s="55"/>
      <c r="G128" s="34"/>
      <c r="H128" s="396"/>
      <c r="I128" s="396"/>
      <c r="J128" s="396"/>
      <c r="K128" s="396"/>
      <c r="L128" s="396"/>
      <c r="M128" s="396"/>
      <c r="N128" s="396"/>
      <c r="O128" s="396"/>
      <c r="P128" s="396"/>
    </row>
    <row r="129" customFormat="false" ht="12" hidden="false" customHeight="true" outlineLevel="0" collapsed="false">
      <c r="A129" s="276" t="s">
        <v>20</v>
      </c>
      <c r="B129" s="411" t="n">
        <v>20630</v>
      </c>
      <c r="C129" s="386"/>
      <c r="D129" s="55" t="n">
        <f aca="false">SUM(E129:G129)</f>
        <v>0</v>
      </c>
      <c r="E129" s="411"/>
      <c r="F129" s="55"/>
      <c r="G129" s="34"/>
      <c r="H129" s="396"/>
      <c r="I129" s="396"/>
      <c r="J129" s="396"/>
      <c r="K129" s="396"/>
      <c r="L129" s="396"/>
      <c r="M129" s="396"/>
      <c r="N129" s="396"/>
      <c r="O129" s="396"/>
      <c r="P129" s="396"/>
    </row>
    <row r="130" customFormat="false" ht="12" hidden="false" customHeight="true" outlineLevel="0" collapsed="false">
      <c r="A130" s="276" t="s">
        <v>21</v>
      </c>
      <c r="B130" s="411" t="n">
        <v>2738</v>
      </c>
      <c r="C130" s="386"/>
      <c r="D130" s="55" t="n">
        <f aca="false">SUM(E130:G130)</f>
        <v>0</v>
      </c>
      <c r="E130" s="411"/>
      <c r="F130" s="55"/>
      <c r="G130" s="34"/>
      <c r="H130" s="396"/>
      <c r="I130" s="396"/>
      <c r="J130" s="396"/>
      <c r="K130" s="396"/>
      <c r="L130" s="396"/>
      <c r="M130" s="396"/>
      <c r="N130" s="396"/>
      <c r="O130" s="396"/>
      <c r="P130" s="396"/>
    </row>
    <row r="131" customFormat="false" ht="12" hidden="false" customHeight="true" outlineLevel="0" collapsed="false">
      <c r="A131" s="412" t="s">
        <v>62</v>
      </c>
      <c r="B131" s="399" t="n">
        <v>4500</v>
      </c>
      <c r="C131" s="377"/>
      <c r="D131" s="53" t="n">
        <f aca="false">SUM(E131:G131)</f>
        <v>0</v>
      </c>
      <c r="E131" s="399"/>
      <c r="F131" s="53"/>
      <c r="G131" s="374"/>
      <c r="H131" s="396"/>
      <c r="I131" s="396"/>
      <c r="J131" s="396"/>
      <c r="K131" s="396"/>
      <c r="L131" s="396"/>
      <c r="M131" s="396"/>
      <c r="N131" s="396"/>
      <c r="O131" s="396"/>
      <c r="P131" s="396"/>
    </row>
    <row r="132" customFormat="false" ht="12" hidden="true" customHeight="true" outlineLevel="0" collapsed="false">
      <c r="A132" s="370" t="s">
        <v>99</v>
      </c>
      <c r="B132" s="411"/>
      <c r="C132" s="386"/>
      <c r="D132" s="55" t="n">
        <f aca="false">SUM(E132:G132)</f>
        <v>0</v>
      </c>
      <c r="E132" s="411"/>
      <c r="F132" s="55"/>
      <c r="G132" s="394"/>
      <c r="H132" s="396"/>
      <c r="I132" s="396"/>
      <c r="J132" s="396"/>
      <c r="K132" s="396"/>
      <c r="L132" s="396"/>
      <c r="M132" s="396"/>
      <c r="N132" s="396"/>
      <c r="O132" s="396"/>
      <c r="P132" s="396"/>
    </row>
    <row r="133" customFormat="false" ht="12" hidden="true" customHeight="true" outlineLevel="0" collapsed="false">
      <c r="A133" s="413" t="s">
        <v>69</v>
      </c>
      <c r="B133" s="391"/>
      <c r="C133" s="414"/>
      <c r="D133" s="55" t="n">
        <f aca="false">SUM(E133:G133)</f>
        <v>0</v>
      </c>
      <c r="E133" s="391"/>
      <c r="F133" s="387"/>
      <c r="G133" s="387"/>
      <c r="H133" s="396"/>
      <c r="I133" s="396"/>
      <c r="J133" s="396"/>
      <c r="K133" s="396"/>
      <c r="L133" s="396"/>
      <c r="M133" s="396"/>
      <c r="N133" s="396"/>
      <c r="O133" s="396"/>
      <c r="P133" s="396"/>
    </row>
    <row r="134" customFormat="false" ht="10.5" hidden="true" customHeight="true" outlineLevel="0" collapsed="false">
      <c r="A134" s="395" t="s">
        <v>97</v>
      </c>
      <c r="B134" s="391"/>
      <c r="C134" s="414"/>
      <c r="D134" s="55" t="n">
        <f aca="false">SUM(E134:G134)</f>
        <v>0</v>
      </c>
      <c r="E134" s="391"/>
      <c r="F134" s="387"/>
      <c r="G134" s="387"/>
      <c r="H134" s="396"/>
      <c r="I134" s="396"/>
      <c r="J134" s="396"/>
      <c r="K134" s="396"/>
      <c r="L134" s="396"/>
      <c r="M134" s="396"/>
      <c r="N134" s="396"/>
      <c r="O134" s="396"/>
      <c r="P134" s="396"/>
    </row>
    <row r="135" customFormat="false" ht="12" hidden="false" customHeight="true" outlineLevel="0" collapsed="false">
      <c r="A135" s="415" t="s">
        <v>23</v>
      </c>
      <c r="B135" s="416"/>
      <c r="C135" s="417"/>
      <c r="D135" s="418" t="n">
        <f aca="false">SUM(E135:G135)</f>
        <v>0</v>
      </c>
      <c r="E135" s="416"/>
      <c r="F135" s="419"/>
      <c r="G135" s="419"/>
      <c r="H135" s="396"/>
      <c r="I135" s="396"/>
      <c r="J135" s="396"/>
      <c r="K135" s="396"/>
      <c r="L135" s="396"/>
      <c r="M135" s="396"/>
      <c r="N135" s="396"/>
      <c r="O135" s="396"/>
      <c r="P135" s="396"/>
    </row>
    <row r="136" customFormat="false" ht="15" hidden="false" customHeight="false" outlineLevel="0" collapsed="false">
      <c r="A136" s="363" t="s">
        <v>120</v>
      </c>
      <c r="B136" s="364" t="n">
        <f aca="false">+B137+B141+B142+B154</f>
        <v>208139</v>
      </c>
      <c r="C136" s="495" t="n">
        <v>11.8</v>
      </c>
      <c r="D136" s="364" t="n">
        <f aca="false">+D137+D141+D142+D154</f>
        <v>254727</v>
      </c>
      <c r="E136" s="364" t="n">
        <f aca="false">+E137+E141+E142+E154</f>
        <v>171307</v>
      </c>
      <c r="F136" s="364" t="n">
        <f aca="false">+F137+F141+F142+F154</f>
        <v>0</v>
      </c>
      <c r="G136" s="364" t="n">
        <f aca="false">+G137+G141+G142+G154</f>
        <v>83420</v>
      </c>
      <c r="H136" s="366"/>
      <c r="I136" s="366"/>
      <c r="J136" s="366"/>
      <c r="K136" s="366"/>
      <c r="L136" s="366"/>
      <c r="M136" s="366"/>
      <c r="N136" s="366"/>
      <c r="O136" s="366"/>
      <c r="P136" s="366"/>
      <c r="Q136" s="366"/>
      <c r="R136" s="366"/>
      <c r="S136" s="366"/>
    </row>
    <row r="137" customFormat="false" ht="14.25" hidden="false" customHeight="false" outlineLevel="0" collapsed="false">
      <c r="A137" s="496" t="s">
        <v>121</v>
      </c>
      <c r="B137" s="497" t="n">
        <f aca="false">+B138+B139+B140</f>
        <v>183539</v>
      </c>
      <c r="C137" s="498"/>
      <c r="D137" s="164" t="n">
        <f aca="false">+D138+D139+D140</f>
        <v>230849</v>
      </c>
      <c r="E137" s="497" t="n">
        <f aca="false">+E138+E139+E140</f>
        <v>157529</v>
      </c>
      <c r="F137" s="164" t="n">
        <f aca="false">+F138+F139+F140</f>
        <v>0</v>
      </c>
      <c r="G137" s="499" t="n">
        <f aca="false">+G138+G139+G140</f>
        <v>73320</v>
      </c>
      <c r="H137" s="366"/>
      <c r="I137" s="366"/>
      <c r="J137" s="366"/>
      <c r="K137" s="366"/>
      <c r="L137" s="366"/>
      <c r="M137" s="366"/>
      <c r="N137" s="366"/>
      <c r="O137" s="366"/>
      <c r="P137" s="366"/>
      <c r="Q137" s="366"/>
      <c r="R137" s="366"/>
      <c r="S137" s="366"/>
    </row>
    <row r="138" customFormat="false" ht="11.1" hidden="false" customHeight="true" outlineLevel="0" collapsed="false">
      <c r="A138" s="370" t="s">
        <v>19</v>
      </c>
      <c r="B138" s="500" t="n">
        <f aca="false">73640+66599</f>
        <v>140239</v>
      </c>
      <c r="C138" s="501"/>
      <c r="D138" s="56" t="n">
        <f aca="false">SUM(E138:G138)</f>
        <v>178488</v>
      </c>
      <c r="E138" s="500" t="n">
        <v>123997</v>
      </c>
      <c r="F138" s="55"/>
      <c r="G138" s="56" t="n">
        <v>54491</v>
      </c>
      <c r="H138" s="366"/>
      <c r="I138" s="366"/>
      <c r="J138" s="366"/>
      <c r="K138" s="366"/>
      <c r="L138" s="366"/>
      <c r="M138" s="366"/>
      <c r="N138" s="366"/>
      <c r="O138" s="366"/>
      <c r="P138" s="366"/>
      <c r="Q138" s="366"/>
      <c r="R138" s="366"/>
      <c r="S138" s="366"/>
    </row>
    <row r="139" customFormat="false" ht="11.1" hidden="false" customHeight="true" outlineLevel="0" collapsed="false">
      <c r="A139" s="276" t="s">
        <v>20</v>
      </c>
      <c r="B139" s="500" t="n">
        <f aca="false">4700+6200</f>
        <v>10900</v>
      </c>
      <c r="C139" s="501"/>
      <c r="D139" s="55" t="n">
        <f aca="false">+E139+G139</f>
        <v>11555</v>
      </c>
      <c r="E139" s="500" t="n">
        <v>3900</v>
      </c>
      <c r="F139" s="56"/>
      <c r="G139" s="56" t="n">
        <v>7655</v>
      </c>
      <c r="H139" s="366"/>
      <c r="I139" s="366"/>
      <c r="J139" s="366"/>
      <c r="K139" s="366"/>
      <c r="L139" s="366"/>
      <c r="M139" s="366"/>
      <c r="N139" s="366"/>
      <c r="O139" s="366"/>
      <c r="P139" s="366"/>
      <c r="Q139" s="366"/>
      <c r="R139" s="366"/>
      <c r="S139" s="366"/>
    </row>
    <row r="140" customFormat="false" ht="11.1" hidden="false" customHeight="true" outlineLevel="0" collapsed="false">
      <c r="A140" s="276" t="s">
        <v>21</v>
      </c>
      <c r="B140" s="500" t="n">
        <f aca="false">16922+15478</f>
        <v>32400</v>
      </c>
      <c r="C140" s="501"/>
      <c r="D140" s="55" t="n">
        <f aca="false">+E140+G140</f>
        <v>40806</v>
      </c>
      <c r="E140" s="500" t="n">
        <v>29632</v>
      </c>
      <c r="F140" s="55"/>
      <c r="G140" s="56" t="n">
        <v>11174</v>
      </c>
      <c r="H140" s="366"/>
      <c r="I140" s="366"/>
      <c r="J140" s="366"/>
      <c r="K140" s="366"/>
      <c r="L140" s="366"/>
      <c r="M140" s="366"/>
      <c r="N140" s="366"/>
      <c r="O140" s="366"/>
      <c r="P140" s="366"/>
      <c r="Q140" s="366"/>
      <c r="R140" s="366"/>
      <c r="S140" s="366"/>
    </row>
    <row r="141" customFormat="false" ht="14.25" hidden="false" customHeight="false" outlineLevel="0" collapsed="false">
      <c r="A141" s="373" t="s">
        <v>116</v>
      </c>
      <c r="B141" s="502" t="n">
        <f aca="false">11100+12500</f>
        <v>23600</v>
      </c>
      <c r="C141" s="503"/>
      <c r="D141" s="53" t="n">
        <f aca="false">SUM(E141:G141)</f>
        <v>23878</v>
      </c>
      <c r="E141" s="502" t="n">
        <f aca="false">12500+1278</f>
        <v>13778</v>
      </c>
      <c r="F141" s="504"/>
      <c r="G141" s="505" t="n">
        <v>10100</v>
      </c>
      <c r="H141" s="396"/>
      <c r="I141" s="396"/>
      <c r="J141" s="366"/>
      <c r="K141" s="366"/>
      <c r="L141" s="366"/>
      <c r="M141" s="366"/>
      <c r="N141" s="366"/>
      <c r="O141" s="366"/>
      <c r="P141" s="366"/>
      <c r="Q141" s="366"/>
      <c r="R141" s="366"/>
      <c r="S141" s="366"/>
    </row>
    <row r="142" customFormat="false" ht="14.25" hidden="false" customHeight="true" outlineLevel="0" collapsed="false">
      <c r="A142" s="373" t="s">
        <v>23</v>
      </c>
      <c r="B142" s="506" t="n">
        <v>1000</v>
      </c>
      <c r="C142" s="507"/>
      <c r="D142" s="266" t="n">
        <f aca="false">SUM(E142:G142)</f>
        <v>0</v>
      </c>
      <c r="E142" s="506"/>
      <c r="F142" s="266"/>
      <c r="G142" s="508"/>
      <c r="H142" s="366"/>
      <c r="I142" s="366"/>
      <c r="J142" s="366"/>
      <c r="K142" s="366"/>
      <c r="L142" s="366"/>
      <c r="M142" s="366"/>
      <c r="N142" s="366"/>
      <c r="O142" s="366"/>
      <c r="P142" s="366"/>
      <c r="Q142" s="366"/>
      <c r="R142" s="366"/>
      <c r="S142" s="366"/>
    </row>
    <row r="143" customFormat="false" ht="9.95" hidden="true" customHeight="true" outlineLevel="0" collapsed="false">
      <c r="A143" s="509"/>
      <c r="B143" s="509"/>
      <c r="C143" s="423"/>
      <c r="D143" s="510"/>
      <c r="E143" s="424"/>
      <c r="F143" s="424"/>
      <c r="G143" s="511"/>
      <c r="H143" s="366"/>
      <c r="I143" s="366"/>
      <c r="J143" s="366"/>
      <c r="K143" s="366"/>
      <c r="L143" s="366"/>
      <c r="M143" s="366"/>
      <c r="N143" s="366"/>
      <c r="O143" s="366"/>
      <c r="P143" s="366"/>
      <c r="Q143" s="366"/>
      <c r="R143" s="366"/>
      <c r="S143" s="366"/>
    </row>
    <row r="144" customFormat="false" ht="9.95" hidden="true" customHeight="true" outlineLevel="0" collapsed="false">
      <c r="A144" s="509"/>
      <c r="B144" s="509"/>
      <c r="C144" s="423"/>
      <c r="D144" s="510"/>
      <c r="E144" s="424"/>
      <c r="F144" s="424"/>
      <c r="G144" s="511"/>
      <c r="H144" s="366"/>
      <c r="I144" s="366"/>
      <c r="J144" s="366"/>
      <c r="K144" s="366"/>
      <c r="L144" s="366"/>
      <c r="M144" s="366"/>
      <c r="N144" s="366"/>
      <c r="O144" s="366"/>
      <c r="P144" s="366"/>
      <c r="Q144" s="366"/>
      <c r="R144" s="366"/>
      <c r="S144" s="366"/>
    </row>
    <row r="145" customFormat="false" ht="9.95" hidden="true" customHeight="true" outlineLevel="0" collapsed="false">
      <c r="A145" s="509"/>
      <c r="B145" s="509"/>
      <c r="C145" s="423"/>
      <c r="D145" s="510"/>
      <c r="E145" s="424"/>
      <c r="F145" s="424"/>
      <c r="G145" s="511"/>
      <c r="H145" s="366"/>
      <c r="I145" s="366"/>
      <c r="J145" s="366"/>
      <c r="K145" s="366"/>
      <c r="L145" s="366"/>
      <c r="M145" s="366"/>
      <c r="N145" s="366"/>
      <c r="O145" s="366"/>
      <c r="P145" s="366"/>
      <c r="Q145" s="366"/>
      <c r="R145" s="366"/>
      <c r="S145" s="366"/>
    </row>
    <row r="146" customFormat="false" ht="9.95" hidden="true" customHeight="true" outlineLevel="0" collapsed="false">
      <c r="A146" s="509"/>
      <c r="B146" s="509"/>
      <c r="C146" s="423"/>
      <c r="D146" s="510"/>
      <c r="E146" s="424"/>
      <c r="F146" s="424"/>
      <c r="G146" s="511"/>
      <c r="H146" s="366"/>
      <c r="I146" s="366"/>
      <c r="J146" s="366"/>
      <c r="K146" s="366"/>
      <c r="L146" s="366"/>
      <c r="M146" s="366"/>
      <c r="N146" s="366"/>
      <c r="O146" s="366"/>
      <c r="P146" s="366"/>
      <c r="Q146" s="366"/>
      <c r="R146" s="366"/>
      <c r="S146" s="366"/>
    </row>
    <row r="147" customFormat="false" ht="19.5" hidden="true" customHeight="false" outlineLevel="0" collapsed="false">
      <c r="A147" s="445" t="s">
        <v>79</v>
      </c>
      <c r="B147" s="445"/>
      <c r="C147" s="425"/>
      <c r="D147" s="446"/>
      <c r="E147" s="447"/>
      <c r="F147" s="447"/>
      <c r="G147" s="448"/>
    </row>
    <row r="148" customFormat="false" ht="9.95" hidden="true" customHeight="true" outlineLevel="0" collapsed="false">
      <c r="A148" s="425"/>
      <c r="B148" s="425"/>
      <c r="C148" s="425"/>
      <c r="D148" s="449"/>
      <c r="E148" s="450"/>
      <c r="F148" s="450"/>
      <c r="G148" s="451" t="s">
        <v>1</v>
      </c>
    </row>
    <row r="149" customFormat="false" ht="9.95" hidden="true" customHeight="true" outlineLevel="0" collapsed="false">
      <c r="A149" s="452" t="s">
        <v>2</v>
      </c>
      <c r="B149" s="453"/>
      <c r="C149" s="454"/>
      <c r="D149" s="455" t="s">
        <v>80</v>
      </c>
      <c r="E149" s="455"/>
      <c r="F149" s="455"/>
      <c r="G149" s="455"/>
      <c r="H149" s="456"/>
      <c r="I149" s="456"/>
      <c r="J149" s="456"/>
      <c r="K149" s="456"/>
      <c r="L149" s="456"/>
      <c r="M149" s="456"/>
      <c r="N149" s="456"/>
      <c r="O149" s="456"/>
      <c r="P149" s="456"/>
      <c r="Q149" s="456"/>
      <c r="R149" s="456"/>
      <c r="S149" s="456"/>
    </row>
    <row r="150" customFormat="false" ht="9.95" hidden="true" customHeight="true" outlineLevel="0" collapsed="false">
      <c r="A150" s="457"/>
      <c r="B150" s="457"/>
      <c r="C150" s="458"/>
      <c r="D150" s="459" t="s">
        <v>49</v>
      </c>
      <c r="E150" s="460" t="s">
        <v>81</v>
      </c>
      <c r="F150" s="461"/>
      <c r="G150" s="462"/>
      <c r="H150" s="456"/>
      <c r="I150" s="456"/>
      <c r="J150" s="456"/>
      <c r="K150" s="456"/>
      <c r="L150" s="456"/>
      <c r="M150" s="456"/>
      <c r="N150" s="456"/>
      <c r="O150" s="456"/>
      <c r="P150" s="456"/>
      <c r="Q150" s="456"/>
      <c r="R150" s="456"/>
      <c r="S150" s="456"/>
    </row>
    <row r="151" customFormat="false" ht="9.95" hidden="true" customHeight="true" outlineLevel="0" collapsed="false">
      <c r="A151" s="463" t="s">
        <v>50</v>
      </c>
      <c r="B151" s="463"/>
      <c r="C151" s="464"/>
      <c r="D151" s="465" t="s">
        <v>51</v>
      </c>
      <c r="E151" s="466" t="s">
        <v>10</v>
      </c>
      <c r="F151" s="459" t="s">
        <v>11</v>
      </c>
      <c r="G151" s="467" t="s">
        <v>12</v>
      </c>
      <c r="H151" s="456"/>
      <c r="I151" s="456"/>
      <c r="J151" s="456"/>
      <c r="K151" s="456"/>
      <c r="L151" s="456"/>
      <c r="M151" s="456"/>
      <c r="N151" s="456"/>
      <c r="O151" s="456"/>
      <c r="P151" s="456"/>
      <c r="Q151" s="456"/>
      <c r="R151" s="456"/>
      <c r="S151" s="456"/>
    </row>
    <row r="152" customFormat="false" ht="9.95" hidden="true" customHeight="true" outlineLevel="0" collapsed="false">
      <c r="A152" s="463" t="s">
        <v>52</v>
      </c>
      <c r="B152" s="463"/>
      <c r="C152" s="468"/>
      <c r="D152" s="469"/>
      <c r="E152" s="470" t="s">
        <v>16</v>
      </c>
      <c r="F152" s="471" t="s">
        <v>15</v>
      </c>
      <c r="G152" s="472" t="s">
        <v>16</v>
      </c>
      <c r="H152" s="456"/>
      <c r="I152" s="456"/>
      <c r="J152" s="456"/>
      <c r="K152" s="456"/>
      <c r="L152" s="456"/>
      <c r="M152" s="456"/>
      <c r="N152" s="456"/>
      <c r="O152" s="456"/>
      <c r="P152" s="456"/>
      <c r="Q152" s="456"/>
      <c r="R152" s="456"/>
      <c r="S152" s="456"/>
    </row>
    <row r="153" customFormat="false" ht="9.95" hidden="true" customHeight="true" outlineLevel="0" collapsed="false">
      <c r="A153" s="427" t="n">
        <v>1</v>
      </c>
      <c r="B153" s="427"/>
      <c r="C153" s="427"/>
      <c r="D153" s="427" t="n">
        <v>8</v>
      </c>
      <c r="E153" s="473" t="n">
        <v>9</v>
      </c>
      <c r="F153" s="427" t="n">
        <v>10</v>
      </c>
      <c r="G153" s="427" t="n">
        <v>11</v>
      </c>
    </row>
    <row r="154" s="362" customFormat="true" ht="15.75" hidden="true" customHeight="false" outlineLevel="0" collapsed="false">
      <c r="A154" s="378" t="s">
        <v>24</v>
      </c>
      <c r="B154" s="378"/>
      <c r="C154" s="380"/>
      <c r="D154" s="379" t="n">
        <f aca="false">SUM(E154:G154)</f>
        <v>0</v>
      </c>
      <c r="E154" s="379"/>
      <c r="F154" s="379"/>
      <c r="G154" s="402"/>
    </row>
    <row r="155" customFormat="false" ht="15" hidden="false" customHeight="false" outlineLevel="0" collapsed="false">
      <c r="A155" s="512" t="s">
        <v>122</v>
      </c>
      <c r="B155" s="364" t="n">
        <f aca="false">+B156+B166+B160+B161+B167</f>
        <v>5224269</v>
      </c>
      <c r="C155" s="513" t="n">
        <v>310</v>
      </c>
      <c r="D155" s="514" t="n">
        <f aca="false">+D156+D166+D160+D161+D167+D165</f>
        <v>5922148</v>
      </c>
      <c r="E155" s="514" t="n">
        <f aca="false">+E156+E166+E160+E161+E167+E165</f>
        <v>4822448</v>
      </c>
      <c r="F155" s="514" t="n">
        <f aca="false">+F156+F166+F160+F161+F167+F165</f>
        <v>0</v>
      </c>
      <c r="G155" s="364" t="n">
        <f aca="false">+G156+G166+G160+G161+G167+G165</f>
        <v>1099700</v>
      </c>
      <c r="H155" s="515"/>
      <c r="I155" s="515"/>
      <c r="J155" s="515"/>
      <c r="K155" s="515"/>
      <c r="L155" s="515"/>
      <c r="M155" s="515"/>
      <c r="N155" s="515"/>
      <c r="O155" s="515"/>
      <c r="P155" s="366"/>
      <c r="Q155" s="366"/>
      <c r="R155" s="366"/>
      <c r="S155" s="366"/>
    </row>
    <row r="156" customFormat="false" ht="14.25" hidden="false" customHeight="false" outlineLevel="0" collapsed="false">
      <c r="A156" s="516" t="s">
        <v>123</v>
      </c>
      <c r="B156" s="408" t="n">
        <f aca="false">+B157+B158+B159</f>
        <v>4256563</v>
      </c>
      <c r="C156" s="517"/>
      <c r="D156" s="164" t="n">
        <f aca="false">+D157+D158+D159</f>
        <v>109190</v>
      </c>
      <c r="E156" s="408" t="n">
        <f aca="false">+E157+E158+E159</f>
        <v>800</v>
      </c>
      <c r="F156" s="408" t="n">
        <f aca="false">+F157+F158+F159</f>
        <v>0</v>
      </c>
      <c r="G156" s="208" t="n">
        <f aca="false">+G157+G158+G159</f>
        <v>108390</v>
      </c>
      <c r="H156" s="366"/>
      <c r="I156" s="366"/>
      <c r="J156" s="366"/>
      <c r="K156" s="366"/>
      <c r="L156" s="366"/>
      <c r="M156" s="366"/>
      <c r="N156" s="366"/>
      <c r="O156" s="366"/>
      <c r="P156" s="366"/>
      <c r="Q156" s="366"/>
      <c r="R156" s="366"/>
      <c r="S156" s="366"/>
    </row>
    <row r="157" customFormat="false" ht="11.1" hidden="false" customHeight="true" outlineLevel="0" collapsed="false">
      <c r="A157" s="370" t="s">
        <v>19</v>
      </c>
      <c r="B157" s="476" t="n">
        <v>3239318</v>
      </c>
      <c r="C157" s="501"/>
      <c r="D157" s="55" t="n">
        <f aca="false">SUM(E157:G157)</f>
        <v>800</v>
      </c>
      <c r="E157" s="476" t="n">
        <v>800</v>
      </c>
      <c r="F157" s="411"/>
      <c r="G157" s="56"/>
      <c r="H157" s="366"/>
      <c r="I157" s="366"/>
      <c r="J157" s="366"/>
      <c r="K157" s="366"/>
      <c r="L157" s="366"/>
      <c r="M157" s="366"/>
      <c r="N157" s="366"/>
      <c r="O157" s="366"/>
      <c r="P157" s="366"/>
      <c r="Q157" s="366"/>
      <c r="R157" s="366"/>
      <c r="S157" s="366"/>
    </row>
    <row r="158" customFormat="false" ht="11.1" hidden="false" customHeight="true" outlineLevel="0" collapsed="false">
      <c r="A158" s="276" t="s">
        <v>20</v>
      </c>
      <c r="B158" s="411" t="n">
        <v>299610</v>
      </c>
      <c r="C158" s="518"/>
      <c r="D158" s="55" t="n">
        <f aca="false">SUM(E158:G158)</f>
        <v>108390</v>
      </c>
      <c r="E158" s="411"/>
      <c r="F158" s="411"/>
      <c r="G158" s="56" t="n">
        <f aca="false">65440+50000-7050</f>
        <v>108390</v>
      </c>
      <c r="H158" s="366"/>
      <c r="I158" s="366"/>
      <c r="J158" s="366"/>
      <c r="K158" s="366"/>
      <c r="L158" s="366"/>
      <c r="M158" s="366"/>
      <c r="N158" s="366"/>
      <c r="O158" s="366"/>
      <c r="P158" s="366"/>
      <c r="Q158" s="366"/>
      <c r="R158" s="366"/>
      <c r="S158" s="366"/>
    </row>
    <row r="159" customFormat="false" ht="11.1" hidden="false" customHeight="true" outlineLevel="0" collapsed="false">
      <c r="A159" s="276" t="s">
        <v>21</v>
      </c>
      <c r="B159" s="411" t="n">
        <v>717635</v>
      </c>
      <c r="C159" s="501"/>
      <c r="D159" s="55" t="n">
        <f aca="false">SUM(E159:G159)</f>
        <v>0</v>
      </c>
      <c r="E159" s="411"/>
      <c r="F159" s="411"/>
      <c r="G159" s="56"/>
      <c r="H159" s="366"/>
      <c r="I159" s="366"/>
      <c r="J159" s="366"/>
      <c r="K159" s="366"/>
      <c r="L159" s="366"/>
      <c r="M159" s="366"/>
      <c r="N159" s="366"/>
      <c r="O159" s="366"/>
      <c r="P159" s="366"/>
      <c r="Q159" s="366"/>
      <c r="R159" s="366"/>
      <c r="S159" s="366"/>
    </row>
    <row r="160" customFormat="false" ht="14.25" hidden="true" customHeight="false" outlineLevel="0" collapsed="false">
      <c r="A160" s="373" t="s">
        <v>124</v>
      </c>
      <c r="B160" s="399"/>
      <c r="C160" s="518"/>
      <c r="D160" s="399" t="n">
        <f aca="false">SUM(E160:G160)</f>
        <v>0</v>
      </c>
      <c r="E160" s="399"/>
      <c r="F160" s="399"/>
      <c r="G160" s="38"/>
      <c r="H160" s="366"/>
      <c r="I160" s="366"/>
      <c r="J160" s="366"/>
      <c r="K160" s="366"/>
      <c r="L160" s="366"/>
      <c r="M160" s="366"/>
      <c r="N160" s="366"/>
      <c r="O160" s="366"/>
      <c r="P160" s="366"/>
      <c r="Q160" s="366"/>
      <c r="R160" s="366"/>
      <c r="S160" s="366"/>
    </row>
    <row r="161" customFormat="false" ht="12.75" hidden="false" customHeight="true" outlineLevel="0" collapsed="false">
      <c r="A161" s="373" t="s">
        <v>125</v>
      </c>
      <c r="B161" s="399" t="n">
        <v>967706</v>
      </c>
      <c r="C161" s="398"/>
      <c r="D161" s="399" t="n">
        <f aca="false">SUM(E161:G161)</f>
        <v>5812958</v>
      </c>
      <c r="E161" s="399" t="n">
        <f aca="false">3400-800+4742796+51190+25062</f>
        <v>4821648</v>
      </c>
      <c r="F161" s="399"/>
      <c r="G161" s="38" t="n">
        <v>991310</v>
      </c>
      <c r="H161" s="366"/>
      <c r="I161" s="366"/>
      <c r="J161" s="366"/>
      <c r="K161" s="366"/>
      <c r="L161" s="366"/>
      <c r="M161" s="366"/>
      <c r="N161" s="366"/>
      <c r="O161" s="366"/>
      <c r="P161" s="366"/>
      <c r="Q161" s="366"/>
      <c r="R161" s="366"/>
      <c r="S161" s="366"/>
    </row>
    <row r="162" customFormat="false" ht="9.95" hidden="true" customHeight="true" outlineLevel="0" collapsed="false">
      <c r="A162" s="370"/>
      <c r="B162" s="411"/>
      <c r="C162" s="501"/>
      <c r="D162" s="55"/>
      <c r="E162" s="411"/>
      <c r="F162" s="411"/>
      <c r="G162" s="56"/>
      <c r="H162" s="366"/>
      <c r="I162" s="366"/>
      <c r="J162" s="366"/>
      <c r="K162" s="366"/>
      <c r="L162" s="366"/>
      <c r="M162" s="366"/>
      <c r="N162" s="366"/>
      <c r="O162" s="366"/>
      <c r="P162" s="366"/>
      <c r="Q162" s="366"/>
      <c r="R162" s="366"/>
      <c r="S162" s="366"/>
    </row>
    <row r="163" customFormat="false" ht="9.95" hidden="true" customHeight="true" outlineLevel="0" collapsed="false">
      <c r="A163" s="370"/>
      <c r="B163" s="519"/>
      <c r="C163" s="520"/>
      <c r="D163" s="55"/>
      <c r="E163" s="519"/>
      <c r="F163" s="519"/>
      <c r="G163" s="65"/>
      <c r="H163" s="366"/>
      <c r="I163" s="366"/>
      <c r="J163" s="366"/>
      <c r="K163" s="366"/>
      <c r="L163" s="366"/>
      <c r="M163" s="366"/>
      <c r="N163" s="366"/>
      <c r="O163" s="366"/>
      <c r="P163" s="366"/>
      <c r="Q163" s="366"/>
      <c r="R163" s="366"/>
      <c r="S163" s="366"/>
    </row>
    <row r="164" customFormat="false" ht="9.95" hidden="true" customHeight="true" outlineLevel="0" collapsed="false">
      <c r="A164" s="276"/>
      <c r="B164" s="391"/>
      <c r="C164" s="521"/>
      <c r="D164" s="55"/>
      <c r="E164" s="387"/>
      <c r="F164" s="387"/>
      <c r="G164" s="197"/>
      <c r="H164" s="366"/>
      <c r="I164" s="366"/>
      <c r="J164" s="366"/>
      <c r="K164" s="366"/>
      <c r="L164" s="366"/>
      <c r="M164" s="366"/>
      <c r="N164" s="366"/>
      <c r="O164" s="366"/>
      <c r="P164" s="366"/>
      <c r="Q164" s="366"/>
      <c r="R164" s="366"/>
      <c r="S164" s="366"/>
      <c r="T164" s="400"/>
      <c r="U164" s="400"/>
      <c r="V164" s="400"/>
      <c r="W164" s="400"/>
      <c r="X164" s="400"/>
      <c r="Y164" s="400"/>
      <c r="Z164" s="400"/>
      <c r="AA164" s="400"/>
      <c r="AB164" s="400"/>
      <c r="AC164" s="400"/>
      <c r="AD164" s="400"/>
      <c r="AE164" s="400"/>
      <c r="AF164" s="400"/>
      <c r="AG164" s="400"/>
      <c r="AH164" s="400"/>
      <c r="AI164" s="400"/>
    </row>
    <row r="165" customFormat="false" ht="14.1" hidden="false" customHeight="true" outlineLevel="0" collapsed="false">
      <c r="A165" s="75" t="s">
        <v>42</v>
      </c>
      <c r="B165" s="393"/>
      <c r="C165" s="398"/>
      <c r="D165" s="399" t="n">
        <f aca="false">SUM(E165:G165)</f>
        <v>0</v>
      </c>
      <c r="E165" s="399"/>
      <c r="F165" s="399"/>
      <c r="G165" s="38"/>
      <c r="H165" s="366"/>
      <c r="I165" s="366"/>
      <c r="J165" s="366"/>
      <c r="K165" s="366"/>
      <c r="L165" s="366"/>
      <c r="M165" s="366"/>
      <c r="N165" s="366"/>
      <c r="O165" s="366"/>
      <c r="P165" s="366"/>
      <c r="Q165" s="366"/>
      <c r="R165" s="366"/>
      <c r="S165" s="366"/>
      <c r="T165" s="400"/>
      <c r="U165" s="400"/>
      <c r="V165" s="400"/>
      <c r="W165" s="400"/>
      <c r="X165" s="400"/>
      <c r="Y165" s="400"/>
      <c r="Z165" s="400"/>
      <c r="AA165" s="400"/>
      <c r="AB165" s="400"/>
      <c r="AC165" s="400"/>
      <c r="AD165" s="400"/>
      <c r="AE165" s="400"/>
      <c r="AF165" s="400"/>
      <c r="AG165" s="400"/>
      <c r="AH165" s="400"/>
      <c r="AI165" s="400"/>
    </row>
    <row r="166" customFormat="false" ht="14.25" hidden="false" customHeight="true" outlineLevel="0" collapsed="false">
      <c r="A166" s="522" t="s">
        <v>23</v>
      </c>
      <c r="B166" s="416"/>
      <c r="C166" s="523"/>
      <c r="D166" s="266" t="n">
        <f aca="false">SUM(E166:G166)</f>
        <v>0</v>
      </c>
      <c r="E166" s="416"/>
      <c r="F166" s="416"/>
      <c r="G166" s="204"/>
      <c r="H166" s="366"/>
      <c r="I166" s="366"/>
      <c r="J166" s="366"/>
      <c r="K166" s="366"/>
      <c r="L166" s="366"/>
      <c r="M166" s="366"/>
      <c r="N166" s="366"/>
      <c r="O166" s="366"/>
      <c r="P166" s="366"/>
      <c r="Q166" s="366"/>
      <c r="R166" s="366"/>
      <c r="S166" s="366"/>
      <c r="T166" s="400"/>
      <c r="U166" s="400"/>
      <c r="V166" s="400"/>
      <c r="W166" s="400"/>
      <c r="X166" s="400"/>
      <c r="Y166" s="400"/>
      <c r="Z166" s="400"/>
      <c r="AA166" s="400"/>
      <c r="AB166" s="400"/>
      <c r="AC166" s="400"/>
      <c r="AD166" s="400"/>
      <c r="AE166" s="400"/>
      <c r="AF166" s="400"/>
      <c r="AG166" s="400"/>
      <c r="AH166" s="400"/>
      <c r="AI166" s="400"/>
    </row>
    <row r="167" s="362" customFormat="true" ht="11.1" hidden="true" customHeight="true" outlineLevel="0" collapsed="false">
      <c r="A167" s="378" t="s">
        <v>24</v>
      </c>
      <c r="B167" s="378"/>
      <c r="C167" s="380"/>
      <c r="D167" s="379" t="n">
        <f aca="false">SUM(E167:G167)</f>
        <v>0</v>
      </c>
      <c r="E167" s="379"/>
      <c r="F167" s="379"/>
      <c r="G167" s="402"/>
    </row>
    <row r="168" customFormat="false" ht="11.1" hidden="true" customHeight="true" outlineLevel="0" collapsed="false">
      <c r="A168" s="524"/>
      <c r="B168" s="524"/>
      <c r="C168" s="525"/>
      <c r="D168" s="424"/>
      <c r="E168" s="502"/>
      <c r="F168" s="502"/>
      <c r="G168" s="502"/>
      <c r="H168" s="366"/>
      <c r="I168" s="366"/>
      <c r="J168" s="366"/>
      <c r="K168" s="366"/>
      <c r="L168" s="366"/>
      <c r="M168" s="366"/>
      <c r="N168" s="366"/>
      <c r="O168" s="366"/>
      <c r="P168" s="366"/>
      <c r="Q168" s="366"/>
      <c r="R168" s="366"/>
      <c r="S168" s="366"/>
      <c r="T168" s="400"/>
      <c r="U168" s="400"/>
      <c r="V168" s="400"/>
      <c r="W168" s="400"/>
      <c r="X168" s="400"/>
      <c r="Y168" s="400"/>
      <c r="Z168" s="400"/>
      <c r="AA168" s="400"/>
      <c r="AB168" s="400"/>
      <c r="AC168" s="400"/>
      <c r="AD168" s="400"/>
      <c r="AE168" s="400"/>
      <c r="AF168" s="400"/>
      <c r="AG168" s="400"/>
      <c r="AH168" s="400"/>
      <c r="AI168" s="400"/>
    </row>
    <row r="169" customFormat="false" ht="11.1" hidden="true" customHeight="true" outlineLevel="0" collapsed="false">
      <c r="A169" s="524"/>
      <c r="B169" s="524"/>
      <c r="C169" s="525"/>
      <c r="D169" s="424"/>
      <c r="E169" s="502"/>
      <c r="F169" s="502"/>
      <c r="G169" s="502"/>
      <c r="H169" s="366"/>
      <c r="I169" s="366"/>
      <c r="J169" s="366"/>
      <c r="K169" s="366"/>
      <c r="L169" s="366"/>
      <c r="M169" s="366"/>
      <c r="N169" s="366"/>
      <c r="O169" s="366"/>
      <c r="P169" s="366"/>
      <c r="Q169" s="366"/>
      <c r="R169" s="366"/>
      <c r="S169" s="366"/>
      <c r="T169" s="400"/>
      <c r="U169" s="400"/>
      <c r="V169" s="400"/>
      <c r="W169" s="400"/>
      <c r="X169" s="400"/>
      <c r="Y169" s="400"/>
      <c r="Z169" s="400"/>
      <c r="AA169" s="400"/>
      <c r="AB169" s="400"/>
      <c r="AC169" s="400"/>
      <c r="AD169" s="400"/>
      <c r="AE169" s="400"/>
      <c r="AF169" s="400"/>
      <c r="AG169" s="400"/>
      <c r="AH169" s="400"/>
      <c r="AI169" s="400"/>
    </row>
    <row r="170" customFormat="false" ht="11.1" hidden="true" customHeight="true" outlineLevel="0" collapsed="false">
      <c r="A170" s="524"/>
      <c r="B170" s="524"/>
      <c r="C170" s="525"/>
      <c r="D170" s="424"/>
      <c r="E170" s="502"/>
      <c r="F170" s="502"/>
      <c r="G170" s="502"/>
      <c r="H170" s="366"/>
      <c r="I170" s="366"/>
      <c r="J170" s="366"/>
      <c r="K170" s="366"/>
      <c r="L170" s="366"/>
      <c r="M170" s="366"/>
      <c r="N170" s="366"/>
      <c r="O170" s="366"/>
      <c r="P170" s="366"/>
      <c r="Q170" s="366"/>
      <c r="R170" s="366"/>
      <c r="S170" s="366"/>
      <c r="T170" s="400"/>
      <c r="U170" s="400"/>
      <c r="V170" s="400"/>
      <c r="W170" s="400"/>
      <c r="X170" s="400"/>
      <c r="Y170" s="400"/>
      <c r="Z170" s="400"/>
      <c r="AA170" s="400"/>
      <c r="AB170" s="400"/>
      <c r="AC170" s="400"/>
      <c r="AD170" s="400"/>
      <c r="AE170" s="400"/>
      <c r="AF170" s="400"/>
      <c r="AG170" s="400"/>
      <c r="AH170" s="400"/>
      <c r="AI170" s="400"/>
    </row>
    <row r="171" customFormat="false" ht="11.1" hidden="true" customHeight="true" outlineLevel="0" collapsed="false">
      <c r="A171" s="524"/>
      <c r="B171" s="524"/>
      <c r="C171" s="525"/>
      <c r="D171" s="424"/>
      <c r="E171" s="502"/>
      <c r="F171" s="502"/>
      <c r="G171" s="502"/>
      <c r="H171" s="366"/>
      <c r="I171" s="366"/>
      <c r="J171" s="366"/>
      <c r="K171" s="366"/>
      <c r="L171" s="366"/>
      <c r="M171" s="366"/>
      <c r="N171" s="366"/>
      <c r="O171" s="366"/>
      <c r="P171" s="366"/>
      <c r="Q171" s="366"/>
      <c r="R171" s="366"/>
      <c r="S171" s="366"/>
      <c r="T171" s="400"/>
      <c r="U171" s="400"/>
      <c r="V171" s="400"/>
      <c r="W171" s="400"/>
      <c r="X171" s="400"/>
      <c r="Y171" s="400"/>
      <c r="Z171" s="400"/>
      <c r="AA171" s="400"/>
      <c r="AB171" s="400"/>
      <c r="AC171" s="400"/>
      <c r="AD171" s="400"/>
      <c r="AE171" s="400"/>
      <c r="AF171" s="400"/>
      <c r="AG171" s="400"/>
      <c r="AH171" s="400"/>
      <c r="AI171" s="400"/>
    </row>
    <row r="172" s="406" customFormat="true" ht="11.1" hidden="true" customHeight="true" outlineLevel="0" collapsed="false">
      <c r="A172" s="421"/>
      <c r="B172" s="421"/>
      <c r="C172" s="421"/>
      <c r="D172" s="421"/>
      <c r="E172" s="421"/>
      <c r="F172" s="421"/>
      <c r="G172" s="421"/>
      <c r="H172" s="526"/>
      <c r="I172" s="526"/>
      <c r="J172" s="526"/>
      <c r="K172" s="526"/>
      <c r="L172" s="526"/>
      <c r="M172" s="526"/>
      <c r="N172" s="526"/>
      <c r="O172" s="526"/>
      <c r="P172" s="526"/>
      <c r="Q172" s="526"/>
      <c r="R172" s="526"/>
      <c r="S172" s="526"/>
      <c r="T172" s="527"/>
      <c r="U172" s="527"/>
      <c r="V172" s="527"/>
      <c r="W172" s="527"/>
      <c r="X172" s="527"/>
      <c r="Y172" s="527"/>
      <c r="Z172" s="527"/>
      <c r="AA172" s="527"/>
      <c r="AB172" s="527"/>
      <c r="AC172" s="527"/>
      <c r="AD172" s="527"/>
      <c r="AE172" s="527"/>
      <c r="AF172" s="527"/>
      <c r="AG172" s="527"/>
      <c r="AH172" s="527"/>
      <c r="AI172" s="527"/>
    </row>
    <row r="173" s="362" customFormat="true" ht="11.1" hidden="true" customHeight="true" outlineLevel="0" collapsed="false">
      <c r="A173" s="357" t="s">
        <v>90</v>
      </c>
      <c r="B173" s="357"/>
      <c r="C173" s="358"/>
      <c r="D173" s="359"/>
      <c r="E173" s="360"/>
      <c r="F173" s="360"/>
      <c r="G173" s="361"/>
    </row>
    <row r="174" customFormat="false" ht="11.1" hidden="true" customHeight="true" outlineLevel="0" collapsed="false">
      <c r="A174" s="425"/>
      <c r="B174" s="425"/>
      <c r="C174" s="425"/>
      <c r="D174" s="425"/>
      <c r="E174" s="425"/>
      <c r="F174" s="425"/>
      <c r="G174" s="426" t="s">
        <v>1</v>
      </c>
    </row>
    <row r="175" s="1" customFormat="true" ht="11.1" hidden="true" customHeight="true" outlineLevel="0" collapsed="false">
      <c r="A175" s="114" t="s">
        <v>2</v>
      </c>
      <c r="B175" s="114"/>
      <c r="C175" s="13" t="s">
        <v>47</v>
      </c>
      <c r="D175" s="13" t="s">
        <v>48</v>
      </c>
      <c r="E175" s="13"/>
      <c r="F175" s="13"/>
      <c r="G175" s="13"/>
      <c r="H175" s="115"/>
      <c r="I175" s="115"/>
      <c r="J175" s="115"/>
      <c r="K175" s="115"/>
      <c r="L175" s="115"/>
      <c r="M175" s="115"/>
      <c r="N175" s="115"/>
      <c r="O175" s="115"/>
      <c r="P175" s="115"/>
      <c r="Q175" s="115"/>
      <c r="R175" s="115"/>
      <c r="S175" s="115"/>
      <c r="T175" s="115"/>
      <c r="U175" s="115"/>
      <c r="V175" s="115"/>
    </row>
    <row r="176" s="1" customFormat="true" ht="11.1" hidden="true" customHeight="true" outlineLevel="0" collapsed="false">
      <c r="A176" s="116"/>
      <c r="B176" s="116"/>
      <c r="C176" s="13"/>
      <c r="D176" s="21" t="s">
        <v>49</v>
      </c>
      <c r="E176" s="18" t="s">
        <v>8</v>
      </c>
      <c r="F176" s="18"/>
      <c r="G176" s="18"/>
      <c r="H176" s="115"/>
      <c r="I176" s="115"/>
      <c r="J176" s="115"/>
      <c r="K176" s="115"/>
      <c r="L176" s="115"/>
      <c r="M176" s="115"/>
      <c r="N176" s="115"/>
      <c r="O176" s="115"/>
      <c r="P176" s="115"/>
      <c r="Q176" s="115"/>
      <c r="R176" s="115"/>
      <c r="S176" s="115"/>
      <c r="T176" s="115"/>
      <c r="U176" s="115"/>
      <c r="V176" s="115"/>
    </row>
    <row r="177" s="1" customFormat="true" ht="11.1" hidden="true" customHeight="true" outlineLevel="0" collapsed="false">
      <c r="A177" s="117" t="s">
        <v>50</v>
      </c>
      <c r="B177" s="117"/>
      <c r="C177" s="13"/>
      <c r="D177" s="118" t="s">
        <v>51</v>
      </c>
      <c r="E177" s="20" t="s">
        <v>10</v>
      </c>
      <c r="F177" s="21" t="s">
        <v>11</v>
      </c>
      <c r="G177" s="22" t="s">
        <v>12</v>
      </c>
      <c r="H177" s="115"/>
      <c r="I177" s="115"/>
      <c r="J177" s="115"/>
      <c r="K177" s="115"/>
      <c r="L177" s="115"/>
      <c r="M177" s="115"/>
      <c r="N177" s="115"/>
      <c r="O177" s="115"/>
      <c r="P177" s="115"/>
      <c r="Q177" s="115"/>
      <c r="R177" s="115"/>
      <c r="S177" s="115"/>
      <c r="T177" s="115"/>
      <c r="U177" s="115"/>
      <c r="V177" s="115"/>
    </row>
    <row r="178" s="1" customFormat="true" ht="11.1" hidden="true" customHeight="true" outlineLevel="0" collapsed="false">
      <c r="A178" s="117" t="s">
        <v>52</v>
      </c>
      <c r="B178" s="117"/>
      <c r="C178" s="13"/>
      <c r="D178" s="119"/>
      <c r="E178" s="120" t="s">
        <v>16</v>
      </c>
      <c r="F178" s="24" t="s">
        <v>15</v>
      </c>
      <c r="G178" s="25" t="s">
        <v>16</v>
      </c>
      <c r="H178" s="115"/>
      <c r="I178" s="115"/>
      <c r="J178" s="115"/>
      <c r="K178" s="115"/>
      <c r="L178" s="115"/>
      <c r="M178" s="115"/>
      <c r="N178" s="115"/>
      <c r="O178" s="115"/>
      <c r="P178" s="115"/>
      <c r="Q178" s="115"/>
      <c r="R178" s="115"/>
      <c r="S178" s="115"/>
      <c r="T178" s="115"/>
      <c r="U178" s="115"/>
      <c r="V178" s="115"/>
    </row>
    <row r="179" customFormat="false" ht="11.1" hidden="true" customHeight="true" outlineLevel="0" collapsed="false">
      <c r="A179" s="427" t="n">
        <v>1</v>
      </c>
      <c r="B179" s="427"/>
      <c r="C179" s="26" t="n">
        <v>2</v>
      </c>
      <c r="D179" s="26" t="n">
        <v>3</v>
      </c>
      <c r="E179" s="26" t="n">
        <v>4</v>
      </c>
      <c r="F179" s="26" t="n">
        <v>5</v>
      </c>
      <c r="G179" s="26" t="n">
        <v>6</v>
      </c>
    </row>
    <row r="180" s="406" customFormat="true" ht="29.25" hidden="false" customHeight="true" outlineLevel="0" collapsed="false">
      <c r="A180" s="528" t="s">
        <v>126</v>
      </c>
      <c r="B180" s="529" t="n">
        <f aca="false">+B181+B185+B189+B196+B193+B195+B194</f>
        <v>147229</v>
      </c>
      <c r="C180" s="530" t="n">
        <v>10</v>
      </c>
      <c r="D180" s="529" t="n">
        <f aca="false">+D181+D185+D189+D196+D193+D195+D194</f>
        <v>219409</v>
      </c>
      <c r="E180" s="529" t="n">
        <f aca="false">+E181+E185+E189+E196+E193+E195</f>
        <v>49009</v>
      </c>
      <c r="F180" s="529" t="n">
        <f aca="false">+F181+F185+F189+F196+F193+F195</f>
        <v>0</v>
      </c>
      <c r="G180" s="178" t="n">
        <f aca="false">+G181+G185+G189+G196+G193+G195+G194</f>
        <v>170400</v>
      </c>
      <c r="H180" s="526"/>
      <c r="I180" s="526"/>
      <c r="J180" s="526"/>
      <c r="K180" s="526"/>
      <c r="L180" s="526"/>
      <c r="M180" s="526"/>
      <c r="N180" s="526"/>
      <c r="O180" s="526"/>
      <c r="P180" s="526"/>
      <c r="Q180" s="526"/>
      <c r="R180" s="526"/>
      <c r="S180" s="526"/>
      <c r="T180" s="527"/>
      <c r="U180" s="527"/>
      <c r="V180" s="527"/>
      <c r="W180" s="527"/>
      <c r="X180" s="527"/>
      <c r="Y180" s="527"/>
      <c r="Z180" s="527"/>
      <c r="AA180" s="527"/>
      <c r="AB180" s="527"/>
      <c r="AC180" s="527"/>
      <c r="AD180" s="527"/>
      <c r="AE180" s="527"/>
      <c r="AF180" s="527"/>
      <c r="AG180" s="527"/>
      <c r="AH180" s="527"/>
      <c r="AI180" s="527"/>
    </row>
    <row r="181" customFormat="false" ht="14.25" hidden="false" customHeight="false" outlineLevel="0" collapsed="false">
      <c r="A181" s="531" t="s">
        <v>127</v>
      </c>
      <c r="B181" s="408" t="n">
        <f aca="false">+B182+B183+B184</f>
        <v>116782</v>
      </c>
      <c r="C181" s="498" t="s">
        <v>128</v>
      </c>
      <c r="D181" s="532" t="n">
        <f aca="false">+D182+D183+D184</f>
        <v>127200</v>
      </c>
      <c r="E181" s="408" t="n">
        <f aca="false">+E182+E183+E184</f>
        <v>0</v>
      </c>
      <c r="F181" s="408" t="n">
        <f aca="false">+F182+F183+F184</f>
        <v>0</v>
      </c>
      <c r="G181" s="533" t="n">
        <f aca="false">+G182+G183+G184</f>
        <v>127200</v>
      </c>
      <c r="H181" s="366"/>
      <c r="I181" s="366"/>
      <c r="J181" s="366"/>
      <c r="K181" s="366"/>
      <c r="L181" s="366"/>
      <c r="M181" s="366"/>
      <c r="N181" s="366"/>
      <c r="O181" s="366"/>
      <c r="P181" s="366"/>
      <c r="Q181" s="366"/>
      <c r="R181" s="366"/>
      <c r="S181" s="366"/>
      <c r="T181" s="400"/>
      <c r="U181" s="400"/>
      <c r="V181" s="400"/>
      <c r="W181" s="400"/>
      <c r="X181" s="400"/>
      <c r="Y181" s="400"/>
      <c r="Z181" s="400"/>
      <c r="AA181" s="400"/>
      <c r="AB181" s="400"/>
      <c r="AC181" s="400"/>
      <c r="AD181" s="400"/>
      <c r="AE181" s="400"/>
      <c r="AF181" s="400"/>
      <c r="AG181" s="400"/>
      <c r="AH181" s="400"/>
      <c r="AI181" s="400"/>
    </row>
    <row r="182" customFormat="false" ht="11.1" hidden="false" customHeight="true" outlineLevel="0" collapsed="false">
      <c r="A182" s="370" t="s">
        <v>19</v>
      </c>
      <c r="B182" s="56" t="n">
        <v>87860</v>
      </c>
      <c r="C182" s="501" t="s">
        <v>129</v>
      </c>
      <c r="D182" s="411" t="n">
        <f aca="false">SUM(E182:G182)</f>
        <v>98740</v>
      </c>
      <c r="E182" s="411"/>
      <c r="F182" s="411"/>
      <c r="G182" s="56" t="n">
        <v>98740</v>
      </c>
      <c r="H182" s="366"/>
      <c r="I182" s="366"/>
      <c r="J182" s="366"/>
      <c r="K182" s="366"/>
      <c r="L182" s="366"/>
      <c r="M182" s="366"/>
      <c r="N182" s="366"/>
      <c r="O182" s="366"/>
      <c r="P182" s="366"/>
      <c r="Q182" s="366"/>
      <c r="R182" s="366"/>
      <c r="S182" s="366"/>
      <c r="T182" s="400"/>
      <c r="U182" s="400"/>
      <c r="V182" s="400"/>
      <c r="W182" s="400"/>
      <c r="X182" s="400"/>
      <c r="Y182" s="400"/>
      <c r="Z182" s="400"/>
      <c r="AA182" s="400"/>
      <c r="AB182" s="400"/>
      <c r="AC182" s="400"/>
      <c r="AD182" s="400"/>
      <c r="AE182" s="400"/>
      <c r="AF182" s="400"/>
      <c r="AG182" s="400"/>
      <c r="AH182" s="400"/>
      <c r="AI182" s="400"/>
    </row>
    <row r="183" customFormat="false" ht="11.1" hidden="false" customHeight="true" outlineLevel="0" collapsed="false">
      <c r="A183" s="276" t="s">
        <v>20</v>
      </c>
      <c r="B183" s="56" t="n">
        <v>8422</v>
      </c>
      <c r="C183" s="501" t="s">
        <v>130</v>
      </c>
      <c r="D183" s="411" t="n">
        <f aca="false">SUM(E183:G183)</f>
        <v>9395</v>
      </c>
      <c r="E183" s="411"/>
      <c r="F183" s="411"/>
      <c r="G183" s="56" t="n">
        <f aca="false">2000+7395</f>
        <v>9395</v>
      </c>
      <c r="H183" s="366"/>
      <c r="I183" s="366"/>
      <c r="J183" s="366"/>
      <c r="K183" s="366"/>
      <c r="L183" s="366"/>
      <c r="M183" s="366"/>
      <c r="N183" s="366"/>
      <c r="O183" s="366"/>
      <c r="P183" s="366"/>
      <c r="Q183" s="366"/>
      <c r="R183" s="366"/>
      <c r="S183" s="366"/>
      <c r="T183" s="400"/>
      <c r="U183" s="400"/>
      <c r="V183" s="400"/>
      <c r="W183" s="400"/>
      <c r="X183" s="400"/>
      <c r="Y183" s="400"/>
      <c r="Z183" s="400"/>
      <c r="AA183" s="400"/>
      <c r="AB183" s="400"/>
      <c r="AC183" s="400"/>
      <c r="AD183" s="400"/>
      <c r="AE183" s="400"/>
      <c r="AF183" s="400"/>
      <c r="AG183" s="400"/>
      <c r="AH183" s="400"/>
      <c r="AI183" s="400"/>
    </row>
    <row r="184" customFormat="false" ht="11.1" hidden="false" customHeight="true" outlineLevel="0" collapsed="false">
      <c r="A184" s="276" t="s">
        <v>21</v>
      </c>
      <c r="B184" s="56" t="n">
        <v>20500</v>
      </c>
      <c r="C184" s="501" t="s">
        <v>131</v>
      </c>
      <c r="D184" s="411" t="n">
        <f aca="false">SUM(E184:G184)</f>
        <v>19065</v>
      </c>
      <c r="E184" s="411"/>
      <c r="F184" s="411"/>
      <c r="G184" s="56" t="n">
        <v>19065</v>
      </c>
      <c r="H184" s="366"/>
      <c r="I184" s="366"/>
      <c r="J184" s="366"/>
      <c r="K184" s="366"/>
      <c r="L184" s="366"/>
      <c r="M184" s="366"/>
      <c r="N184" s="366"/>
      <c r="O184" s="366"/>
      <c r="P184" s="366"/>
      <c r="Q184" s="366"/>
      <c r="R184" s="366"/>
      <c r="S184" s="366"/>
      <c r="T184" s="400"/>
      <c r="U184" s="400"/>
      <c r="V184" s="400"/>
      <c r="W184" s="400"/>
      <c r="X184" s="400"/>
      <c r="Y184" s="400"/>
      <c r="Z184" s="400"/>
      <c r="AA184" s="400"/>
      <c r="AB184" s="400"/>
      <c r="AC184" s="400"/>
      <c r="AD184" s="400"/>
      <c r="AE184" s="400"/>
      <c r="AF184" s="400"/>
      <c r="AG184" s="400"/>
      <c r="AH184" s="400"/>
      <c r="AI184" s="400"/>
    </row>
    <row r="185" customFormat="false" ht="14.1" hidden="false" customHeight="true" outlineLevel="0" collapsed="false">
      <c r="A185" s="534" t="s">
        <v>116</v>
      </c>
      <c r="B185" s="38" t="n">
        <v>14021</v>
      </c>
      <c r="C185" s="398"/>
      <c r="D185" s="399" t="n">
        <f aca="false">SUM(E185:G185)</f>
        <v>69409</v>
      </c>
      <c r="E185" s="399" t="n">
        <f aca="false">33011+15998</f>
        <v>49009</v>
      </c>
      <c r="F185" s="399"/>
      <c r="G185" s="38" t="n">
        <v>20400</v>
      </c>
      <c r="H185" s="366"/>
      <c r="I185" s="366"/>
      <c r="J185" s="366"/>
      <c r="K185" s="366"/>
      <c r="L185" s="366"/>
      <c r="M185" s="366"/>
      <c r="N185" s="366"/>
      <c r="O185" s="366"/>
      <c r="P185" s="366"/>
      <c r="Q185" s="366"/>
      <c r="R185" s="366"/>
      <c r="S185" s="366"/>
      <c r="T185" s="400"/>
      <c r="U185" s="400"/>
      <c r="V185" s="400"/>
      <c r="W185" s="400"/>
      <c r="X185" s="400"/>
      <c r="Y185" s="400"/>
      <c r="Z185" s="400"/>
      <c r="AA185" s="400"/>
      <c r="AB185" s="400"/>
      <c r="AC185" s="400"/>
      <c r="AD185" s="400"/>
      <c r="AE185" s="400"/>
      <c r="AF185" s="400"/>
      <c r="AG185" s="400"/>
      <c r="AH185" s="400"/>
      <c r="AI185" s="400"/>
    </row>
    <row r="186" customFormat="false" ht="11.1" hidden="true" customHeight="true" outlineLevel="0" collapsed="false">
      <c r="A186" s="395" t="s">
        <v>98</v>
      </c>
      <c r="B186" s="56"/>
      <c r="C186" s="398"/>
      <c r="D186" s="411" t="n">
        <f aca="false">SUM(E186:G186)</f>
        <v>0</v>
      </c>
      <c r="E186" s="411"/>
      <c r="F186" s="411"/>
      <c r="G186" s="56"/>
      <c r="H186" s="366"/>
      <c r="I186" s="366"/>
      <c r="J186" s="366"/>
      <c r="K186" s="366"/>
      <c r="L186" s="366"/>
      <c r="M186" s="366"/>
      <c r="N186" s="366"/>
      <c r="O186" s="366"/>
      <c r="P186" s="366"/>
      <c r="Q186" s="366"/>
      <c r="R186" s="366"/>
      <c r="S186" s="366"/>
      <c r="T186" s="400"/>
      <c r="U186" s="400"/>
      <c r="V186" s="400"/>
      <c r="W186" s="400"/>
      <c r="X186" s="400"/>
      <c r="Y186" s="400"/>
      <c r="Z186" s="400"/>
      <c r="AA186" s="400"/>
      <c r="AB186" s="400"/>
      <c r="AC186" s="400"/>
      <c r="AD186" s="400"/>
      <c r="AE186" s="400"/>
      <c r="AF186" s="400"/>
      <c r="AG186" s="400"/>
      <c r="AH186" s="400"/>
      <c r="AI186" s="400"/>
    </row>
    <row r="187" s="396" customFormat="true" ht="11.1" hidden="true" customHeight="true" outlineLevel="0" collapsed="false">
      <c r="A187" s="370" t="s">
        <v>99</v>
      </c>
      <c r="B187" s="56"/>
      <c r="C187" s="501"/>
      <c r="D187" s="411" t="n">
        <f aca="false">SUM(E187:G187)</f>
        <v>0</v>
      </c>
      <c r="E187" s="411"/>
      <c r="F187" s="411"/>
      <c r="G187" s="56"/>
    </row>
    <row r="188" s="396" customFormat="true" ht="11.1" hidden="true" customHeight="true" outlineLevel="0" collapsed="false">
      <c r="A188" s="323" t="s">
        <v>32</v>
      </c>
      <c r="B188" s="56"/>
      <c r="C188" s="501"/>
      <c r="D188" s="411" t="n">
        <f aca="false">SUM(E188:G188)</f>
        <v>0</v>
      </c>
      <c r="E188" s="411"/>
      <c r="F188" s="411"/>
      <c r="G188" s="56"/>
    </row>
    <row r="189" customFormat="false" ht="14.1" hidden="true" customHeight="true" outlineLevel="0" collapsed="false">
      <c r="A189" s="534"/>
      <c r="B189" s="38"/>
      <c r="C189" s="398"/>
      <c r="D189" s="399" t="n">
        <f aca="false">SUM(E189:G189)</f>
        <v>0</v>
      </c>
      <c r="E189" s="399"/>
      <c r="F189" s="399"/>
      <c r="G189" s="38"/>
      <c r="H189" s="366"/>
      <c r="I189" s="366"/>
      <c r="J189" s="366"/>
      <c r="K189" s="366"/>
      <c r="L189" s="366"/>
      <c r="M189" s="366"/>
      <c r="N189" s="366"/>
      <c r="O189" s="366"/>
      <c r="P189" s="366"/>
      <c r="Q189" s="366"/>
      <c r="R189" s="366"/>
      <c r="S189" s="366"/>
      <c r="T189" s="400"/>
      <c r="U189" s="400"/>
      <c r="V189" s="400"/>
      <c r="W189" s="400"/>
      <c r="X189" s="400"/>
      <c r="Y189" s="400"/>
      <c r="Z189" s="400"/>
      <c r="AA189" s="400"/>
      <c r="AB189" s="400"/>
      <c r="AC189" s="400"/>
      <c r="AD189" s="400"/>
      <c r="AE189" s="400"/>
      <c r="AF189" s="400"/>
      <c r="AG189" s="400"/>
      <c r="AH189" s="400"/>
      <c r="AI189" s="400"/>
    </row>
    <row r="190" customFormat="false" ht="11.1" hidden="true" customHeight="true" outlineLevel="0" collapsed="false">
      <c r="A190" s="395"/>
      <c r="B190" s="56"/>
      <c r="C190" s="398"/>
      <c r="D190" s="411" t="n">
        <f aca="false">SUM(E190:G190)</f>
        <v>0</v>
      </c>
      <c r="E190" s="411"/>
      <c r="F190" s="411"/>
      <c r="G190" s="56"/>
      <c r="H190" s="366"/>
      <c r="I190" s="366"/>
      <c r="J190" s="366"/>
      <c r="K190" s="366"/>
      <c r="L190" s="366"/>
      <c r="M190" s="366"/>
      <c r="N190" s="366"/>
      <c r="O190" s="366"/>
      <c r="P190" s="366"/>
      <c r="Q190" s="366"/>
      <c r="R190" s="366"/>
      <c r="S190" s="366"/>
      <c r="T190" s="400"/>
      <c r="U190" s="400"/>
      <c r="V190" s="400"/>
      <c r="W190" s="400"/>
      <c r="X190" s="400"/>
      <c r="Y190" s="400"/>
      <c r="Z190" s="400"/>
      <c r="AA190" s="400"/>
      <c r="AB190" s="400"/>
      <c r="AC190" s="400"/>
      <c r="AD190" s="400"/>
      <c r="AE190" s="400"/>
      <c r="AF190" s="400"/>
      <c r="AG190" s="400"/>
      <c r="AH190" s="400"/>
      <c r="AI190" s="400"/>
    </row>
    <row r="191" customFormat="false" ht="11.1" hidden="true" customHeight="true" outlineLevel="0" collapsed="false">
      <c r="A191" s="323"/>
      <c r="B191" s="56"/>
      <c r="C191" s="398"/>
      <c r="D191" s="411" t="n">
        <f aca="false">SUM(E191:G191)</f>
        <v>0</v>
      </c>
      <c r="E191" s="411"/>
      <c r="F191" s="411"/>
      <c r="G191" s="56"/>
      <c r="H191" s="366"/>
      <c r="I191" s="366"/>
      <c r="J191" s="366"/>
      <c r="K191" s="366"/>
      <c r="L191" s="366"/>
      <c r="M191" s="366"/>
      <c r="N191" s="366"/>
      <c r="O191" s="366"/>
      <c r="P191" s="366"/>
      <c r="Q191" s="366"/>
      <c r="R191" s="366"/>
      <c r="S191" s="366"/>
      <c r="T191" s="400"/>
      <c r="U191" s="400"/>
      <c r="V191" s="400"/>
      <c r="W191" s="400"/>
      <c r="X191" s="400"/>
      <c r="Y191" s="400"/>
      <c r="Z191" s="400"/>
      <c r="AA191" s="400"/>
      <c r="AB191" s="400"/>
      <c r="AC191" s="400"/>
      <c r="AD191" s="400"/>
      <c r="AE191" s="400"/>
      <c r="AF191" s="400"/>
      <c r="AG191" s="400"/>
      <c r="AH191" s="400"/>
      <c r="AI191" s="400"/>
    </row>
    <row r="192" s="366" customFormat="true" ht="12" hidden="true" customHeight="true" outlineLevel="0" collapsed="false">
      <c r="A192" s="373"/>
      <c r="B192" s="38"/>
      <c r="C192" s="377"/>
      <c r="D192" s="374"/>
      <c r="E192" s="392"/>
      <c r="F192" s="376"/>
      <c r="G192" s="38"/>
    </row>
    <row r="193" customFormat="false" ht="14.1" hidden="false" customHeight="true" outlineLevel="0" collapsed="false">
      <c r="A193" s="75" t="s">
        <v>42</v>
      </c>
      <c r="B193" s="38" t="n">
        <v>1426</v>
      </c>
      <c r="C193" s="398"/>
      <c r="D193" s="399" t="n">
        <f aca="false">SUM(E193:G193)</f>
        <v>800</v>
      </c>
      <c r="E193" s="399"/>
      <c r="F193" s="399"/>
      <c r="G193" s="38" t="n">
        <v>800</v>
      </c>
      <c r="H193" s="366"/>
      <c r="I193" s="366"/>
      <c r="J193" s="366"/>
      <c r="K193" s="366"/>
      <c r="L193" s="366"/>
      <c r="M193" s="366"/>
      <c r="N193" s="366"/>
      <c r="O193" s="366"/>
      <c r="P193" s="366"/>
      <c r="Q193" s="366"/>
      <c r="R193" s="366"/>
      <c r="S193" s="366"/>
      <c r="T193" s="400"/>
      <c r="U193" s="400"/>
      <c r="V193" s="400"/>
      <c r="W193" s="400"/>
      <c r="X193" s="400"/>
      <c r="Y193" s="400"/>
      <c r="Z193" s="400"/>
      <c r="AA193" s="400"/>
      <c r="AB193" s="400"/>
      <c r="AC193" s="400"/>
      <c r="AD193" s="400"/>
      <c r="AE193" s="400"/>
      <c r="AF193" s="400"/>
      <c r="AG193" s="400"/>
      <c r="AH193" s="400"/>
      <c r="AI193" s="400"/>
    </row>
    <row r="194" s="74" customFormat="true" ht="13.5" hidden="false" customHeight="true" outlineLevel="0" collapsed="false">
      <c r="A194" s="75" t="s">
        <v>132</v>
      </c>
      <c r="B194" s="76" t="n">
        <v>15000</v>
      </c>
      <c r="C194" s="77"/>
      <c r="D194" s="51" t="n">
        <f aca="false">SUM(E194:G194)</f>
        <v>20000</v>
      </c>
      <c r="E194" s="78"/>
      <c r="F194" s="78"/>
      <c r="G194" s="76" t="n">
        <v>20000</v>
      </c>
    </row>
    <row r="195" customFormat="false" ht="15" hidden="false" customHeight="false" outlineLevel="0" collapsed="false">
      <c r="A195" s="535" t="s">
        <v>23</v>
      </c>
      <c r="B195" s="158"/>
      <c r="C195" s="521"/>
      <c r="D195" s="536" t="n">
        <f aca="false">SUM(E195:G195)</f>
        <v>2000</v>
      </c>
      <c r="E195" s="392"/>
      <c r="F195" s="392"/>
      <c r="G195" s="158" t="n">
        <v>2000</v>
      </c>
      <c r="H195" s="366"/>
      <c r="I195" s="366"/>
      <c r="J195" s="366"/>
      <c r="K195" s="366"/>
      <c r="L195" s="366"/>
      <c r="M195" s="366"/>
      <c r="N195" s="366"/>
      <c r="O195" s="366"/>
      <c r="P195" s="366"/>
      <c r="Q195" s="366"/>
      <c r="R195" s="366"/>
      <c r="S195" s="366"/>
      <c r="T195" s="400"/>
      <c r="U195" s="400"/>
      <c r="V195" s="400"/>
      <c r="W195" s="400"/>
      <c r="X195" s="400"/>
      <c r="Y195" s="400"/>
      <c r="Z195" s="400"/>
      <c r="AA195" s="400"/>
      <c r="AB195" s="400"/>
      <c r="AC195" s="400"/>
      <c r="AD195" s="400"/>
      <c r="AE195" s="400"/>
      <c r="AF195" s="400"/>
      <c r="AG195" s="400"/>
      <c r="AH195" s="400"/>
      <c r="AI195" s="400"/>
    </row>
    <row r="196" s="362" customFormat="true" ht="12.75" hidden="true" customHeight="true" outlineLevel="0" collapsed="false">
      <c r="A196" s="378" t="s">
        <v>24</v>
      </c>
      <c r="B196" s="379"/>
      <c r="C196" s="380"/>
      <c r="D196" s="537" t="n">
        <f aca="false">SUM(E196:G196)</f>
        <v>0</v>
      </c>
      <c r="E196" s="379"/>
      <c r="F196" s="379"/>
      <c r="G196" s="402"/>
    </row>
    <row r="197" customFormat="false" ht="15" hidden="false" customHeight="false" outlineLevel="0" collapsed="false">
      <c r="A197" s="538" t="s">
        <v>133</v>
      </c>
      <c r="B197" s="539" t="n">
        <f aca="false">+B198+B202+B204+B211+B203</f>
        <v>677800</v>
      </c>
      <c r="C197" s="540" t="n">
        <v>42</v>
      </c>
      <c r="D197" s="539" t="n">
        <f aca="false">+D198+D202+D204+D211+D203</f>
        <v>692540</v>
      </c>
      <c r="E197" s="539" t="n">
        <f aca="false">+E198+E202+E204+E211</f>
        <v>0</v>
      </c>
      <c r="F197" s="539" t="n">
        <f aca="false">+F198+F202+F204+F211</f>
        <v>0</v>
      </c>
      <c r="G197" s="28" t="n">
        <f aca="false">+G198+G202+G204+G211+G203</f>
        <v>692540</v>
      </c>
      <c r="H197" s="366"/>
      <c r="I197" s="366"/>
      <c r="J197" s="366"/>
      <c r="K197" s="366"/>
      <c r="L197" s="366"/>
      <c r="M197" s="366"/>
      <c r="N197" s="366"/>
      <c r="O197" s="366"/>
      <c r="P197" s="366"/>
      <c r="Q197" s="366"/>
      <c r="R197" s="366"/>
      <c r="S197" s="366"/>
      <c r="T197" s="400"/>
      <c r="U197" s="400"/>
      <c r="V197" s="400"/>
      <c r="W197" s="400"/>
      <c r="X197" s="400"/>
      <c r="Y197" s="400"/>
      <c r="Z197" s="400"/>
      <c r="AA197" s="400"/>
      <c r="AB197" s="400"/>
      <c r="AC197" s="400"/>
      <c r="AD197" s="400"/>
      <c r="AE197" s="400"/>
      <c r="AF197" s="400"/>
      <c r="AG197" s="400"/>
      <c r="AH197" s="400"/>
      <c r="AI197" s="400"/>
    </row>
    <row r="198" customFormat="false" ht="14.25" hidden="false" customHeight="false" outlineLevel="0" collapsed="false">
      <c r="A198" s="531" t="s">
        <v>134</v>
      </c>
      <c r="B198" s="408" t="n">
        <f aca="false">+B199+B200+B201</f>
        <v>463200</v>
      </c>
      <c r="C198" s="498"/>
      <c r="D198" s="532" t="n">
        <f aca="false">+D199+D200+D201</f>
        <v>471410</v>
      </c>
      <c r="E198" s="408" t="n">
        <f aca="false">+E199+E200+E201</f>
        <v>0</v>
      </c>
      <c r="F198" s="408" t="n">
        <f aca="false">+F199+F200+F201</f>
        <v>0</v>
      </c>
      <c r="G198" s="410" t="n">
        <f aca="false">+G199+G200+G201</f>
        <v>471410</v>
      </c>
    </row>
    <row r="199" customFormat="false" ht="11.1" hidden="false" customHeight="true" outlineLevel="0" collapsed="false">
      <c r="A199" s="370" t="s">
        <v>19</v>
      </c>
      <c r="B199" s="55" t="n">
        <v>357000</v>
      </c>
      <c r="C199" s="501"/>
      <c r="D199" s="411" t="n">
        <f aca="false">SUM(E199:G199)</f>
        <v>360000</v>
      </c>
      <c r="E199" s="411"/>
      <c r="F199" s="411"/>
      <c r="G199" s="55" t="n">
        <v>360000</v>
      </c>
    </row>
    <row r="200" customFormat="false" ht="11.1" hidden="false" customHeight="true" outlineLevel="0" collapsed="false">
      <c r="A200" s="276" t="s">
        <v>20</v>
      </c>
      <c r="B200" s="55" t="n">
        <v>36000</v>
      </c>
      <c r="C200" s="501"/>
      <c r="D200" s="411" t="n">
        <f aca="false">SUM(E200:G200)</f>
        <v>41250</v>
      </c>
      <c r="E200" s="411"/>
      <c r="F200" s="411"/>
      <c r="G200" s="55" t="n">
        <v>41250</v>
      </c>
    </row>
    <row r="201" customFormat="false" ht="11.1" hidden="false" customHeight="true" outlineLevel="0" collapsed="false">
      <c r="A201" s="276" t="s">
        <v>21</v>
      </c>
      <c r="B201" s="55" t="n">
        <v>70200</v>
      </c>
      <c r="C201" s="501"/>
      <c r="D201" s="411" t="n">
        <f aca="false">SUM(E201:G201)</f>
        <v>70160</v>
      </c>
      <c r="E201" s="411"/>
      <c r="F201" s="411"/>
      <c r="G201" s="55" t="n">
        <v>70160</v>
      </c>
    </row>
    <row r="202" customFormat="false" ht="12.75" hidden="false" customHeight="true" outlineLevel="0" collapsed="false">
      <c r="A202" s="534" t="s">
        <v>62</v>
      </c>
      <c r="B202" s="53" t="n">
        <v>199600</v>
      </c>
      <c r="C202" s="398"/>
      <c r="D202" s="399" t="n">
        <f aca="false">SUM(E202:G202)</f>
        <v>202090</v>
      </c>
      <c r="E202" s="399"/>
      <c r="F202" s="399"/>
      <c r="G202" s="53" t="n">
        <v>202090</v>
      </c>
      <c r="H202" s="366"/>
      <c r="I202" s="366"/>
      <c r="J202" s="366"/>
      <c r="K202" s="366"/>
      <c r="L202" s="366"/>
      <c r="M202" s="366"/>
      <c r="N202" s="366"/>
      <c r="O202" s="366"/>
      <c r="P202" s="366"/>
      <c r="Q202" s="366"/>
      <c r="R202" s="366"/>
      <c r="S202" s="366"/>
      <c r="T202" s="400"/>
      <c r="U202" s="400"/>
      <c r="V202" s="400"/>
      <c r="W202" s="400"/>
      <c r="X202" s="400"/>
      <c r="Y202" s="400"/>
      <c r="Z202" s="400"/>
      <c r="AA202" s="400"/>
      <c r="AB202" s="400"/>
      <c r="AC202" s="400"/>
      <c r="AD202" s="400"/>
      <c r="AE202" s="400"/>
      <c r="AF202" s="400"/>
      <c r="AG202" s="400"/>
      <c r="AH202" s="400"/>
      <c r="AI202" s="400"/>
    </row>
    <row r="203" customFormat="false" ht="14.1" hidden="false" customHeight="true" outlineLevel="0" collapsed="false">
      <c r="A203" s="75" t="s">
        <v>42</v>
      </c>
      <c r="B203" s="53" t="n">
        <v>500</v>
      </c>
      <c r="C203" s="398"/>
      <c r="D203" s="399" t="n">
        <f aca="false">SUM(E203:G203)</f>
        <v>500</v>
      </c>
      <c r="E203" s="399"/>
      <c r="F203" s="399"/>
      <c r="G203" s="53" t="n">
        <v>500</v>
      </c>
      <c r="H203" s="366"/>
      <c r="I203" s="366"/>
      <c r="J203" s="366"/>
      <c r="K203" s="366"/>
      <c r="L203" s="366"/>
      <c r="M203" s="366"/>
      <c r="N203" s="366"/>
      <c r="O203" s="366"/>
      <c r="P203" s="366"/>
      <c r="Q203" s="366"/>
      <c r="R203" s="366"/>
      <c r="S203" s="366"/>
      <c r="T203" s="400"/>
      <c r="U203" s="400"/>
      <c r="V203" s="400"/>
      <c r="W203" s="400"/>
      <c r="X203" s="400"/>
      <c r="Y203" s="400"/>
      <c r="Z203" s="400"/>
      <c r="AA203" s="400"/>
      <c r="AB203" s="400"/>
      <c r="AC203" s="400"/>
      <c r="AD203" s="400"/>
      <c r="AE203" s="400"/>
      <c r="AF203" s="400"/>
      <c r="AG203" s="400"/>
      <c r="AH203" s="400"/>
      <c r="AI203" s="400"/>
    </row>
    <row r="204" customFormat="false" ht="15" hidden="false" customHeight="false" outlineLevel="0" collapsed="false">
      <c r="A204" s="535" t="s">
        <v>23</v>
      </c>
      <c r="B204" s="53" t="n">
        <v>14500</v>
      </c>
      <c r="C204" s="521"/>
      <c r="D204" s="399" t="n">
        <f aca="false">SUM(E204:G204)</f>
        <v>18540</v>
      </c>
      <c r="E204" s="392"/>
      <c r="F204" s="392"/>
      <c r="G204" s="53" t="n">
        <v>18540</v>
      </c>
      <c r="H204" s="366"/>
      <c r="I204" s="366"/>
      <c r="J204" s="366"/>
      <c r="K204" s="366"/>
      <c r="L204" s="366"/>
      <c r="M204" s="366"/>
      <c r="N204" s="366"/>
      <c r="O204" s="366"/>
      <c r="P204" s="366"/>
      <c r="Q204" s="366"/>
      <c r="R204" s="366"/>
      <c r="S204" s="366"/>
      <c r="T204" s="400"/>
      <c r="U204" s="400"/>
      <c r="V204" s="400"/>
      <c r="W204" s="400"/>
      <c r="X204" s="400"/>
      <c r="Y204" s="400"/>
      <c r="Z204" s="400"/>
      <c r="AA204" s="400"/>
      <c r="AB204" s="400"/>
      <c r="AC204" s="400"/>
      <c r="AD204" s="400"/>
      <c r="AE204" s="400"/>
      <c r="AF204" s="400"/>
      <c r="AG204" s="400"/>
      <c r="AH204" s="400"/>
      <c r="AI204" s="400"/>
    </row>
    <row r="205" s="541" customFormat="true" ht="15.75" hidden="true" customHeight="false" outlineLevel="0" collapsed="false">
      <c r="A205" s="541" t="s">
        <v>135</v>
      </c>
      <c r="B205" s="542"/>
      <c r="C205" s="543"/>
      <c r="D205" s="541" t="n">
        <f aca="false">E205</f>
        <v>0</v>
      </c>
      <c r="E205" s="542"/>
      <c r="G205" s="544"/>
    </row>
    <row r="206" customFormat="false" ht="15" hidden="true" customHeight="false" outlineLevel="0" collapsed="false">
      <c r="B206" s="545"/>
      <c r="E206" s="545"/>
      <c r="F206" s="546"/>
      <c r="G206" s="547"/>
    </row>
    <row r="207" customFormat="false" ht="15" hidden="true" customHeight="false" outlineLevel="0" collapsed="false">
      <c r="B207" s="545"/>
      <c r="E207" s="545"/>
      <c r="F207" s="546"/>
      <c r="G207" s="547"/>
    </row>
    <row r="208" customFormat="false" ht="15" hidden="true" customHeight="false" outlineLevel="0" collapsed="false">
      <c r="B208" s="545"/>
      <c r="E208" s="545"/>
      <c r="F208" s="546"/>
      <c r="G208" s="547"/>
    </row>
    <row r="209" customFormat="false" ht="19.5" hidden="true" customHeight="false" outlineLevel="0" collapsed="false">
      <c r="A209" s="445" t="s">
        <v>79</v>
      </c>
      <c r="B209" s="446"/>
      <c r="C209" s="425"/>
      <c r="D209" s="548"/>
      <c r="E209" s="446"/>
      <c r="F209" s="447"/>
      <c r="G209" s="448"/>
    </row>
    <row r="210" customFormat="false" ht="15" hidden="true" customHeight="true" outlineLevel="0" collapsed="false">
      <c r="A210" s="425"/>
      <c r="B210" s="545"/>
      <c r="C210" s="425"/>
      <c r="E210" s="545"/>
      <c r="F210" s="546"/>
      <c r="G210" s="451" t="s">
        <v>1</v>
      </c>
    </row>
    <row r="211" s="362" customFormat="true" ht="15.75" hidden="true" customHeight="false" outlineLevel="0" collapsed="false">
      <c r="A211" s="378" t="s">
        <v>24</v>
      </c>
      <c r="B211" s="379"/>
      <c r="C211" s="380"/>
      <c r="D211" s="537" t="n">
        <f aca="false">SUM(E211:G211)</f>
        <v>0</v>
      </c>
      <c r="E211" s="379"/>
      <c r="F211" s="379"/>
      <c r="G211" s="402"/>
    </row>
    <row r="212" customFormat="false" ht="15" hidden="false" customHeight="false" outlineLevel="0" collapsed="false">
      <c r="A212" s="363" t="s">
        <v>136</v>
      </c>
      <c r="B212" s="381" t="n">
        <f aca="false">+B213+B217+B223+B224+B222</f>
        <v>343451</v>
      </c>
      <c r="C212" s="382" t="n">
        <v>15.82</v>
      </c>
      <c r="D212" s="549" t="n">
        <f aca="false">+D213+D217+D223+D224+D222</f>
        <v>402711</v>
      </c>
      <c r="E212" s="381" t="n">
        <f aca="false">+E213+E217+E223+E224+E222</f>
        <v>382711</v>
      </c>
      <c r="F212" s="381" t="n">
        <f aca="false">+F213+F217+F223+F224</f>
        <v>20000</v>
      </c>
      <c r="G212" s="381" t="n">
        <f aca="false">+G213+G217+G223+G224</f>
        <v>0</v>
      </c>
    </row>
    <row r="213" customFormat="false" ht="14.25" hidden="false" customHeight="false" outlineLevel="0" collapsed="false">
      <c r="A213" s="383" t="s">
        <v>18</v>
      </c>
      <c r="B213" s="532" t="n">
        <f aca="false">+B214+B215+B216</f>
        <v>221140</v>
      </c>
      <c r="C213" s="384"/>
      <c r="D213" s="532" t="n">
        <f aca="false">+D214+D215+D216</f>
        <v>267930</v>
      </c>
      <c r="E213" s="532" t="n">
        <f aca="false">+E214+E215+E216</f>
        <v>267930</v>
      </c>
      <c r="F213" s="532" t="n">
        <f aca="false">+F214+F215+F216</f>
        <v>0</v>
      </c>
      <c r="G213" s="164" t="n">
        <f aca="false">+G214+G215+G216</f>
        <v>0</v>
      </c>
    </row>
    <row r="214" customFormat="false" ht="11.1" hidden="false" customHeight="true" outlineLevel="0" collapsed="false">
      <c r="A214" s="370" t="s">
        <v>19</v>
      </c>
      <c r="B214" s="476" t="n">
        <v>175000</v>
      </c>
      <c r="C214" s="386"/>
      <c r="D214" s="550" t="n">
        <f aca="false">SUM(E214:G214)</f>
        <v>197000</v>
      </c>
      <c r="E214" s="476" t="n">
        <v>197000</v>
      </c>
      <c r="F214" s="411"/>
      <c r="G214" s="55"/>
    </row>
    <row r="215" customFormat="false" ht="11.1" hidden="false" customHeight="true" outlineLevel="0" collapsed="false">
      <c r="A215" s="276" t="s">
        <v>20</v>
      </c>
      <c r="B215" s="551" t="n">
        <v>7240</v>
      </c>
      <c r="C215" s="389"/>
      <c r="D215" s="550" t="n">
        <f aca="false">SUM(E215:G215)</f>
        <v>24430</v>
      </c>
      <c r="E215" s="551" t="n">
        <v>24430</v>
      </c>
      <c r="F215" s="551"/>
      <c r="G215" s="552"/>
    </row>
    <row r="216" customFormat="false" ht="11.1" hidden="false" customHeight="true" outlineLevel="0" collapsed="false">
      <c r="A216" s="276" t="s">
        <v>21</v>
      </c>
      <c r="B216" s="411" t="n">
        <v>38900</v>
      </c>
      <c r="C216" s="386"/>
      <c r="D216" s="550" t="n">
        <f aca="false">SUM(E216:G216)</f>
        <v>46500</v>
      </c>
      <c r="E216" s="411" t="n">
        <v>46500</v>
      </c>
      <c r="F216" s="411"/>
      <c r="G216" s="55"/>
    </row>
    <row r="217" customFormat="false" ht="13.5" hidden="false" customHeight="true" outlineLevel="0" collapsed="false">
      <c r="A217" s="373" t="s">
        <v>57</v>
      </c>
      <c r="B217" s="53" t="n">
        <v>112581</v>
      </c>
      <c r="C217" s="377"/>
      <c r="D217" s="553" t="n">
        <f aca="false">SUM(E217:G217)</f>
        <v>125335</v>
      </c>
      <c r="E217" s="53" t="n">
        <f aca="false">105335</f>
        <v>105335</v>
      </c>
      <c r="F217" s="38" t="n">
        <v>20000</v>
      </c>
      <c r="G217" s="53"/>
    </row>
    <row r="218" customFormat="false" ht="11.1" hidden="true" customHeight="true" outlineLevel="0" collapsed="false">
      <c r="A218" s="370" t="s">
        <v>137</v>
      </c>
      <c r="B218" s="411"/>
      <c r="C218" s="386"/>
      <c r="D218" s="550" t="n">
        <f aca="false">SUM(E218:G218)</f>
        <v>0</v>
      </c>
      <c r="E218" s="411"/>
      <c r="F218" s="411"/>
      <c r="G218" s="55"/>
    </row>
    <row r="219" customFormat="false" ht="11.1" hidden="true" customHeight="true" outlineLevel="0" collapsed="false">
      <c r="A219" s="370" t="s">
        <v>99</v>
      </c>
      <c r="B219" s="411"/>
      <c r="C219" s="386"/>
      <c r="D219" s="550" t="n">
        <f aca="false">SUM(E219:G219)</f>
        <v>0</v>
      </c>
      <c r="E219" s="411"/>
      <c r="F219" s="554"/>
      <c r="G219" s="555"/>
      <c r="H219" s="396"/>
      <c r="I219" s="396"/>
      <c r="J219" s="396"/>
      <c r="K219" s="396"/>
      <c r="L219" s="396"/>
      <c r="M219" s="396"/>
      <c r="N219" s="396"/>
      <c r="O219" s="396"/>
      <c r="P219" s="396"/>
    </row>
    <row r="220" customFormat="false" ht="11.1" hidden="true" customHeight="true" outlineLevel="0" collapsed="false">
      <c r="A220" s="370" t="s">
        <v>32</v>
      </c>
      <c r="B220" s="554"/>
      <c r="C220" s="386"/>
      <c r="D220" s="550" t="n">
        <f aca="false">SUM(E220:G220)</f>
        <v>0</v>
      </c>
      <c r="E220" s="554"/>
      <c r="F220" s="554"/>
      <c r="G220" s="555"/>
      <c r="H220" s="396"/>
      <c r="I220" s="396"/>
      <c r="J220" s="396"/>
      <c r="K220" s="396"/>
      <c r="L220" s="396"/>
      <c r="M220" s="396"/>
      <c r="N220" s="396"/>
      <c r="O220" s="396"/>
      <c r="P220" s="396"/>
    </row>
    <row r="221" s="397" customFormat="true" ht="11.1" hidden="true" customHeight="true" outlineLevel="0" collapsed="false">
      <c r="A221" s="395" t="s">
        <v>98</v>
      </c>
      <c r="B221" s="554"/>
      <c r="C221" s="386"/>
      <c r="D221" s="550" t="n">
        <f aca="false">SUM(E221:G221)</f>
        <v>0</v>
      </c>
      <c r="E221" s="554"/>
      <c r="F221" s="554"/>
      <c r="G221" s="555"/>
      <c r="H221" s="396"/>
      <c r="I221" s="396"/>
      <c r="J221" s="396"/>
      <c r="K221" s="396"/>
      <c r="L221" s="396"/>
      <c r="M221" s="396"/>
      <c r="N221" s="396"/>
      <c r="O221" s="396"/>
      <c r="P221" s="396"/>
    </row>
    <row r="222" s="366" customFormat="true" ht="12" hidden="false" customHeight="true" outlineLevel="0" collapsed="false">
      <c r="A222" s="373" t="s">
        <v>102</v>
      </c>
      <c r="B222" s="392" t="n">
        <v>9730</v>
      </c>
      <c r="C222" s="377"/>
      <c r="D222" s="374" t="n">
        <f aca="false">SUM(E222:G222)</f>
        <v>9446</v>
      </c>
      <c r="E222" s="392" t="n">
        <f aca="false">9446</f>
        <v>9446</v>
      </c>
      <c r="F222" s="376"/>
      <c r="G222" s="53"/>
    </row>
    <row r="223" customFormat="false" ht="15.75" hidden="false" customHeight="true" outlineLevel="0" collapsed="false">
      <c r="A223" s="415" t="s">
        <v>63</v>
      </c>
      <c r="B223" s="556"/>
      <c r="C223" s="438"/>
      <c r="D223" s="557" t="n">
        <f aca="false">SUM(E223:G223)</f>
        <v>0</v>
      </c>
      <c r="E223" s="556"/>
      <c r="F223" s="556"/>
      <c r="G223" s="558"/>
      <c r="H223" s="396"/>
      <c r="I223" s="396"/>
      <c r="J223" s="396"/>
      <c r="K223" s="396"/>
      <c r="L223" s="396"/>
      <c r="M223" s="396"/>
      <c r="N223" s="396"/>
      <c r="O223" s="396"/>
      <c r="P223" s="396"/>
    </row>
    <row r="224" s="362" customFormat="true" ht="15.75" hidden="true" customHeight="false" outlineLevel="0" collapsed="false">
      <c r="A224" s="378" t="s">
        <v>24</v>
      </c>
      <c r="B224" s="378"/>
      <c r="C224" s="380"/>
      <c r="D224" s="537" t="n">
        <f aca="false">SUM(E224:G224)</f>
        <v>0</v>
      </c>
      <c r="E224" s="379"/>
      <c r="F224" s="379"/>
      <c r="G224" s="402"/>
    </row>
    <row r="225" customFormat="false" ht="15" hidden="true" customHeight="false" outlineLevel="0" collapsed="false">
      <c r="A225" s="512" t="s">
        <v>138</v>
      </c>
      <c r="B225" s="512"/>
      <c r="C225" s="49"/>
      <c r="D225" s="549" t="e">
        <f aca="false">+D226+D231+#REF!+#REF!</f>
        <v>#VALUE!</v>
      </c>
      <c r="E225" s="381" t="e">
        <f aca="false">+E226+E231+#REF!+#REF!</f>
        <v>#VALUE!</v>
      </c>
      <c r="F225" s="381" t="e">
        <f aca="false">+F226+F231+#REF!+#REF!</f>
        <v>#VALUE!</v>
      </c>
      <c r="G225" s="381" t="e">
        <f aca="false">+G226+G231+#REF!+#REF!</f>
        <v>#VALUE!</v>
      </c>
    </row>
    <row r="226" customFormat="false" ht="15" hidden="true" customHeight="false" outlineLevel="0" collapsed="false">
      <c r="A226" s="559" t="s">
        <v>62</v>
      </c>
      <c r="B226" s="559"/>
      <c r="C226" s="560"/>
      <c r="D226" s="561" t="n">
        <f aca="false">SUM(E226:G226)</f>
        <v>0</v>
      </c>
      <c r="E226" s="561"/>
      <c r="F226" s="561"/>
      <c r="G226" s="429"/>
      <c r="H226" s="366"/>
      <c r="I226" s="366"/>
      <c r="J226" s="366"/>
      <c r="K226" s="366"/>
      <c r="L226" s="366"/>
      <c r="M226" s="366"/>
      <c r="N226" s="366"/>
      <c r="O226" s="366"/>
      <c r="P226" s="366"/>
      <c r="Q226" s="366"/>
      <c r="R226" s="366"/>
      <c r="S226" s="366"/>
      <c r="T226" s="400"/>
      <c r="U226" s="400"/>
      <c r="V226" s="400"/>
      <c r="W226" s="400"/>
      <c r="X226" s="400"/>
      <c r="Y226" s="400"/>
      <c r="Z226" s="400"/>
      <c r="AA226" s="400"/>
      <c r="AB226" s="400"/>
      <c r="AC226" s="400"/>
      <c r="AD226" s="400"/>
      <c r="AE226" s="400"/>
      <c r="AF226" s="400"/>
      <c r="AG226" s="400"/>
      <c r="AH226" s="400"/>
      <c r="AI226" s="400"/>
    </row>
    <row r="227" customFormat="false" ht="15" hidden="true" customHeight="false" outlineLevel="0" collapsed="false">
      <c r="A227" s="562" t="s">
        <v>23</v>
      </c>
      <c r="B227" s="562"/>
      <c r="C227" s="523"/>
      <c r="D227" s="477" t="n">
        <f aca="false">SUM(E227:G227)</f>
        <v>0</v>
      </c>
      <c r="E227" s="416"/>
      <c r="F227" s="416"/>
      <c r="G227" s="419"/>
      <c r="H227" s="366"/>
      <c r="I227" s="366"/>
      <c r="J227" s="366"/>
      <c r="K227" s="366"/>
      <c r="L227" s="366"/>
      <c r="M227" s="366"/>
      <c r="N227" s="366"/>
      <c r="O227" s="366"/>
      <c r="P227" s="366"/>
      <c r="Q227" s="366"/>
      <c r="R227" s="366"/>
      <c r="S227" s="366"/>
      <c r="T227" s="400"/>
      <c r="U227" s="400"/>
      <c r="V227" s="400"/>
      <c r="W227" s="400"/>
      <c r="X227" s="400"/>
      <c r="Y227" s="400"/>
      <c r="Z227" s="400"/>
      <c r="AA227" s="400"/>
      <c r="AB227" s="400"/>
      <c r="AC227" s="400"/>
      <c r="AD227" s="400"/>
      <c r="AE227" s="400"/>
      <c r="AF227" s="400"/>
      <c r="AG227" s="400"/>
      <c r="AH227" s="400"/>
      <c r="AI227" s="400"/>
    </row>
    <row r="228" s="400" customFormat="true" ht="12.75" hidden="true" customHeight="false" outlineLevel="0" collapsed="false"/>
    <row r="229" s="400" customFormat="true" ht="12.75" hidden="true" customHeight="false" outlineLevel="0" collapsed="false"/>
    <row r="230" customFormat="false" ht="15" hidden="true" customHeight="false" outlineLevel="0" collapsed="false"/>
    <row r="231" customFormat="false" ht="27" hidden="true" customHeight="true" outlineLevel="0" collapsed="false"/>
    <row r="232" s="362" customFormat="true" ht="19.5" hidden="true" customHeight="false" outlineLevel="0" collapsed="false">
      <c r="A232" s="357" t="s">
        <v>90</v>
      </c>
      <c r="B232" s="357"/>
      <c r="C232" s="358"/>
      <c r="D232" s="359"/>
      <c r="E232" s="360"/>
      <c r="F232" s="360"/>
      <c r="G232" s="361"/>
    </row>
    <row r="233" customFormat="false" ht="9.75" hidden="true" customHeight="true" outlineLevel="0" collapsed="false">
      <c r="A233" s="425"/>
      <c r="B233" s="425"/>
      <c r="C233" s="425"/>
      <c r="D233" s="425"/>
      <c r="E233" s="425"/>
      <c r="F233" s="425"/>
      <c r="G233" s="426" t="s">
        <v>1</v>
      </c>
    </row>
    <row r="234" s="1" customFormat="true" ht="15" hidden="true" customHeight="true" outlineLevel="0" collapsed="false">
      <c r="A234" s="114" t="s">
        <v>2</v>
      </c>
      <c r="B234" s="297"/>
      <c r="C234" s="240"/>
      <c r="D234" s="241" t="s">
        <v>139</v>
      </c>
      <c r="E234" s="241"/>
      <c r="F234" s="241"/>
      <c r="G234" s="241"/>
      <c r="H234" s="115"/>
      <c r="I234" s="115"/>
      <c r="J234" s="115"/>
      <c r="K234" s="115"/>
      <c r="L234" s="115"/>
      <c r="M234" s="115"/>
      <c r="N234" s="115"/>
      <c r="O234" s="115"/>
      <c r="P234" s="115"/>
      <c r="Q234" s="115"/>
      <c r="R234" s="115"/>
      <c r="S234" s="115"/>
      <c r="T234" s="115"/>
      <c r="U234" s="115"/>
      <c r="V234" s="115"/>
    </row>
    <row r="235" s="1" customFormat="true" ht="11.25" hidden="true" customHeight="true" outlineLevel="0" collapsed="false">
      <c r="A235" s="116"/>
      <c r="B235" s="116"/>
      <c r="C235" s="242" t="s">
        <v>140</v>
      </c>
      <c r="D235" s="243" t="s">
        <v>49</v>
      </c>
      <c r="E235" s="244" t="s">
        <v>81</v>
      </c>
      <c r="F235" s="245"/>
      <c r="G235" s="246"/>
      <c r="H235" s="115"/>
      <c r="I235" s="115"/>
      <c r="J235" s="115"/>
      <c r="K235" s="115"/>
      <c r="L235" s="115"/>
      <c r="M235" s="115"/>
      <c r="N235" s="115"/>
      <c r="O235" s="115"/>
      <c r="P235" s="115"/>
      <c r="Q235" s="115"/>
      <c r="R235" s="115"/>
      <c r="S235" s="115"/>
      <c r="T235" s="115"/>
      <c r="U235" s="115"/>
      <c r="V235" s="115"/>
    </row>
    <row r="236" s="1" customFormat="true" ht="11.25" hidden="true" customHeight="true" outlineLevel="0" collapsed="false">
      <c r="A236" s="117" t="s">
        <v>50</v>
      </c>
      <c r="B236" s="117"/>
      <c r="C236" s="247" t="s">
        <v>141</v>
      </c>
      <c r="D236" s="248" t="s">
        <v>51</v>
      </c>
      <c r="E236" s="249" t="s">
        <v>10</v>
      </c>
      <c r="F236" s="243" t="s">
        <v>11</v>
      </c>
      <c r="G236" s="250" t="s">
        <v>12</v>
      </c>
      <c r="H236" s="115"/>
      <c r="I236" s="115"/>
      <c r="J236" s="115"/>
      <c r="K236" s="115"/>
      <c r="L236" s="115"/>
      <c r="M236" s="115"/>
      <c r="N236" s="115"/>
      <c r="O236" s="115"/>
      <c r="P236" s="115"/>
      <c r="Q236" s="115"/>
      <c r="R236" s="115"/>
      <c r="S236" s="115"/>
      <c r="T236" s="115"/>
      <c r="U236" s="115"/>
      <c r="V236" s="115"/>
    </row>
    <row r="237" s="1" customFormat="true" ht="12" hidden="true" customHeight="true" outlineLevel="0" collapsed="false">
      <c r="A237" s="117" t="s">
        <v>52</v>
      </c>
      <c r="B237" s="117"/>
      <c r="C237" s="563"/>
      <c r="D237" s="252"/>
      <c r="E237" s="253" t="s">
        <v>16</v>
      </c>
      <c r="F237" s="254" t="s">
        <v>15</v>
      </c>
      <c r="G237" s="255" t="s">
        <v>16</v>
      </c>
      <c r="H237" s="115"/>
      <c r="I237" s="115"/>
      <c r="J237" s="115"/>
      <c r="K237" s="115"/>
      <c r="L237" s="115"/>
      <c r="M237" s="115"/>
      <c r="N237" s="115"/>
      <c r="O237" s="115"/>
      <c r="P237" s="115"/>
      <c r="Q237" s="115"/>
      <c r="R237" s="115"/>
      <c r="S237" s="115"/>
      <c r="T237" s="115"/>
      <c r="U237" s="115"/>
      <c r="V237" s="115"/>
    </row>
    <row r="238" customFormat="false" ht="9" hidden="true" customHeight="true" outlineLevel="0" collapsed="false">
      <c r="A238" s="427" t="n">
        <v>1</v>
      </c>
      <c r="B238" s="427"/>
      <c r="C238" s="427" t="n">
        <v>3</v>
      </c>
      <c r="D238" s="564" t="n">
        <v>8</v>
      </c>
      <c r="E238" s="564" t="n">
        <v>9</v>
      </c>
      <c r="F238" s="427" t="n">
        <v>10</v>
      </c>
      <c r="G238" s="427" t="n">
        <v>11</v>
      </c>
    </row>
    <row r="239" s="362" customFormat="true" ht="12.75" hidden="true" customHeight="true" outlineLevel="0" collapsed="false">
      <c r="A239" s="378" t="s">
        <v>24</v>
      </c>
      <c r="B239" s="378"/>
      <c r="C239" s="380"/>
      <c r="D239" s="537" t="n">
        <f aca="false">SUM(E239:G239)</f>
        <v>0</v>
      </c>
      <c r="E239" s="379"/>
      <c r="F239" s="379"/>
      <c r="G239" s="402"/>
    </row>
    <row r="240" customFormat="false" ht="15" hidden="true" customHeight="false" outlineLevel="0" collapsed="false">
      <c r="A240" s="538" t="s">
        <v>142</v>
      </c>
      <c r="B240" s="538"/>
      <c r="C240" s="565"/>
      <c r="D240" s="539" t="n">
        <f aca="false">+D241+D245+D246+D253</f>
        <v>0</v>
      </c>
      <c r="E240" s="539" t="n">
        <f aca="false">+E241+E245+E246+E253</f>
        <v>0</v>
      </c>
      <c r="F240" s="539" t="n">
        <f aca="false">+F241+F245+F246+F253</f>
        <v>0</v>
      </c>
      <c r="G240" s="364" t="n">
        <f aca="false">+G241+G245+G246+G253</f>
        <v>0</v>
      </c>
      <c r="H240" s="366"/>
      <c r="I240" s="366"/>
      <c r="J240" s="366"/>
      <c r="K240" s="366"/>
      <c r="L240" s="366"/>
      <c r="M240" s="366"/>
      <c r="N240" s="366"/>
      <c r="O240" s="366"/>
      <c r="P240" s="366"/>
      <c r="Q240" s="366"/>
      <c r="R240" s="366"/>
      <c r="S240" s="366"/>
      <c r="T240" s="400"/>
      <c r="U240" s="400"/>
      <c r="V240" s="400"/>
      <c r="W240" s="400"/>
      <c r="X240" s="400"/>
      <c r="Y240" s="400"/>
      <c r="Z240" s="400"/>
      <c r="AA240" s="400"/>
      <c r="AB240" s="400"/>
      <c r="AC240" s="400"/>
      <c r="AD240" s="400"/>
      <c r="AE240" s="400"/>
      <c r="AF240" s="400"/>
      <c r="AG240" s="400"/>
      <c r="AH240" s="400"/>
      <c r="AI240" s="400"/>
    </row>
    <row r="241" customFormat="false" ht="15" hidden="true" customHeight="false" outlineLevel="0" collapsed="false">
      <c r="A241" s="531" t="s">
        <v>134</v>
      </c>
      <c r="B241" s="531"/>
      <c r="C241" s="498"/>
      <c r="D241" s="532" t="n">
        <f aca="false">+D242+D243+D244</f>
        <v>0</v>
      </c>
      <c r="E241" s="408" t="n">
        <f aca="false">+E242+E243+E244</f>
        <v>0</v>
      </c>
      <c r="F241" s="408" t="n">
        <f aca="false">+F242+F243+F244</f>
        <v>0</v>
      </c>
      <c r="G241" s="410" t="n">
        <f aca="false">+G242+G243+G244</f>
        <v>0</v>
      </c>
    </row>
    <row r="242" customFormat="false" ht="11.1" hidden="true" customHeight="true" outlineLevel="0" collapsed="false">
      <c r="A242" s="370" t="s">
        <v>19</v>
      </c>
      <c r="B242" s="370"/>
      <c r="C242" s="501"/>
      <c r="D242" s="411" t="n">
        <f aca="false">SUM(E242:G242)</f>
        <v>0</v>
      </c>
      <c r="E242" s="411"/>
      <c r="F242" s="411"/>
      <c r="G242" s="55"/>
    </row>
    <row r="243" customFormat="false" ht="11.1" hidden="true" customHeight="true" outlineLevel="0" collapsed="false">
      <c r="A243" s="276" t="s">
        <v>20</v>
      </c>
      <c r="B243" s="276"/>
      <c r="C243" s="501"/>
      <c r="D243" s="411" t="n">
        <f aca="false">SUM(E243:G243)</f>
        <v>0</v>
      </c>
      <c r="E243" s="411"/>
      <c r="F243" s="411"/>
      <c r="G243" s="55"/>
    </row>
    <row r="244" customFormat="false" ht="11.1" hidden="true" customHeight="true" outlineLevel="0" collapsed="false">
      <c r="A244" s="566" t="s">
        <v>21</v>
      </c>
      <c r="B244" s="566"/>
      <c r="C244" s="567"/>
      <c r="D244" s="568" t="n">
        <f aca="false">SUM(E244:G244)</f>
        <v>0</v>
      </c>
      <c r="E244" s="568"/>
      <c r="F244" s="568"/>
      <c r="G244" s="439"/>
    </row>
    <row r="245" customFormat="false" ht="12.75" hidden="true" customHeight="true" outlineLevel="0" collapsed="false">
      <c r="A245" s="531" t="s">
        <v>62</v>
      </c>
      <c r="B245" s="531"/>
      <c r="C245" s="569"/>
      <c r="D245" s="408" t="n">
        <f aca="false">SUM(E245:G245)</f>
        <v>0</v>
      </c>
      <c r="E245" s="408"/>
      <c r="F245" s="408"/>
      <c r="G245" s="410"/>
      <c r="H245" s="366"/>
      <c r="I245" s="366"/>
      <c r="J245" s="366"/>
      <c r="K245" s="366"/>
      <c r="L245" s="366"/>
      <c r="M245" s="366"/>
      <c r="N245" s="366"/>
      <c r="O245" s="366"/>
      <c r="P245" s="366"/>
      <c r="Q245" s="366"/>
      <c r="R245" s="366"/>
      <c r="S245" s="366"/>
      <c r="T245" s="400"/>
      <c r="U245" s="400"/>
      <c r="V245" s="400"/>
      <c r="W245" s="400"/>
      <c r="X245" s="400"/>
      <c r="Y245" s="400"/>
      <c r="Z245" s="400"/>
      <c r="AA245" s="400"/>
      <c r="AB245" s="400"/>
      <c r="AC245" s="400"/>
      <c r="AD245" s="400"/>
      <c r="AE245" s="400"/>
      <c r="AF245" s="400"/>
      <c r="AG245" s="400"/>
      <c r="AH245" s="400"/>
      <c r="AI245" s="400"/>
    </row>
    <row r="246" customFormat="false" ht="15" hidden="true" customHeight="false" outlineLevel="0" collapsed="false">
      <c r="A246" s="570" t="s">
        <v>23</v>
      </c>
      <c r="B246" s="570"/>
      <c r="C246" s="571"/>
      <c r="D246" s="572" t="n">
        <f aca="false">SUM(E246:G246)</f>
        <v>0</v>
      </c>
      <c r="E246" s="573"/>
      <c r="F246" s="573"/>
      <c r="G246" s="574"/>
      <c r="H246" s="366"/>
      <c r="I246" s="366"/>
      <c r="J246" s="366"/>
      <c r="K246" s="366"/>
      <c r="L246" s="366"/>
      <c r="M246" s="366"/>
      <c r="N246" s="366"/>
      <c r="O246" s="366"/>
      <c r="P246" s="366"/>
      <c r="Q246" s="366"/>
      <c r="R246" s="366"/>
      <c r="S246" s="366"/>
      <c r="T246" s="400"/>
      <c r="U246" s="400"/>
      <c r="V246" s="400"/>
      <c r="W246" s="400"/>
      <c r="X246" s="400"/>
      <c r="Y246" s="400"/>
      <c r="Z246" s="400"/>
      <c r="AA246" s="400"/>
      <c r="AB246" s="400"/>
      <c r="AC246" s="400"/>
      <c r="AD246" s="400"/>
      <c r="AE246" s="400"/>
      <c r="AF246" s="400"/>
      <c r="AG246" s="400"/>
      <c r="AH246" s="400"/>
      <c r="AI246" s="400"/>
    </row>
    <row r="247" customFormat="false" ht="15" hidden="false" customHeight="false" outlineLevel="0" collapsed="false">
      <c r="A247" s="363" t="s">
        <v>143</v>
      </c>
      <c r="B247" s="381" t="n">
        <f aca="false">+B248+B252+B259+B266+B258+B257</f>
        <v>691146</v>
      </c>
      <c r="C247" s="575" t="n">
        <v>29</v>
      </c>
      <c r="D247" s="549" t="n">
        <f aca="false">+D248+D252+D259+D266+D258+D257</f>
        <v>687138</v>
      </c>
      <c r="E247" s="381" t="n">
        <f aca="false">+E248+E252+E259+E266+E258+E257</f>
        <v>687138</v>
      </c>
      <c r="F247" s="381" t="n">
        <f aca="false">+F248+F252+F259+F266+F257</f>
        <v>0</v>
      </c>
      <c r="G247" s="381" t="n">
        <f aca="false">+G248+G252+G259+G266</f>
        <v>0</v>
      </c>
    </row>
    <row r="248" customFormat="false" ht="14.25" hidden="false" customHeight="false" outlineLevel="0" collapsed="false">
      <c r="A248" s="383" t="s">
        <v>18</v>
      </c>
      <c r="B248" s="532" t="n">
        <f aca="false">+B249+B250+B251</f>
        <v>446997</v>
      </c>
      <c r="C248" s="384"/>
      <c r="D248" s="532" t="n">
        <f aca="false">+D249+D250+D251</f>
        <v>435953</v>
      </c>
      <c r="E248" s="532" t="n">
        <f aca="false">+E249+E250+E251</f>
        <v>435953</v>
      </c>
      <c r="F248" s="532" t="n">
        <f aca="false">+F249+F250+F251</f>
        <v>0</v>
      </c>
      <c r="G248" s="164" t="n">
        <f aca="false">+G249+G250+G251</f>
        <v>0</v>
      </c>
    </row>
    <row r="249" customFormat="false" ht="11.1" hidden="false" customHeight="true" outlineLevel="0" collapsed="false">
      <c r="A249" s="370" t="s">
        <v>19</v>
      </c>
      <c r="B249" s="476" t="n">
        <v>345900</v>
      </c>
      <c r="C249" s="386"/>
      <c r="D249" s="550" t="n">
        <f aca="false">SUM(E249:G249)</f>
        <v>337400</v>
      </c>
      <c r="E249" s="476" t="n">
        <v>337400</v>
      </c>
      <c r="F249" s="411"/>
      <c r="G249" s="55"/>
    </row>
    <row r="250" customFormat="false" ht="11.1" hidden="false" customHeight="true" outlineLevel="0" collapsed="false">
      <c r="A250" s="276" t="s">
        <v>20</v>
      </c>
      <c r="B250" s="551" t="n">
        <v>20432</v>
      </c>
      <c r="C250" s="389"/>
      <c r="D250" s="550" t="n">
        <f aca="false">SUM(E250:G250)</f>
        <v>19872</v>
      </c>
      <c r="E250" s="551" t="n">
        <v>19872</v>
      </c>
      <c r="F250" s="551"/>
      <c r="G250" s="552"/>
    </row>
    <row r="251" customFormat="false" ht="11.1" hidden="false" customHeight="true" outlineLevel="0" collapsed="false">
      <c r="A251" s="276" t="s">
        <v>21</v>
      </c>
      <c r="B251" s="411" t="n">
        <v>80665</v>
      </c>
      <c r="C251" s="386"/>
      <c r="D251" s="550" t="n">
        <f aca="false">SUM(E251:G251)</f>
        <v>78681</v>
      </c>
      <c r="E251" s="411" t="n">
        <v>78681</v>
      </c>
      <c r="F251" s="411"/>
      <c r="G251" s="55"/>
    </row>
    <row r="252" customFormat="false" ht="13.5" hidden="false" customHeight="true" outlineLevel="0" collapsed="false">
      <c r="A252" s="373" t="s">
        <v>57</v>
      </c>
      <c r="B252" s="53" t="n">
        <v>211525</v>
      </c>
      <c r="C252" s="377"/>
      <c r="D252" s="553" t="n">
        <f aca="false">SUM(E252:G252)</f>
        <v>223695</v>
      </c>
      <c r="E252" s="53" t="n">
        <v>223695</v>
      </c>
      <c r="F252" s="53"/>
      <c r="G252" s="53"/>
    </row>
    <row r="253" customFormat="false" ht="11.1" hidden="true" customHeight="true" outlineLevel="0" collapsed="false">
      <c r="A253" s="370" t="s">
        <v>137</v>
      </c>
      <c r="B253" s="411"/>
      <c r="C253" s="386"/>
      <c r="D253" s="550" t="n">
        <f aca="false">SUM(E253:G253)</f>
        <v>0</v>
      </c>
      <c r="E253" s="411"/>
      <c r="F253" s="411"/>
      <c r="G253" s="55"/>
    </row>
    <row r="254" customFormat="false" ht="11.1" hidden="true" customHeight="true" outlineLevel="0" collapsed="false">
      <c r="A254" s="370" t="s">
        <v>99</v>
      </c>
      <c r="B254" s="411"/>
      <c r="C254" s="386"/>
      <c r="D254" s="550" t="n">
        <f aca="false">SUM(E254:G254)</f>
        <v>0</v>
      </c>
      <c r="E254" s="411"/>
      <c r="F254" s="554"/>
      <c r="G254" s="555"/>
      <c r="H254" s="396"/>
      <c r="I254" s="396"/>
      <c r="J254" s="396"/>
      <c r="K254" s="396"/>
      <c r="L254" s="396"/>
      <c r="M254" s="396"/>
      <c r="N254" s="396"/>
      <c r="O254" s="396"/>
      <c r="P254" s="396"/>
    </row>
    <row r="255" customFormat="false" ht="11.1" hidden="true" customHeight="true" outlineLevel="0" collapsed="false">
      <c r="A255" s="370" t="s">
        <v>32</v>
      </c>
      <c r="B255" s="554"/>
      <c r="C255" s="386"/>
      <c r="D255" s="550" t="n">
        <f aca="false">SUM(E255:G255)</f>
        <v>0</v>
      </c>
      <c r="E255" s="554"/>
      <c r="F255" s="554"/>
      <c r="G255" s="555"/>
      <c r="H255" s="396"/>
      <c r="I255" s="396"/>
      <c r="J255" s="396"/>
      <c r="K255" s="396"/>
      <c r="L255" s="396"/>
      <c r="M255" s="396"/>
      <c r="N255" s="396"/>
      <c r="O255" s="396"/>
      <c r="P255" s="396"/>
    </row>
    <row r="256" s="397" customFormat="true" ht="11.1" hidden="true" customHeight="true" outlineLevel="0" collapsed="false">
      <c r="A256" s="395" t="s">
        <v>98</v>
      </c>
      <c r="B256" s="554"/>
      <c r="C256" s="386"/>
      <c r="D256" s="550" t="n">
        <f aca="false">SUM(E256:G256)</f>
        <v>0</v>
      </c>
      <c r="E256" s="554"/>
      <c r="F256" s="554"/>
      <c r="G256" s="555"/>
      <c r="H256" s="396"/>
      <c r="I256" s="396"/>
      <c r="J256" s="396"/>
      <c r="K256" s="396"/>
      <c r="L256" s="396"/>
      <c r="M256" s="396"/>
      <c r="N256" s="396"/>
      <c r="O256" s="396"/>
      <c r="P256" s="396"/>
    </row>
    <row r="257" s="397" customFormat="true" ht="13.5" hidden="false" customHeight="true" outlineLevel="0" collapsed="false">
      <c r="A257" s="75" t="s">
        <v>42</v>
      </c>
      <c r="B257" s="576" t="n">
        <v>400</v>
      </c>
      <c r="C257" s="386"/>
      <c r="D257" s="553" t="n">
        <f aca="false">SUM(E257:G257)</f>
        <v>-8050</v>
      </c>
      <c r="E257" s="576" t="n">
        <v>-8050</v>
      </c>
      <c r="F257" s="554"/>
      <c r="G257" s="555"/>
      <c r="H257" s="396"/>
      <c r="I257" s="396"/>
      <c r="J257" s="396"/>
      <c r="K257" s="396"/>
      <c r="L257" s="396"/>
      <c r="M257" s="396"/>
      <c r="N257" s="396"/>
      <c r="O257" s="396"/>
      <c r="P257" s="396"/>
    </row>
    <row r="258" s="366" customFormat="true" ht="12" hidden="false" customHeight="true" outlineLevel="0" collapsed="false">
      <c r="A258" s="373" t="s">
        <v>102</v>
      </c>
      <c r="B258" s="392" t="n">
        <v>12224</v>
      </c>
      <c r="C258" s="377"/>
      <c r="D258" s="374" t="n">
        <f aca="false">SUM(E258:G258)</f>
        <v>11884</v>
      </c>
      <c r="E258" s="392" t="n">
        <v>11884</v>
      </c>
      <c r="F258" s="376"/>
      <c r="G258" s="53"/>
    </row>
    <row r="259" customFormat="false" ht="15.75" hidden="false" customHeight="true" outlineLevel="0" collapsed="false">
      <c r="A259" s="415" t="s">
        <v>63</v>
      </c>
      <c r="B259" s="556" t="n">
        <v>20000</v>
      </c>
      <c r="C259" s="438"/>
      <c r="D259" s="557" t="n">
        <f aca="false">SUM(E259:G259)</f>
        <v>23656</v>
      </c>
      <c r="E259" s="556" t="n">
        <v>23656</v>
      </c>
      <c r="F259" s="556"/>
      <c r="G259" s="558"/>
      <c r="H259" s="396"/>
      <c r="I259" s="396"/>
      <c r="J259" s="396"/>
      <c r="K259" s="396"/>
      <c r="L259" s="396"/>
      <c r="M259" s="396"/>
      <c r="N259" s="396"/>
      <c r="O259" s="396"/>
      <c r="P259" s="396"/>
    </row>
    <row r="260" customFormat="false" ht="12.75" hidden="false" customHeight="true" outlineLevel="0" collapsed="false">
      <c r="A260" s="363" t="s">
        <v>144</v>
      </c>
      <c r="B260" s="364" t="n">
        <f aca="false">B265+B261+B286</f>
        <v>221510</v>
      </c>
      <c r="C260" s="155"/>
      <c r="D260" s="364" t="n">
        <f aca="false">D265+D261+D286</f>
        <v>223666</v>
      </c>
      <c r="E260" s="364" t="n">
        <f aca="false">E265+E261+E286</f>
        <v>223666</v>
      </c>
      <c r="F260" s="364" t="n">
        <f aca="false">F265+F261+F286</f>
        <v>0</v>
      </c>
      <c r="G260" s="364" t="n">
        <f aca="false">G265+G261+G286</f>
        <v>0</v>
      </c>
    </row>
    <row r="261" customFormat="false" ht="14.25" hidden="false" customHeight="false" outlineLevel="0" collapsed="false">
      <c r="A261" s="367" t="s">
        <v>72</v>
      </c>
      <c r="B261" s="429" t="n">
        <f aca="false">+B262+B263+B264</f>
        <v>183425</v>
      </c>
      <c r="C261" s="430"/>
      <c r="D261" s="164" t="n">
        <f aca="false">+D262+D263+D264</f>
        <v>2023</v>
      </c>
      <c r="E261" s="429" t="n">
        <f aca="false">+E262+E263+E264</f>
        <v>2023</v>
      </c>
      <c r="F261" s="429" t="n">
        <f aca="false">+F262+F263+F264</f>
        <v>0</v>
      </c>
      <c r="G261" s="429" t="n">
        <f aca="false">+G262+G263+G264</f>
        <v>0</v>
      </c>
    </row>
    <row r="262" customFormat="false" ht="11.1" hidden="false" customHeight="true" outlineLevel="0" collapsed="false">
      <c r="A262" s="370" t="s">
        <v>19</v>
      </c>
      <c r="B262" s="56" t="n">
        <v>154061</v>
      </c>
      <c r="C262" s="386"/>
      <c r="D262" s="55" t="n">
        <f aca="false">SUM(E262:G262)</f>
        <v>1478</v>
      </c>
      <c r="E262" s="56" t="n">
        <v>1478</v>
      </c>
      <c r="F262" s="55"/>
      <c r="G262" s="55"/>
    </row>
    <row r="263" customFormat="false" ht="11.1" hidden="false" customHeight="true" outlineLevel="0" collapsed="false">
      <c r="A263" s="276" t="s">
        <v>20</v>
      </c>
      <c r="B263" s="55" t="n">
        <v>4610</v>
      </c>
      <c r="C263" s="386"/>
      <c r="D263" s="55" t="n">
        <f aca="false">SUM(E263:G263)</f>
        <v>177</v>
      </c>
      <c r="E263" s="55" t="n">
        <v>177</v>
      </c>
      <c r="F263" s="55"/>
      <c r="G263" s="55"/>
    </row>
    <row r="264" customFormat="false" ht="11.1" hidden="false" customHeight="true" outlineLevel="0" collapsed="false">
      <c r="A264" s="276" t="s">
        <v>21</v>
      </c>
      <c r="B264" s="55" t="n">
        <v>24754</v>
      </c>
      <c r="C264" s="386"/>
      <c r="D264" s="55" t="n">
        <f aca="false">SUM(E264:G264)</f>
        <v>368</v>
      </c>
      <c r="E264" s="55" t="n">
        <v>368</v>
      </c>
      <c r="F264" s="55"/>
      <c r="G264" s="55"/>
    </row>
    <row r="265" customFormat="false" ht="12.75" hidden="false" customHeight="true" outlineLevel="0" collapsed="false">
      <c r="A265" s="415" t="s">
        <v>57</v>
      </c>
      <c r="B265" s="266" t="n">
        <v>38085</v>
      </c>
      <c r="C265" s="478"/>
      <c r="D265" s="266" t="n">
        <f aca="false">SUM(E265:G265)</f>
        <v>221643</v>
      </c>
      <c r="E265" s="266" t="n">
        <f aca="false">221643</f>
        <v>221643</v>
      </c>
      <c r="F265" s="266"/>
      <c r="G265" s="266"/>
    </row>
    <row r="266" s="406" customFormat="true" ht="26.25" hidden="false" customHeight="true" outlineLevel="0" collapsed="false">
      <c r="A266" s="493" t="s">
        <v>145</v>
      </c>
      <c r="B266" s="493"/>
      <c r="C266" s="493"/>
      <c r="D266" s="493"/>
      <c r="E266" s="493"/>
      <c r="F266" s="493"/>
      <c r="G266" s="493"/>
    </row>
    <row r="267" s="546" customFormat="true" ht="14.25" hidden="false" customHeight="false" outlineLevel="0" collapsed="false"/>
    <row r="268" s="362" customFormat="true" ht="18.75" hidden="false" customHeight="false" outlineLevel="0" collapsed="false">
      <c r="A268" s="357" t="s">
        <v>90</v>
      </c>
      <c r="B268" s="357"/>
      <c r="C268" s="358"/>
      <c r="D268" s="359"/>
      <c r="E268" s="360"/>
      <c r="F268" s="360"/>
      <c r="G268" s="361"/>
    </row>
    <row r="269" customFormat="false" ht="17.25" hidden="false" customHeight="true" outlineLevel="0" collapsed="false">
      <c r="A269" s="425"/>
      <c r="B269" s="425"/>
      <c r="C269" s="425"/>
      <c r="D269" s="425"/>
      <c r="E269" s="425"/>
      <c r="F269" s="425"/>
      <c r="G269" s="426" t="s">
        <v>1</v>
      </c>
    </row>
    <row r="270" s="15" customFormat="true" ht="15" hidden="false" customHeight="true" outlineLevel="0" collapsed="false">
      <c r="A270" s="11" t="s">
        <v>2</v>
      </c>
      <c r="B270" s="12" t="s">
        <v>3</v>
      </c>
      <c r="C270" s="13" t="s">
        <v>4</v>
      </c>
      <c r="D270" s="13" t="s">
        <v>5</v>
      </c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V270" s="14"/>
      <c r="W270" s="14"/>
      <c r="X270" s="14"/>
      <c r="Y270" s="14"/>
    </row>
    <row r="271" s="15" customFormat="true" ht="11.25" hidden="false" customHeight="true" outlineLevel="0" collapsed="false">
      <c r="A271" s="16" t="s">
        <v>6</v>
      </c>
      <c r="B271" s="12"/>
      <c r="C271" s="13"/>
      <c r="D271" s="17" t="s">
        <v>7</v>
      </c>
      <c r="E271" s="18" t="s">
        <v>8</v>
      </c>
      <c r="F271" s="18"/>
      <c r="G271" s="18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V271" s="14"/>
      <c r="W271" s="14"/>
      <c r="X271" s="14"/>
      <c r="Y271" s="14"/>
    </row>
    <row r="272" s="15" customFormat="true" ht="11.25" hidden="false" customHeight="true" outlineLevel="0" collapsed="false">
      <c r="A272" s="19" t="s">
        <v>9</v>
      </c>
      <c r="B272" s="12"/>
      <c r="C272" s="13"/>
      <c r="D272" s="17"/>
      <c r="E272" s="20" t="s">
        <v>10</v>
      </c>
      <c r="F272" s="21" t="s">
        <v>11</v>
      </c>
      <c r="G272" s="22" t="s">
        <v>12</v>
      </c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V272" s="14"/>
      <c r="W272" s="14"/>
      <c r="X272" s="14"/>
      <c r="Y272" s="14"/>
    </row>
    <row r="273" s="15" customFormat="true" ht="13.5" hidden="false" customHeight="true" outlineLevel="0" collapsed="false">
      <c r="A273" s="19" t="s">
        <v>13</v>
      </c>
      <c r="B273" s="12"/>
      <c r="C273" s="13"/>
      <c r="D273" s="17"/>
      <c r="E273" s="23" t="s">
        <v>14</v>
      </c>
      <c r="F273" s="24" t="s">
        <v>15</v>
      </c>
      <c r="G273" s="25" t="s">
        <v>16</v>
      </c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V273" s="14"/>
      <c r="W273" s="14"/>
      <c r="X273" s="14"/>
      <c r="Y273" s="14"/>
    </row>
    <row r="274" s="1" customFormat="true" ht="12" hidden="false" customHeight="true" outlineLevel="0" collapsed="false">
      <c r="A274" s="26" t="n">
        <v>1</v>
      </c>
      <c r="B274" s="26" t="n">
        <v>2</v>
      </c>
      <c r="C274" s="26" t="n">
        <v>3</v>
      </c>
      <c r="D274" s="26" t="n">
        <v>4</v>
      </c>
      <c r="E274" s="26" t="n">
        <v>5</v>
      </c>
      <c r="F274" s="26" t="n">
        <v>6</v>
      </c>
      <c r="G274" s="26" t="n">
        <v>7</v>
      </c>
    </row>
    <row r="275" s="406" customFormat="true" ht="27" hidden="false" customHeight="true" outlineLevel="0" collapsed="false">
      <c r="A275" s="403" t="s">
        <v>146</v>
      </c>
      <c r="B275" s="178" t="n">
        <f aca="false">B280+B276+B301</f>
        <v>0</v>
      </c>
      <c r="C275" s="404"/>
      <c r="D275" s="178" t="n">
        <f aca="false">D280+D276+D301</f>
        <v>198056</v>
      </c>
      <c r="E275" s="178" t="n">
        <f aca="false">E280+E276+E301</f>
        <v>198056</v>
      </c>
      <c r="F275" s="178" t="n">
        <f aca="false">F280+F276+F301</f>
        <v>0</v>
      </c>
      <c r="G275" s="178" t="n">
        <f aca="false">G280+G276+G301</f>
        <v>0</v>
      </c>
    </row>
    <row r="276" customFormat="false" ht="14.25" hidden="false" customHeight="false" outlineLevel="0" collapsed="false">
      <c r="A276" s="367" t="s">
        <v>72</v>
      </c>
      <c r="B276" s="429" t="n">
        <f aca="false">+B277+B278+B279</f>
        <v>0</v>
      </c>
      <c r="C276" s="430"/>
      <c r="D276" s="164" t="n">
        <f aca="false">+D277+D278+D279</f>
        <v>104603</v>
      </c>
      <c r="E276" s="429" t="n">
        <f aca="false">+E277+E278+E279</f>
        <v>104603</v>
      </c>
      <c r="F276" s="429" t="n">
        <f aca="false">+F277+F278+F279</f>
        <v>0</v>
      </c>
      <c r="G276" s="429" t="n">
        <f aca="false">+G277+G278+G279</f>
        <v>0</v>
      </c>
    </row>
    <row r="277" customFormat="false" ht="11.1" hidden="false" customHeight="true" outlineLevel="0" collapsed="false">
      <c r="A277" s="370" t="s">
        <v>19</v>
      </c>
      <c r="B277" s="56"/>
      <c r="C277" s="386"/>
      <c r="D277" s="55" t="n">
        <f aca="false">SUM(E277:G277)</f>
        <v>79800</v>
      </c>
      <c r="E277" s="56" t="n">
        <v>79800</v>
      </c>
      <c r="F277" s="55"/>
      <c r="G277" s="55"/>
    </row>
    <row r="278" customFormat="false" ht="11.1" hidden="false" customHeight="true" outlineLevel="0" collapsed="false">
      <c r="A278" s="276" t="s">
        <v>20</v>
      </c>
      <c r="B278" s="55"/>
      <c r="C278" s="386"/>
      <c r="D278" s="55" t="n">
        <f aca="false">SUM(E278:G278)</f>
        <v>6194</v>
      </c>
      <c r="E278" s="55" t="n">
        <v>6194</v>
      </c>
      <c r="F278" s="55"/>
      <c r="G278" s="55"/>
    </row>
    <row r="279" customFormat="false" ht="11.1" hidden="false" customHeight="true" outlineLevel="0" collapsed="false">
      <c r="A279" s="276" t="s">
        <v>21</v>
      </c>
      <c r="B279" s="55"/>
      <c r="C279" s="386"/>
      <c r="D279" s="55" t="n">
        <f aca="false">SUM(E279:G279)</f>
        <v>18609</v>
      </c>
      <c r="E279" s="55" t="n">
        <v>18609</v>
      </c>
      <c r="F279" s="55"/>
      <c r="G279" s="55"/>
    </row>
    <row r="280" customFormat="false" ht="12.75" hidden="false" customHeight="true" outlineLevel="0" collapsed="false">
      <c r="A280" s="415" t="s">
        <v>57</v>
      </c>
      <c r="B280" s="266"/>
      <c r="C280" s="478"/>
      <c r="D280" s="266" t="n">
        <f aca="false">SUM(E280:G280)</f>
        <v>93453</v>
      </c>
      <c r="E280" s="266" t="n">
        <v>93453</v>
      </c>
      <c r="F280" s="266"/>
      <c r="G280" s="266"/>
    </row>
    <row r="281" s="546" customFormat="true" ht="14.25" hidden="false" customHeight="false" outlineLevel="0" collapsed="false"/>
    <row r="282" s="546" customFormat="true" ht="14.25" hidden="false" customHeight="false" outlineLevel="0" collapsed="false"/>
    <row r="283" s="546" customFormat="true" ht="14.25" hidden="false" customHeight="false" outlineLevel="0" collapsed="false"/>
    <row r="284" s="546" customFormat="true" ht="14.25" hidden="false" customHeight="false" outlineLevel="0" collapsed="false"/>
    <row r="285" s="546" customFormat="true" ht="14.25" hidden="false" customHeight="false" outlineLevel="0" collapsed="false"/>
    <row r="286" s="546" customFormat="true" ht="14.25" hidden="false" customHeight="false" outlineLevel="0" collapsed="false"/>
    <row r="287" s="546" customFormat="true" ht="14.25" hidden="false" customHeight="false" outlineLevel="0" collapsed="false"/>
    <row r="288" s="546" customFormat="true" ht="14.25" hidden="false" customHeight="false" outlineLevel="0" collapsed="false"/>
    <row r="289" s="546" customFormat="true" ht="14.25" hidden="false" customHeight="false" outlineLevel="0" collapsed="false"/>
    <row r="290" s="546" customFormat="true" ht="14.25" hidden="false" customHeight="false" outlineLevel="0" collapsed="false"/>
    <row r="291" s="546" customFormat="true" ht="14.25" hidden="false" customHeight="false" outlineLevel="0" collapsed="false"/>
    <row r="292" s="546" customFormat="true" ht="14.25" hidden="false" customHeight="false" outlineLevel="0" collapsed="false"/>
    <row r="293" s="546" customFormat="true" ht="14.25" hidden="false" customHeight="false" outlineLevel="0" collapsed="false"/>
    <row r="294" s="546" customFormat="true" ht="14.25" hidden="false" customHeight="false" outlineLevel="0" collapsed="false"/>
    <row r="295" s="546" customFormat="true" ht="14.25" hidden="false" customHeight="false" outlineLevel="0" collapsed="false"/>
    <row r="296" s="546" customFormat="true" ht="14.25" hidden="false" customHeight="false" outlineLevel="0" collapsed="false"/>
    <row r="297" s="546" customFormat="true" ht="14.25" hidden="false" customHeight="false" outlineLevel="0" collapsed="false"/>
    <row r="298" s="546" customFormat="true" ht="14.25" hidden="false" customHeight="false" outlineLevel="0" collapsed="false"/>
    <row r="299" s="546" customFormat="true" ht="14.25" hidden="false" customHeight="false" outlineLevel="0" collapsed="false"/>
    <row r="300" s="546" customFormat="true" ht="14.25" hidden="false" customHeight="false" outlineLevel="0" collapsed="false"/>
    <row r="301" s="546" customFormat="true" ht="14.25" hidden="false" customHeight="false" outlineLevel="0" collapsed="false"/>
    <row r="302" s="546" customFormat="true" ht="14.25" hidden="false" customHeight="false" outlineLevel="0" collapsed="false"/>
    <row r="303" s="546" customFormat="true" ht="14.25" hidden="false" customHeight="false" outlineLevel="0" collapsed="false"/>
    <row r="304" s="546" customFormat="true" ht="14.25" hidden="false" customHeight="false" outlineLevel="0" collapsed="false"/>
    <row r="305" s="546" customFormat="true" ht="14.25" hidden="false" customHeight="false" outlineLevel="0" collapsed="false"/>
    <row r="306" s="546" customFormat="true" ht="14.25" hidden="false" customHeight="false" outlineLevel="0" collapsed="false"/>
    <row r="307" s="546" customFormat="true" ht="14.25" hidden="false" customHeight="false" outlineLevel="0" collapsed="false"/>
    <row r="308" s="546" customFormat="true" ht="14.25" hidden="false" customHeight="false" outlineLevel="0" collapsed="false"/>
    <row r="309" s="546" customFormat="true" ht="14.25" hidden="false" customHeight="false" outlineLevel="0" collapsed="false"/>
    <row r="310" s="546" customFormat="true" ht="14.25" hidden="false" customHeight="false" outlineLevel="0" collapsed="false"/>
    <row r="311" s="546" customFormat="true" ht="14.25" hidden="false" customHeight="false" outlineLevel="0" collapsed="false"/>
    <row r="312" s="546" customFormat="true" ht="14.25" hidden="false" customHeight="false" outlineLevel="0" collapsed="false"/>
    <row r="313" s="546" customFormat="true" ht="14.25" hidden="false" customHeight="false" outlineLevel="0" collapsed="false"/>
    <row r="314" s="546" customFormat="true" ht="14.25" hidden="false" customHeight="false" outlineLevel="0" collapsed="false"/>
    <row r="315" s="546" customFormat="true" ht="14.25" hidden="false" customHeight="false" outlineLevel="0" collapsed="false"/>
    <row r="316" s="546" customFormat="true" ht="14.25" hidden="false" customHeight="false" outlineLevel="0" collapsed="false"/>
    <row r="317" s="546" customFormat="true" ht="14.25" hidden="false" customHeight="false" outlineLevel="0" collapsed="false"/>
    <row r="318" s="546" customFormat="true" ht="14.25" hidden="false" customHeight="false" outlineLevel="0" collapsed="false"/>
    <row r="319" s="546" customFormat="true" ht="14.25" hidden="false" customHeight="false" outlineLevel="0" collapsed="false"/>
    <row r="320" s="546" customFormat="true" ht="14.25" hidden="false" customHeight="false" outlineLevel="0" collapsed="false"/>
    <row r="321" s="546" customFormat="true" ht="14.25" hidden="false" customHeight="false" outlineLevel="0" collapsed="false"/>
    <row r="322" s="546" customFormat="true" ht="14.25" hidden="false" customHeight="false" outlineLevel="0" collapsed="false"/>
    <row r="323" s="546" customFormat="true" ht="14.25" hidden="false" customHeight="false" outlineLevel="0" collapsed="false"/>
    <row r="324" s="546" customFormat="true" ht="14.25" hidden="false" customHeight="false" outlineLevel="0" collapsed="false"/>
    <row r="325" s="546" customFormat="true" ht="14.25" hidden="false" customHeight="false" outlineLevel="0" collapsed="false"/>
    <row r="326" s="546" customFormat="true" ht="14.25" hidden="false" customHeight="false" outlineLevel="0" collapsed="false"/>
    <row r="327" s="546" customFormat="true" ht="14.25" hidden="false" customHeight="false" outlineLevel="0" collapsed="false"/>
    <row r="328" s="546" customFormat="true" ht="14.25" hidden="false" customHeight="false" outlineLevel="0" collapsed="false"/>
    <row r="329" s="546" customFormat="true" ht="14.25" hidden="false" customHeight="false" outlineLevel="0" collapsed="false"/>
    <row r="330" s="546" customFormat="true" ht="14.25" hidden="false" customHeight="false" outlineLevel="0" collapsed="false"/>
    <row r="331" s="546" customFormat="true" ht="14.25" hidden="false" customHeight="false" outlineLevel="0" collapsed="false"/>
    <row r="332" s="546" customFormat="true" ht="14.25" hidden="false" customHeight="false" outlineLevel="0" collapsed="false"/>
    <row r="333" s="546" customFormat="true" ht="14.25" hidden="false" customHeight="false" outlineLevel="0" collapsed="false"/>
    <row r="334" s="546" customFormat="true" ht="14.25" hidden="false" customHeight="false" outlineLevel="0" collapsed="false"/>
    <row r="335" s="546" customFormat="true" ht="14.25" hidden="false" customHeight="false" outlineLevel="0" collapsed="false"/>
    <row r="336" s="546" customFormat="true" ht="14.25" hidden="false" customHeight="false" outlineLevel="0" collapsed="false"/>
    <row r="337" s="546" customFormat="true" ht="14.25" hidden="false" customHeight="false" outlineLevel="0" collapsed="false"/>
    <row r="338" s="546" customFormat="true" ht="14.25" hidden="false" customHeight="false" outlineLevel="0" collapsed="false"/>
    <row r="339" s="546" customFormat="true" ht="14.25" hidden="false" customHeight="false" outlineLevel="0" collapsed="false"/>
    <row r="340" s="546" customFormat="true" ht="14.25" hidden="false" customHeight="false" outlineLevel="0" collapsed="false"/>
    <row r="341" s="546" customFormat="true" ht="14.25" hidden="false" customHeight="false" outlineLevel="0" collapsed="false"/>
    <row r="342" s="546" customFormat="true" ht="14.25" hidden="false" customHeight="false" outlineLevel="0" collapsed="false"/>
    <row r="343" s="546" customFormat="true" ht="14.25" hidden="false" customHeight="false" outlineLevel="0" collapsed="false"/>
    <row r="344" s="546" customFormat="true" ht="14.25" hidden="false" customHeight="false" outlineLevel="0" collapsed="false"/>
    <row r="345" s="546" customFormat="true" ht="14.25" hidden="false" customHeight="false" outlineLevel="0" collapsed="false"/>
    <row r="346" s="546" customFormat="true" ht="14.25" hidden="false" customHeight="false" outlineLevel="0" collapsed="false"/>
    <row r="347" s="546" customFormat="true" ht="14.25" hidden="false" customHeight="false" outlineLevel="0" collapsed="false"/>
    <row r="348" s="546" customFormat="true" ht="14.25" hidden="false" customHeight="false" outlineLevel="0" collapsed="false"/>
    <row r="349" s="546" customFormat="true" ht="14.25" hidden="false" customHeight="false" outlineLevel="0" collapsed="false"/>
    <row r="350" s="546" customFormat="true" ht="14.25" hidden="false" customHeight="false" outlineLevel="0" collapsed="false"/>
    <row r="351" s="546" customFormat="true" ht="14.25" hidden="false" customHeight="false" outlineLevel="0" collapsed="false"/>
    <row r="352" s="546" customFormat="true" ht="14.25" hidden="false" customHeight="false" outlineLevel="0" collapsed="false"/>
    <row r="353" s="546" customFormat="true" ht="14.25" hidden="false" customHeight="false" outlineLevel="0" collapsed="false"/>
    <row r="354" s="546" customFormat="true" ht="14.25" hidden="false" customHeight="false" outlineLevel="0" collapsed="false"/>
    <row r="355" s="546" customFormat="true" ht="14.25" hidden="false" customHeight="false" outlineLevel="0" collapsed="false"/>
    <row r="356" s="546" customFormat="true" ht="14.25" hidden="false" customHeight="false" outlineLevel="0" collapsed="false"/>
    <row r="357" s="546" customFormat="true" ht="14.25" hidden="false" customHeight="false" outlineLevel="0" collapsed="false"/>
    <row r="358" s="546" customFormat="true" ht="14.25" hidden="false" customHeight="false" outlineLevel="0" collapsed="false"/>
    <row r="359" s="546" customFormat="true" ht="14.25" hidden="false" customHeight="false" outlineLevel="0" collapsed="false"/>
    <row r="360" s="546" customFormat="true" ht="14.25" hidden="false" customHeight="false" outlineLevel="0" collapsed="false"/>
    <row r="361" s="546" customFormat="true" ht="14.25" hidden="false" customHeight="false" outlineLevel="0" collapsed="false"/>
    <row r="362" s="546" customFormat="true" ht="14.25" hidden="false" customHeight="false" outlineLevel="0" collapsed="false"/>
    <row r="363" s="546" customFormat="true" ht="14.25" hidden="false" customHeight="false" outlineLevel="0" collapsed="false"/>
    <row r="364" s="546" customFormat="true" ht="14.25" hidden="false" customHeight="false" outlineLevel="0" collapsed="false"/>
    <row r="365" s="546" customFormat="true" ht="14.25" hidden="false" customHeight="false" outlineLevel="0" collapsed="false"/>
    <row r="366" s="546" customFormat="true" ht="14.25" hidden="false" customHeight="false" outlineLevel="0" collapsed="false"/>
    <row r="367" s="546" customFormat="true" ht="14.25" hidden="false" customHeight="false" outlineLevel="0" collapsed="false"/>
    <row r="368" s="546" customFormat="true" ht="14.25" hidden="false" customHeight="false" outlineLevel="0" collapsed="false"/>
    <row r="369" s="546" customFormat="true" ht="14.25" hidden="false" customHeight="false" outlineLevel="0" collapsed="false"/>
    <row r="370" s="546" customFormat="true" ht="14.25" hidden="false" customHeight="false" outlineLevel="0" collapsed="false"/>
    <row r="371" s="546" customFormat="true" ht="14.25" hidden="false" customHeight="false" outlineLevel="0" collapsed="false"/>
    <row r="372" s="546" customFormat="true" ht="14.25" hidden="false" customHeight="false" outlineLevel="0" collapsed="false"/>
    <row r="373" s="546" customFormat="true" ht="14.25" hidden="false" customHeight="false" outlineLevel="0" collapsed="false"/>
    <row r="374" s="546" customFormat="true" ht="14.25" hidden="false" customHeight="false" outlineLevel="0" collapsed="false"/>
    <row r="375" s="546" customFormat="true" ht="14.25" hidden="false" customHeight="false" outlineLevel="0" collapsed="false"/>
    <row r="376" s="546" customFormat="true" ht="14.25" hidden="false" customHeight="false" outlineLevel="0" collapsed="false"/>
    <row r="377" s="546" customFormat="true" ht="14.25" hidden="false" customHeight="false" outlineLevel="0" collapsed="false"/>
    <row r="378" s="546" customFormat="true" ht="14.25" hidden="false" customHeight="false" outlineLevel="0" collapsed="false"/>
    <row r="379" s="546" customFormat="true" ht="14.25" hidden="false" customHeight="false" outlineLevel="0" collapsed="false"/>
    <row r="380" s="546" customFormat="true" ht="14.25" hidden="false" customHeight="false" outlineLevel="0" collapsed="false"/>
    <row r="381" s="546" customFormat="true" ht="14.25" hidden="false" customHeight="false" outlineLevel="0" collapsed="false"/>
    <row r="382" s="546" customFormat="true" ht="14.25" hidden="false" customHeight="false" outlineLevel="0" collapsed="false"/>
    <row r="383" s="546" customFormat="true" ht="14.25" hidden="false" customHeight="false" outlineLevel="0" collapsed="false"/>
    <row r="384" s="546" customFormat="true" ht="14.25" hidden="false" customHeight="false" outlineLevel="0" collapsed="false"/>
    <row r="385" s="546" customFormat="true" ht="14.25" hidden="false" customHeight="false" outlineLevel="0" collapsed="false"/>
    <row r="386" s="546" customFormat="true" ht="14.25" hidden="false" customHeight="false" outlineLevel="0" collapsed="false"/>
    <row r="387" s="546" customFormat="true" ht="14.25" hidden="false" customHeight="false" outlineLevel="0" collapsed="false"/>
    <row r="388" s="546" customFormat="true" ht="14.25" hidden="false" customHeight="false" outlineLevel="0" collapsed="false"/>
    <row r="389" s="546" customFormat="true" ht="14.25" hidden="false" customHeight="false" outlineLevel="0" collapsed="false"/>
    <row r="390" s="546" customFormat="true" ht="14.25" hidden="false" customHeight="false" outlineLevel="0" collapsed="false"/>
    <row r="391" s="546" customFormat="true" ht="14.25" hidden="false" customHeight="false" outlineLevel="0" collapsed="false"/>
    <row r="392" s="546" customFormat="true" ht="14.25" hidden="false" customHeight="false" outlineLevel="0" collapsed="false"/>
    <row r="393" s="546" customFormat="true" ht="14.25" hidden="false" customHeight="false" outlineLevel="0" collapsed="false"/>
    <row r="394" s="546" customFormat="true" ht="14.25" hidden="false" customHeight="false" outlineLevel="0" collapsed="false"/>
    <row r="395" s="546" customFormat="true" ht="14.25" hidden="false" customHeight="false" outlineLevel="0" collapsed="false"/>
    <row r="396" s="546" customFormat="true" ht="14.25" hidden="false" customHeight="false" outlineLevel="0" collapsed="false"/>
    <row r="397" s="546" customFormat="true" ht="14.25" hidden="false" customHeight="false" outlineLevel="0" collapsed="false"/>
    <row r="398" s="546" customFormat="true" ht="14.25" hidden="false" customHeight="false" outlineLevel="0" collapsed="false"/>
    <row r="399" s="546" customFormat="true" ht="14.25" hidden="false" customHeight="false" outlineLevel="0" collapsed="false"/>
    <row r="400" s="546" customFormat="true" ht="14.25" hidden="false" customHeight="false" outlineLevel="0" collapsed="false"/>
    <row r="401" s="546" customFormat="true" ht="14.25" hidden="false" customHeight="false" outlineLevel="0" collapsed="false"/>
    <row r="402" s="546" customFormat="true" ht="14.25" hidden="false" customHeight="false" outlineLevel="0" collapsed="false"/>
    <row r="403" s="546" customFormat="true" ht="14.25" hidden="false" customHeight="false" outlineLevel="0" collapsed="false"/>
    <row r="404" s="546" customFormat="true" ht="14.25" hidden="false" customHeight="false" outlineLevel="0" collapsed="false"/>
    <row r="405" s="546" customFormat="true" ht="14.25" hidden="false" customHeight="false" outlineLevel="0" collapsed="false"/>
    <row r="406" s="546" customFormat="true" ht="14.25" hidden="false" customHeight="false" outlineLevel="0" collapsed="false"/>
    <row r="407" s="546" customFormat="true" ht="14.25" hidden="false" customHeight="false" outlineLevel="0" collapsed="false"/>
    <row r="408" s="546" customFormat="true" ht="14.25" hidden="false" customHeight="false" outlineLevel="0" collapsed="false"/>
    <row r="409" s="546" customFormat="true" ht="14.25" hidden="false" customHeight="false" outlineLevel="0" collapsed="false"/>
    <row r="410" s="546" customFormat="true" ht="14.25" hidden="false" customHeight="false" outlineLevel="0" collapsed="false"/>
    <row r="411" s="546" customFormat="true" ht="14.25" hidden="false" customHeight="false" outlineLevel="0" collapsed="false"/>
    <row r="412" s="546" customFormat="true" ht="14.25" hidden="false" customHeight="false" outlineLevel="0" collapsed="false"/>
    <row r="413" s="546" customFormat="true" ht="14.25" hidden="false" customHeight="false" outlineLevel="0" collapsed="false"/>
    <row r="414" s="546" customFormat="true" ht="14.25" hidden="false" customHeight="false" outlineLevel="0" collapsed="false"/>
    <row r="415" s="546" customFormat="true" ht="14.25" hidden="false" customHeight="false" outlineLevel="0" collapsed="false"/>
    <row r="416" s="546" customFormat="true" ht="14.25" hidden="false" customHeight="false" outlineLevel="0" collapsed="false"/>
    <row r="417" s="546" customFormat="true" ht="14.25" hidden="false" customHeight="false" outlineLevel="0" collapsed="false"/>
    <row r="418" s="546" customFormat="true" ht="14.25" hidden="false" customHeight="false" outlineLevel="0" collapsed="false"/>
    <row r="419" s="546" customFormat="true" ht="14.25" hidden="false" customHeight="false" outlineLevel="0" collapsed="false"/>
    <row r="420" s="546" customFormat="true" ht="14.25" hidden="false" customHeight="false" outlineLevel="0" collapsed="false"/>
    <row r="421" s="546" customFormat="true" ht="14.25" hidden="false" customHeight="false" outlineLevel="0" collapsed="false"/>
    <row r="422" s="546" customFormat="true" ht="14.25" hidden="false" customHeight="false" outlineLevel="0" collapsed="false"/>
    <row r="423" s="546" customFormat="true" ht="14.25" hidden="false" customHeight="false" outlineLevel="0" collapsed="false"/>
    <row r="424" s="546" customFormat="true" ht="14.25" hidden="false" customHeight="false" outlineLevel="0" collapsed="false"/>
    <row r="425" s="546" customFormat="true" ht="14.25" hidden="false" customHeight="false" outlineLevel="0" collapsed="false"/>
    <row r="426" s="546" customFormat="true" ht="14.25" hidden="false" customHeight="false" outlineLevel="0" collapsed="false"/>
    <row r="427" s="546" customFormat="true" ht="14.25" hidden="false" customHeight="false" outlineLevel="0" collapsed="false"/>
    <row r="428" s="546" customFormat="true" ht="14.25" hidden="false" customHeight="false" outlineLevel="0" collapsed="false"/>
    <row r="429" s="546" customFormat="true" ht="14.25" hidden="false" customHeight="false" outlineLevel="0" collapsed="false"/>
    <row r="430" s="546" customFormat="true" ht="14.25" hidden="false" customHeight="false" outlineLevel="0" collapsed="false"/>
    <row r="431" s="546" customFormat="true" ht="14.25" hidden="false" customHeight="false" outlineLevel="0" collapsed="false"/>
    <row r="432" s="546" customFormat="true" ht="14.25" hidden="false" customHeight="false" outlineLevel="0" collapsed="false"/>
    <row r="433" s="546" customFormat="true" ht="14.25" hidden="false" customHeight="false" outlineLevel="0" collapsed="false"/>
    <row r="434" s="546" customFormat="true" ht="14.25" hidden="false" customHeight="false" outlineLevel="0" collapsed="false"/>
    <row r="435" s="546" customFormat="true" ht="14.25" hidden="false" customHeight="false" outlineLevel="0" collapsed="false"/>
    <row r="436" s="546" customFormat="true" ht="14.25" hidden="false" customHeight="false" outlineLevel="0" collapsed="false"/>
    <row r="437" s="546" customFormat="true" ht="14.25" hidden="false" customHeight="false" outlineLevel="0" collapsed="false"/>
    <row r="438" s="546" customFormat="true" ht="14.25" hidden="false" customHeight="false" outlineLevel="0" collapsed="false"/>
    <row r="439" s="546" customFormat="true" ht="14.25" hidden="false" customHeight="false" outlineLevel="0" collapsed="false"/>
    <row r="440" s="546" customFormat="true" ht="14.25" hidden="false" customHeight="false" outlineLevel="0" collapsed="false"/>
    <row r="441" s="546" customFormat="true" ht="14.25" hidden="false" customHeight="false" outlineLevel="0" collapsed="false"/>
    <row r="442" s="546" customFormat="true" ht="14.25" hidden="false" customHeight="false" outlineLevel="0" collapsed="false"/>
    <row r="443" s="546" customFormat="true" ht="14.25" hidden="false" customHeight="false" outlineLevel="0" collapsed="false"/>
    <row r="444" s="546" customFormat="true" ht="14.25" hidden="false" customHeight="false" outlineLevel="0" collapsed="false"/>
    <row r="445" s="546" customFormat="true" ht="14.25" hidden="false" customHeight="false" outlineLevel="0" collapsed="false"/>
    <row r="446" s="546" customFormat="true" ht="14.25" hidden="false" customHeight="false" outlineLevel="0" collapsed="false"/>
    <row r="447" s="546" customFormat="true" ht="14.25" hidden="false" customHeight="false" outlineLevel="0" collapsed="false"/>
    <row r="448" s="546" customFormat="true" ht="14.25" hidden="false" customHeight="false" outlineLevel="0" collapsed="false"/>
    <row r="449" s="546" customFormat="true" ht="14.25" hidden="false" customHeight="false" outlineLevel="0" collapsed="false"/>
    <row r="450" s="546" customFormat="true" ht="14.25" hidden="false" customHeight="false" outlineLevel="0" collapsed="false"/>
    <row r="451" s="546" customFormat="true" ht="14.25" hidden="false" customHeight="false" outlineLevel="0" collapsed="false"/>
    <row r="452" s="546" customFormat="true" ht="14.25" hidden="false" customHeight="false" outlineLevel="0" collapsed="false"/>
    <row r="453" s="546" customFormat="true" ht="14.25" hidden="false" customHeight="false" outlineLevel="0" collapsed="false"/>
    <row r="454" s="546" customFormat="true" ht="14.25" hidden="false" customHeight="false" outlineLevel="0" collapsed="false"/>
    <row r="455" s="546" customFormat="true" ht="14.25" hidden="false" customHeight="false" outlineLevel="0" collapsed="false"/>
    <row r="456" s="546" customFormat="true" ht="14.25" hidden="false" customHeight="false" outlineLevel="0" collapsed="false"/>
    <row r="457" s="546" customFormat="true" ht="14.25" hidden="false" customHeight="false" outlineLevel="0" collapsed="false"/>
    <row r="458" s="546" customFormat="true" ht="14.25" hidden="false" customHeight="false" outlineLevel="0" collapsed="false"/>
    <row r="459" s="546" customFormat="true" ht="14.25" hidden="false" customHeight="false" outlineLevel="0" collapsed="false"/>
    <row r="460" s="546" customFormat="true" ht="14.25" hidden="false" customHeight="false" outlineLevel="0" collapsed="false"/>
    <row r="461" s="546" customFormat="true" ht="14.25" hidden="false" customHeight="false" outlineLevel="0" collapsed="false"/>
    <row r="462" s="546" customFormat="true" ht="14.25" hidden="false" customHeight="false" outlineLevel="0" collapsed="false"/>
    <row r="463" s="546" customFormat="true" ht="14.25" hidden="false" customHeight="false" outlineLevel="0" collapsed="false"/>
    <row r="464" s="546" customFormat="true" ht="14.25" hidden="false" customHeight="false" outlineLevel="0" collapsed="false"/>
    <row r="465" s="546" customFormat="true" ht="14.25" hidden="false" customHeight="false" outlineLevel="0" collapsed="false"/>
    <row r="466" s="546" customFormat="true" ht="14.25" hidden="false" customHeight="false" outlineLevel="0" collapsed="false"/>
    <row r="467" s="546" customFormat="true" ht="14.25" hidden="false" customHeight="false" outlineLevel="0" collapsed="false"/>
    <row r="468" s="546" customFormat="true" ht="14.25" hidden="false" customHeight="false" outlineLevel="0" collapsed="false"/>
    <row r="469" s="546" customFormat="true" ht="14.25" hidden="false" customHeight="false" outlineLevel="0" collapsed="false"/>
    <row r="470" s="546" customFormat="true" ht="14.25" hidden="false" customHeight="false" outlineLevel="0" collapsed="false"/>
    <row r="471" s="546" customFormat="true" ht="14.25" hidden="false" customHeight="false" outlineLevel="0" collapsed="false"/>
    <row r="472" s="546" customFormat="true" ht="14.25" hidden="false" customHeight="false" outlineLevel="0" collapsed="false"/>
    <row r="473" s="546" customFormat="true" ht="14.25" hidden="false" customHeight="false" outlineLevel="0" collapsed="false"/>
    <row r="474" s="546" customFormat="true" ht="14.25" hidden="false" customHeight="false" outlineLevel="0" collapsed="false"/>
    <row r="475" s="546" customFormat="true" ht="14.25" hidden="false" customHeight="false" outlineLevel="0" collapsed="false"/>
    <row r="476" s="546" customFormat="true" ht="14.25" hidden="false" customHeight="false" outlineLevel="0" collapsed="false"/>
    <row r="477" s="546" customFormat="true" ht="14.25" hidden="false" customHeight="false" outlineLevel="0" collapsed="false"/>
    <row r="478" s="546" customFormat="true" ht="14.25" hidden="false" customHeight="false" outlineLevel="0" collapsed="false"/>
    <row r="479" s="546" customFormat="true" ht="14.25" hidden="false" customHeight="false" outlineLevel="0" collapsed="false"/>
    <row r="480" s="546" customFormat="true" ht="14.25" hidden="false" customHeight="false" outlineLevel="0" collapsed="false"/>
    <row r="481" s="546" customFormat="true" ht="14.25" hidden="false" customHeight="false" outlineLevel="0" collapsed="false"/>
    <row r="482" s="546" customFormat="true" ht="14.25" hidden="false" customHeight="false" outlineLevel="0" collapsed="false"/>
    <row r="483" s="546" customFormat="true" ht="14.25" hidden="false" customHeight="false" outlineLevel="0" collapsed="false"/>
    <row r="484" s="546" customFormat="true" ht="14.25" hidden="false" customHeight="false" outlineLevel="0" collapsed="false"/>
    <row r="485" s="546" customFormat="true" ht="14.25" hidden="false" customHeight="false" outlineLevel="0" collapsed="false"/>
    <row r="486" s="546" customFormat="true" ht="14.25" hidden="false" customHeight="false" outlineLevel="0" collapsed="false"/>
    <row r="487" s="546" customFormat="true" ht="14.25" hidden="false" customHeight="false" outlineLevel="0" collapsed="false"/>
    <row r="488" s="546" customFormat="true" ht="14.25" hidden="false" customHeight="false" outlineLevel="0" collapsed="false"/>
    <row r="489" s="546" customFormat="true" ht="14.25" hidden="false" customHeight="false" outlineLevel="0" collapsed="false"/>
    <row r="490" s="546" customFormat="true" ht="14.25" hidden="false" customHeight="false" outlineLevel="0" collapsed="false"/>
    <row r="491" s="546" customFormat="true" ht="14.25" hidden="false" customHeight="false" outlineLevel="0" collapsed="false"/>
    <row r="492" s="546" customFormat="true" ht="14.25" hidden="false" customHeight="false" outlineLevel="0" collapsed="false"/>
    <row r="493" s="546" customFormat="true" ht="14.25" hidden="false" customHeight="false" outlineLevel="0" collapsed="false"/>
    <row r="494" s="546" customFormat="true" ht="14.25" hidden="false" customHeight="false" outlineLevel="0" collapsed="false"/>
    <row r="495" s="546" customFormat="true" ht="14.25" hidden="false" customHeight="false" outlineLevel="0" collapsed="false"/>
    <row r="496" s="546" customFormat="true" ht="14.25" hidden="false" customHeight="false" outlineLevel="0" collapsed="false"/>
    <row r="497" s="546" customFormat="true" ht="14.25" hidden="false" customHeight="false" outlineLevel="0" collapsed="false"/>
    <row r="498" s="546" customFormat="true" ht="14.25" hidden="false" customHeight="false" outlineLevel="0" collapsed="false"/>
    <row r="499" s="546" customFormat="true" ht="14.25" hidden="false" customHeight="false" outlineLevel="0" collapsed="false"/>
    <row r="500" s="546" customFormat="true" ht="14.25" hidden="false" customHeight="false" outlineLevel="0" collapsed="false"/>
    <row r="501" s="546" customFormat="true" ht="14.25" hidden="false" customHeight="false" outlineLevel="0" collapsed="false"/>
    <row r="502" s="546" customFormat="true" ht="14.25" hidden="false" customHeight="false" outlineLevel="0" collapsed="false"/>
    <row r="503" s="546" customFormat="true" ht="14.25" hidden="false" customHeight="false" outlineLevel="0" collapsed="false"/>
    <row r="504" s="546" customFormat="true" ht="14.25" hidden="false" customHeight="false" outlineLevel="0" collapsed="false"/>
    <row r="505" s="546" customFormat="true" ht="14.25" hidden="false" customHeight="false" outlineLevel="0" collapsed="false"/>
    <row r="506" s="546" customFormat="true" ht="14.25" hidden="false" customHeight="false" outlineLevel="0" collapsed="false"/>
    <row r="507" s="546" customFormat="true" ht="14.25" hidden="false" customHeight="false" outlineLevel="0" collapsed="false"/>
    <row r="508" s="546" customFormat="true" ht="14.25" hidden="false" customHeight="false" outlineLevel="0" collapsed="false"/>
    <row r="509" s="546" customFormat="true" ht="14.25" hidden="false" customHeight="false" outlineLevel="0" collapsed="false"/>
    <row r="510" s="546" customFormat="true" ht="14.25" hidden="false" customHeight="false" outlineLevel="0" collapsed="false"/>
    <row r="511" s="546" customFormat="true" ht="14.25" hidden="false" customHeight="false" outlineLevel="0" collapsed="false"/>
    <row r="512" s="546" customFormat="true" ht="14.25" hidden="false" customHeight="false" outlineLevel="0" collapsed="false"/>
    <row r="513" s="546" customFormat="true" ht="14.25" hidden="false" customHeight="false" outlineLevel="0" collapsed="false"/>
    <row r="514" s="546" customFormat="true" ht="14.25" hidden="false" customHeight="false" outlineLevel="0" collapsed="false"/>
    <row r="515" s="546" customFormat="true" ht="14.25" hidden="false" customHeight="false" outlineLevel="0" collapsed="false"/>
    <row r="516" s="546" customFormat="true" ht="14.25" hidden="false" customHeight="false" outlineLevel="0" collapsed="false"/>
    <row r="517" s="546" customFormat="true" ht="14.25" hidden="false" customHeight="false" outlineLevel="0" collapsed="false"/>
    <row r="518" s="546" customFormat="true" ht="14.25" hidden="false" customHeight="false" outlineLevel="0" collapsed="false"/>
    <row r="519" s="546" customFormat="true" ht="14.25" hidden="false" customHeight="false" outlineLevel="0" collapsed="false"/>
    <row r="520" s="546" customFormat="true" ht="14.25" hidden="false" customHeight="false" outlineLevel="0" collapsed="false"/>
    <row r="521" s="546" customFormat="true" ht="14.25" hidden="false" customHeight="false" outlineLevel="0" collapsed="false"/>
    <row r="522" s="546" customFormat="true" ht="14.25" hidden="false" customHeight="false" outlineLevel="0" collapsed="false"/>
    <row r="523" s="546" customFormat="true" ht="14.25" hidden="false" customHeight="false" outlineLevel="0" collapsed="false"/>
    <row r="524" s="546" customFormat="true" ht="14.25" hidden="false" customHeight="false" outlineLevel="0" collapsed="false"/>
    <row r="525" s="546" customFormat="true" ht="14.25" hidden="false" customHeight="false" outlineLevel="0" collapsed="false"/>
    <row r="526" s="546" customFormat="true" ht="14.25" hidden="false" customHeight="false" outlineLevel="0" collapsed="false"/>
    <row r="527" s="546" customFormat="true" ht="14.25" hidden="false" customHeight="false" outlineLevel="0" collapsed="false"/>
    <row r="528" s="546" customFormat="true" ht="14.25" hidden="false" customHeight="false" outlineLevel="0" collapsed="false"/>
    <row r="529" s="546" customFormat="true" ht="14.25" hidden="false" customHeight="false" outlineLevel="0" collapsed="false"/>
    <row r="530" s="546" customFormat="true" ht="14.25" hidden="false" customHeight="false" outlineLevel="0" collapsed="false"/>
    <row r="531" s="546" customFormat="true" ht="14.25" hidden="false" customHeight="false" outlineLevel="0" collapsed="false"/>
    <row r="532" s="546" customFormat="true" ht="14.25" hidden="false" customHeight="false" outlineLevel="0" collapsed="false"/>
    <row r="533" s="546" customFormat="true" ht="14.25" hidden="false" customHeight="false" outlineLevel="0" collapsed="false"/>
    <row r="534" s="546" customFormat="true" ht="14.25" hidden="false" customHeight="false" outlineLevel="0" collapsed="false"/>
    <row r="535" s="546" customFormat="true" ht="14.25" hidden="false" customHeight="false" outlineLevel="0" collapsed="false"/>
    <row r="536" s="546" customFormat="true" ht="14.25" hidden="false" customHeight="false" outlineLevel="0" collapsed="false"/>
    <row r="537" s="546" customFormat="true" ht="14.25" hidden="false" customHeight="false" outlineLevel="0" collapsed="false"/>
    <row r="538" s="546" customFormat="true" ht="14.25" hidden="false" customHeight="false" outlineLevel="0" collapsed="false"/>
    <row r="539" s="546" customFormat="true" ht="14.25" hidden="false" customHeight="false" outlineLevel="0" collapsed="false"/>
    <row r="540" s="546" customFormat="true" ht="14.25" hidden="false" customHeight="false" outlineLevel="0" collapsed="false"/>
    <row r="541" s="546" customFormat="true" ht="14.25" hidden="false" customHeight="false" outlineLevel="0" collapsed="false"/>
    <row r="542" s="546" customFormat="true" ht="14.25" hidden="false" customHeight="false" outlineLevel="0" collapsed="false"/>
    <row r="543" s="546" customFormat="true" ht="14.25" hidden="false" customHeight="false" outlineLevel="0" collapsed="false"/>
    <row r="544" s="546" customFormat="true" ht="14.25" hidden="false" customHeight="false" outlineLevel="0" collapsed="false"/>
    <row r="545" s="546" customFormat="true" ht="14.25" hidden="false" customHeight="false" outlineLevel="0" collapsed="false"/>
    <row r="546" s="546" customFormat="true" ht="14.25" hidden="false" customHeight="false" outlineLevel="0" collapsed="false"/>
    <row r="547" s="546" customFormat="true" ht="14.25" hidden="false" customHeight="false" outlineLevel="0" collapsed="false"/>
    <row r="548" s="546" customFormat="true" ht="14.25" hidden="false" customHeight="false" outlineLevel="0" collapsed="false"/>
    <row r="549" s="546" customFormat="true" ht="14.25" hidden="false" customHeight="false" outlineLevel="0" collapsed="false"/>
    <row r="550" s="546" customFormat="true" ht="14.25" hidden="false" customHeight="false" outlineLevel="0" collapsed="false"/>
    <row r="551" s="546" customFormat="true" ht="14.25" hidden="false" customHeight="false" outlineLevel="0" collapsed="false"/>
    <row r="552" s="546" customFormat="true" ht="14.25" hidden="false" customHeight="false" outlineLevel="0" collapsed="false"/>
    <row r="553" s="546" customFormat="true" ht="14.25" hidden="false" customHeight="false" outlineLevel="0" collapsed="false"/>
    <row r="554" s="546" customFormat="true" ht="14.25" hidden="false" customHeight="false" outlineLevel="0" collapsed="false"/>
    <row r="555" s="546" customFormat="true" ht="14.25" hidden="false" customHeight="false" outlineLevel="0" collapsed="false"/>
    <row r="556" s="546" customFormat="true" ht="14.25" hidden="false" customHeight="false" outlineLevel="0" collapsed="false"/>
    <row r="557" s="546" customFormat="true" ht="14.25" hidden="false" customHeight="false" outlineLevel="0" collapsed="false"/>
    <row r="558" s="546" customFormat="true" ht="14.25" hidden="false" customHeight="false" outlineLevel="0" collapsed="false"/>
    <row r="559" s="546" customFormat="true" ht="14.25" hidden="false" customHeight="false" outlineLevel="0" collapsed="false"/>
    <row r="560" s="546" customFormat="true" ht="14.25" hidden="false" customHeight="false" outlineLevel="0" collapsed="false"/>
    <row r="561" s="546" customFormat="true" ht="14.25" hidden="false" customHeight="false" outlineLevel="0" collapsed="false"/>
    <row r="562" s="546" customFormat="true" ht="14.25" hidden="false" customHeight="false" outlineLevel="0" collapsed="false"/>
    <row r="563" s="546" customFormat="true" ht="14.25" hidden="false" customHeight="false" outlineLevel="0" collapsed="false"/>
    <row r="564" s="546" customFormat="true" ht="14.25" hidden="false" customHeight="false" outlineLevel="0" collapsed="false"/>
    <row r="565" s="546" customFormat="true" ht="14.25" hidden="false" customHeight="false" outlineLevel="0" collapsed="false"/>
    <row r="566" s="546" customFormat="true" ht="14.25" hidden="false" customHeight="false" outlineLevel="0" collapsed="false"/>
    <row r="567" s="546" customFormat="true" ht="14.25" hidden="false" customHeight="false" outlineLevel="0" collapsed="false"/>
    <row r="568" s="546" customFormat="true" ht="14.25" hidden="false" customHeight="false" outlineLevel="0" collapsed="false"/>
    <row r="569" s="546" customFormat="true" ht="14.25" hidden="false" customHeight="false" outlineLevel="0" collapsed="false"/>
    <row r="570" s="546" customFormat="true" ht="14.25" hidden="false" customHeight="false" outlineLevel="0" collapsed="false"/>
    <row r="571" s="546" customFormat="true" ht="14.25" hidden="false" customHeight="false" outlineLevel="0" collapsed="false"/>
    <row r="572" s="546" customFormat="true" ht="14.25" hidden="false" customHeight="false" outlineLevel="0" collapsed="false"/>
    <row r="573" s="546" customFormat="true" ht="14.25" hidden="false" customHeight="false" outlineLevel="0" collapsed="false"/>
    <row r="574" s="546" customFormat="true" ht="14.25" hidden="false" customHeight="false" outlineLevel="0" collapsed="false"/>
    <row r="575" s="546" customFormat="true" ht="14.25" hidden="false" customHeight="false" outlineLevel="0" collapsed="false"/>
    <row r="576" s="546" customFormat="true" ht="14.25" hidden="false" customHeight="false" outlineLevel="0" collapsed="false"/>
    <row r="577" s="546" customFormat="true" ht="14.25" hidden="false" customHeight="false" outlineLevel="0" collapsed="false"/>
    <row r="578" s="546" customFormat="true" ht="14.25" hidden="false" customHeight="false" outlineLevel="0" collapsed="false"/>
    <row r="579" s="546" customFormat="true" ht="14.25" hidden="false" customHeight="false" outlineLevel="0" collapsed="false"/>
    <row r="580" s="546" customFormat="true" ht="14.25" hidden="false" customHeight="false" outlineLevel="0" collapsed="false"/>
    <row r="581" s="546" customFormat="true" ht="14.25" hidden="false" customHeight="false" outlineLevel="0" collapsed="false"/>
    <row r="582" s="546" customFormat="true" ht="14.25" hidden="false" customHeight="false" outlineLevel="0" collapsed="false"/>
    <row r="583" s="546" customFormat="true" ht="14.25" hidden="false" customHeight="false" outlineLevel="0" collapsed="false"/>
    <row r="584" s="546" customFormat="true" ht="14.25" hidden="false" customHeight="false" outlineLevel="0" collapsed="false"/>
    <row r="585" s="546" customFormat="true" ht="14.25" hidden="false" customHeight="false" outlineLevel="0" collapsed="false"/>
    <row r="586" s="546" customFormat="true" ht="14.25" hidden="false" customHeight="false" outlineLevel="0" collapsed="false"/>
    <row r="587" s="546" customFormat="true" ht="14.25" hidden="false" customHeight="false" outlineLevel="0" collapsed="false"/>
    <row r="588" s="546" customFormat="true" ht="14.25" hidden="false" customHeight="false" outlineLevel="0" collapsed="false"/>
    <row r="589" s="546" customFormat="true" ht="14.25" hidden="false" customHeight="false" outlineLevel="0" collapsed="false"/>
    <row r="590" s="546" customFormat="true" ht="14.25" hidden="false" customHeight="false" outlineLevel="0" collapsed="false"/>
    <row r="591" s="546" customFormat="true" ht="14.25" hidden="false" customHeight="false" outlineLevel="0" collapsed="false"/>
    <row r="592" s="546" customFormat="true" ht="14.25" hidden="false" customHeight="false" outlineLevel="0" collapsed="false"/>
    <row r="593" s="546" customFormat="true" ht="14.25" hidden="false" customHeight="false" outlineLevel="0" collapsed="false"/>
    <row r="594" s="546" customFormat="true" ht="14.25" hidden="false" customHeight="false" outlineLevel="0" collapsed="false"/>
    <row r="595" s="546" customFormat="true" ht="14.25" hidden="false" customHeight="false" outlineLevel="0" collapsed="false"/>
    <row r="596" s="546" customFormat="true" ht="14.25" hidden="false" customHeight="false" outlineLevel="0" collapsed="false"/>
    <row r="597" s="546" customFormat="true" ht="14.25" hidden="false" customHeight="false" outlineLevel="0" collapsed="false"/>
    <row r="598" s="546" customFormat="true" ht="14.25" hidden="false" customHeight="false" outlineLevel="0" collapsed="false"/>
    <row r="599" s="546" customFormat="true" ht="14.25" hidden="false" customHeight="false" outlineLevel="0" collapsed="false"/>
    <row r="600" s="546" customFormat="true" ht="14.25" hidden="false" customHeight="false" outlineLevel="0" collapsed="false"/>
    <row r="601" s="546" customFormat="true" ht="14.25" hidden="false" customHeight="false" outlineLevel="0" collapsed="false"/>
    <row r="602" s="546" customFormat="true" ht="14.25" hidden="false" customHeight="false" outlineLevel="0" collapsed="false"/>
    <row r="603" s="546" customFormat="true" ht="14.25" hidden="false" customHeight="false" outlineLevel="0" collapsed="false"/>
    <row r="604" s="546" customFormat="true" ht="14.25" hidden="false" customHeight="false" outlineLevel="0" collapsed="false"/>
    <row r="605" s="546" customFormat="true" ht="14.25" hidden="false" customHeight="false" outlineLevel="0" collapsed="false"/>
    <row r="606" s="546" customFormat="true" ht="14.25" hidden="false" customHeight="false" outlineLevel="0" collapsed="false"/>
    <row r="607" s="546" customFormat="true" ht="14.25" hidden="false" customHeight="false" outlineLevel="0" collapsed="false"/>
    <row r="608" s="546" customFormat="true" ht="14.25" hidden="false" customHeight="false" outlineLevel="0" collapsed="false"/>
    <row r="609" s="546" customFormat="true" ht="14.25" hidden="false" customHeight="false" outlineLevel="0" collapsed="false"/>
    <row r="610" s="546" customFormat="true" ht="14.25" hidden="false" customHeight="false" outlineLevel="0" collapsed="false"/>
    <row r="611" s="546" customFormat="true" ht="14.25" hidden="false" customHeight="false" outlineLevel="0" collapsed="false"/>
    <row r="612" s="546" customFormat="true" ht="14.25" hidden="false" customHeight="false" outlineLevel="0" collapsed="false"/>
    <row r="613" s="546" customFormat="true" ht="14.25" hidden="false" customHeight="false" outlineLevel="0" collapsed="false"/>
    <row r="614" s="546" customFormat="true" ht="14.25" hidden="false" customHeight="false" outlineLevel="0" collapsed="false"/>
    <row r="615" s="546" customFormat="true" ht="14.25" hidden="false" customHeight="false" outlineLevel="0" collapsed="false"/>
    <row r="616" s="546" customFormat="true" ht="14.25" hidden="false" customHeight="false" outlineLevel="0" collapsed="false"/>
    <row r="617" s="546" customFormat="true" ht="14.25" hidden="false" customHeight="false" outlineLevel="0" collapsed="false"/>
    <row r="618" s="546" customFormat="true" ht="14.25" hidden="false" customHeight="false" outlineLevel="0" collapsed="false"/>
  </sheetData>
  <mergeCells count="30">
    <mergeCell ref="B3:B6"/>
    <mergeCell ref="C3:C6"/>
    <mergeCell ref="D3:G3"/>
    <mergeCell ref="D4:D6"/>
    <mergeCell ref="E4:G4"/>
    <mergeCell ref="A45:G45"/>
    <mergeCell ref="A46:G46"/>
    <mergeCell ref="C51:C54"/>
    <mergeCell ref="D51:G51"/>
    <mergeCell ref="E52:G52"/>
    <mergeCell ref="D91:G91"/>
    <mergeCell ref="A117:G117"/>
    <mergeCell ref="A118:G118"/>
    <mergeCell ref="B121:B124"/>
    <mergeCell ref="C121:C124"/>
    <mergeCell ref="D121:G121"/>
    <mergeCell ref="D122:D124"/>
    <mergeCell ref="E122:G122"/>
    <mergeCell ref="D149:G149"/>
    <mergeCell ref="A172:G172"/>
    <mergeCell ref="C175:C178"/>
    <mergeCell ref="D175:G175"/>
    <mergeCell ref="E176:G176"/>
    <mergeCell ref="D234:G234"/>
    <mergeCell ref="A266:G266"/>
    <mergeCell ref="B270:B273"/>
    <mergeCell ref="C270:C273"/>
    <mergeCell ref="D270:G270"/>
    <mergeCell ref="D271:D273"/>
    <mergeCell ref="E271:G271"/>
  </mergeCells>
  <printOptions headings="false" gridLines="false" gridLinesSet="true" horizontalCentered="false" verticalCentered="false"/>
  <pageMargins left="0.7875" right="0.196527777777778" top="0.7875" bottom="0" header="0.511805555555556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3.</oddHeader>
    <oddFooter/>
  </headerFooter>
  <rowBreaks count="1" manualBreakCount="1">
    <brk id="11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9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G73" activeCellId="0" sqref="G7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5.24"/>
    <col collapsed="false" customWidth="true" hidden="false" outlineLevel="0" max="2" min="2" style="0" width="11.12"/>
    <col collapsed="false" customWidth="true" hidden="false" outlineLevel="0" max="3" min="3" style="0" width="10.12"/>
    <col collapsed="false" customWidth="true" hidden="false" outlineLevel="0" max="4" min="4" style="0" width="10.99"/>
    <col collapsed="false" customWidth="true" hidden="false" outlineLevel="0" max="5" min="5" style="0" width="11.12"/>
    <col collapsed="false" customWidth="true" hidden="false" outlineLevel="0" max="6" min="6" style="0" width="9.25"/>
    <col collapsed="false" customWidth="true" hidden="false" outlineLevel="0" max="7" min="7" style="0" width="11.24"/>
  </cols>
  <sheetData>
    <row r="1" s="6" customFormat="true" ht="21.75" hidden="false" customHeight="true" outlineLevel="0" collapsed="false">
      <c r="A1" s="2" t="s">
        <v>147</v>
      </c>
      <c r="B1" s="2"/>
      <c r="C1" s="3"/>
      <c r="D1" s="5"/>
      <c r="E1" s="4"/>
      <c r="F1" s="5"/>
    </row>
    <row r="2" customFormat="false" ht="15" hidden="false" customHeight="false" outlineLevel="0" collapsed="false">
      <c r="A2" s="8"/>
      <c r="B2" s="8"/>
      <c r="C2" s="8"/>
      <c r="D2" s="8"/>
      <c r="E2" s="8"/>
      <c r="F2" s="577" t="s">
        <v>1</v>
      </c>
      <c r="G2" s="577"/>
    </row>
    <row r="3" s="15" customFormat="true" ht="15" hidden="false" customHeight="true" outlineLevel="0" collapsed="false">
      <c r="A3" s="11" t="s">
        <v>2</v>
      </c>
      <c r="B3" s="12" t="s">
        <v>3</v>
      </c>
      <c r="C3" s="13" t="s">
        <v>4</v>
      </c>
      <c r="D3" s="13" t="s">
        <v>5</v>
      </c>
      <c r="E3" s="13"/>
      <c r="F3" s="13"/>
      <c r="G3" s="13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</row>
    <row r="4" s="15" customFormat="true" ht="11.25" hidden="false" customHeight="true" outlineLevel="0" collapsed="false">
      <c r="A4" s="16" t="s">
        <v>6</v>
      </c>
      <c r="B4" s="12"/>
      <c r="C4" s="13"/>
      <c r="D4" s="17" t="s">
        <v>7</v>
      </c>
      <c r="E4" s="18" t="s">
        <v>8</v>
      </c>
      <c r="F4" s="18"/>
      <c r="G4" s="18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</row>
    <row r="5" s="15" customFormat="true" ht="11.25" hidden="false" customHeight="true" outlineLevel="0" collapsed="false">
      <c r="A5" s="19" t="s">
        <v>9</v>
      </c>
      <c r="B5" s="12"/>
      <c r="C5" s="13"/>
      <c r="D5" s="17"/>
      <c r="E5" s="20" t="s">
        <v>10</v>
      </c>
      <c r="F5" s="21" t="s">
        <v>11</v>
      </c>
      <c r="G5" s="22" t="s">
        <v>12</v>
      </c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</row>
    <row r="6" s="15" customFormat="true" ht="13.5" hidden="false" customHeight="true" outlineLevel="0" collapsed="false">
      <c r="A6" s="19" t="s">
        <v>13</v>
      </c>
      <c r="B6" s="12"/>
      <c r="C6" s="13"/>
      <c r="D6" s="17"/>
      <c r="E6" s="23" t="s">
        <v>14</v>
      </c>
      <c r="F6" s="24" t="s">
        <v>15</v>
      </c>
      <c r="G6" s="25" t="s">
        <v>16</v>
      </c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</row>
    <row r="7" s="1" customFormat="true" ht="12" hidden="false" customHeight="true" outlineLevel="0" collapsed="false">
      <c r="A7" s="26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6</v>
      </c>
      <c r="G7" s="26" t="n">
        <v>7</v>
      </c>
    </row>
    <row r="8" customFormat="false" ht="15" hidden="false" customHeight="false" outlineLevel="0" collapsed="false">
      <c r="A8" s="27" t="s">
        <v>148</v>
      </c>
      <c r="B8" s="28" t="n">
        <f aca="false">+B9+B14+B15</f>
        <v>1534825</v>
      </c>
      <c r="C8" s="155" t="n">
        <f aca="false">+C17+C27+C53+C74</f>
        <v>108</v>
      </c>
      <c r="D8" s="28" t="n">
        <f aca="false">+D9+D14+D15</f>
        <v>1745708</v>
      </c>
      <c r="E8" s="28" t="n">
        <f aca="false">+E9+E14+E15</f>
        <v>1547408</v>
      </c>
      <c r="F8" s="28" t="n">
        <f aca="false">+F9+F14+F15</f>
        <v>0</v>
      </c>
      <c r="G8" s="28" t="n">
        <f aca="false">+G9+G14+G15</f>
        <v>198300</v>
      </c>
    </row>
    <row r="9" customFormat="false" ht="14.25" hidden="false" customHeight="false" outlineLevel="0" collapsed="false">
      <c r="A9" s="30" t="s">
        <v>18</v>
      </c>
      <c r="B9" s="578" t="n">
        <f aca="false">+B10+B11+B12</f>
        <v>1170687</v>
      </c>
      <c r="C9" s="579"/>
      <c r="D9" s="578" t="n">
        <f aca="false">+D10+D11+D12</f>
        <v>1349631</v>
      </c>
      <c r="E9" s="578" t="n">
        <f aca="false">+E10+E11+E12</f>
        <v>1349631</v>
      </c>
      <c r="F9" s="578" t="n">
        <f aca="false">+F10+F11+F12</f>
        <v>0</v>
      </c>
      <c r="G9" s="578" t="n">
        <f aca="false">+G10+G11+G12</f>
        <v>0</v>
      </c>
    </row>
    <row r="10" customFormat="false" ht="13.5" hidden="false" customHeight="true" outlineLevel="0" collapsed="false">
      <c r="A10" s="33" t="s">
        <v>19</v>
      </c>
      <c r="B10" s="34" t="n">
        <f aca="false">+B19+B29+B55+B76</f>
        <v>924996</v>
      </c>
      <c r="C10" s="35"/>
      <c r="D10" s="34" t="n">
        <f aca="false">+D19+D29+D55+D76</f>
        <v>1055676</v>
      </c>
      <c r="E10" s="34" t="n">
        <f aca="false">+E19+E29+E55+E76</f>
        <v>1055676</v>
      </c>
      <c r="F10" s="34" t="n">
        <f aca="false">+F19+F29+F55</f>
        <v>0</v>
      </c>
      <c r="G10" s="34" t="n">
        <f aca="false">+G19+G29+G55</f>
        <v>0</v>
      </c>
    </row>
    <row r="11" customFormat="false" ht="14.25" hidden="false" customHeight="false" outlineLevel="0" collapsed="false">
      <c r="A11" s="36" t="s">
        <v>20</v>
      </c>
      <c r="B11" s="34" t="n">
        <f aca="false">+B20+B30+B56+B77</f>
        <v>67906</v>
      </c>
      <c r="C11" s="37"/>
      <c r="D11" s="34" t="n">
        <f aca="false">+D20+D30+D56+D77</f>
        <v>91054</v>
      </c>
      <c r="E11" s="34" t="n">
        <f aca="false">+E20+E30+E56+E77</f>
        <v>91054</v>
      </c>
      <c r="F11" s="34" t="n">
        <f aca="false">+F20+F30+F56</f>
        <v>0</v>
      </c>
      <c r="G11" s="34" t="n">
        <f aca="false">+G20+G30+G56</f>
        <v>0</v>
      </c>
    </row>
    <row r="12" customFormat="false" ht="14.25" hidden="false" customHeight="false" outlineLevel="0" collapsed="false">
      <c r="A12" s="36" t="s">
        <v>21</v>
      </c>
      <c r="B12" s="34" t="n">
        <f aca="false">+B21+B31+B57+B78</f>
        <v>177785</v>
      </c>
      <c r="C12" s="37"/>
      <c r="D12" s="34" t="n">
        <f aca="false">+D21+D31+D57+D78</f>
        <v>202901</v>
      </c>
      <c r="E12" s="34" t="n">
        <f aca="false">+E21+E31+E57+E78</f>
        <v>202901</v>
      </c>
      <c r="F12" s="34" t="n">
        <f aca="false">+F21+F31+F57</f>
        <v>0</v>
      </c>
      <c r="G12" s="34" t="n">
        <f aca="false">+G21+G31+G57</f>
        <v>0</v>
      </c>
    </row>
    <row r="13" customFormat="false" ht="13.5" hidden="true" customHeight="true" outlineLevel="0" collapsed="false">
      <c r="A13" s="30"/>
      <c r="B13" s="580"/>
      <c r="C13" s="581"/>
      <c r="D13" s="580"/>
      <c r="E13" s="580"/>
      <c r="F13" s="580"/>
      <c r="G13" s="580"/>
    </row>
    <row r="14" customFormat="false" ht="14.25" hidden="false" customHeight="false" outlineLevel="0" collapsed="false">
      <c r="A14" s="156" t="s">
        <v>149</v>
      </c>
      <c r="B14" s="38" t="n">
        <f aca="false">+B35+B59+B22+B39+B80</f>
        <v>363338</v>
      </c>
      <c r="C14" s="39"/>
      <c r="D14" s="38" t="n">
        <f aca="false">+D35+D59+D22+D39+D80</f>
        <v>392177</v>
      </c>
      <c r="E14" s="38" t="n">
        <f aca="false">+E35+E59+E22+E39+E80</f>
        <v>193877</v>
      </c>
      <c r="F14" s="38" t="n">
        <f aca="false">+F35+F59+F22+F39</f>
        <v>0</v>
      </c>
      <c r="G14" s="38" t="n">
        <f aca="false">+G35+G59+G22+G39</f>
        <v>198300</v>
      </c>
    </row>
    <row r="15" customFormat="false" ht="13.5" hidden="false" customHeight="true" outlineLevel="0" collapsed="false">
      <c r="A15" s="156" t="s">
        <v>63</v>
      </c>
      <c r="B15" s="175" t="n">
        <f aca="false">B40+B73+B94</f>
        <v>800</v>
      </c>
      <c r="C15" s="64"/>
      <c r="D15" s="175" t="n">
        <f aca="false">D40+D73+D94</f>
        <v>3900</v>
      </c>
      <c r="E15" s="175" t="n">
        <f aca="false">E40+E73+E94</f>
        <v>3900</v>
      </c>
      <c r="F15" s="175" t="n">
        <f aca="false">F40+F73</f>
        <v>0</v>
      </c>
      <c r="G15" s="175" t="n">
        <f aca="false">G40+G73</f>
        <v>0</v>
      </c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</row>
    <row r="16" s="6" customFormat="true" ht="14.25" hidden="true" customHeight="true" outlineLevel="0" collapsed="false">
      <c r="A16" s="84" t="s">
        <v>24</v>
      </c>
      <c r="B16" s="44" t="n">
        <f aca="false">B26+B41+B62</f>
        <v>0</v>
      </c>
      <c r="C16" s="86"/>
      <c r="D16" s="44" t="n">
        <f aca="false">SUM(E16:G16)</f>
        <v>0</v>
      </c>
      <c r="E16" s="44" t="n">
        <f aca="false">E26+E41+E62</f>
        <v>0</v>
      </c>
      <c r="F16" s="44" t="n">
        <f aca="false">F26+F41+F62</f>
        <v>0</v>
      </c>
      <c r="G16" s="44" t="n">
        <f aca="false">G26+G41+G62</f>
        <v>0</v>
      </c>
    </row>
    <row r="17" customFormat="false" ht="15" hidden="false" customHeight="false" outlineLevel="0" collapsed="false">
      <c r="A17" s="47" t="s">
        <v>150</v>
      </c>
      <c r="B17" s="48" t="n">
        <f aca="false">+B18+B23+B22+B26</f>
        <v>406983</v>
      </c>
      <c r="C17" s="212" t="n">
        <v>34</v>
      </c>
      <c r="D17" s="48" t="n">
        <f aca="false">+D18+D23+D22+D26</f>
        <v>466224</v>
      </c>
      <c r="E17" s="48" t="n">
        <f aca="false">+E18+E23+E22+E26</f>
        <v>466224</v>
      </c>
      <c r="F17" s="48" t="n">
        <f aca="false">+F18+F23+F22+F26</f>
        <v>0</v>
      </c>
      <c r="G17" s="48" t="n">
        <f aca="false">+G18+G23+G22+G26</f>
        <v>0</v>
      </c>
    </row>
    <row r="18" customFormat="false" ht="14.25" hidden="false" customHeight="false" outlineLevel="0" collapsed="false">
      <c r="A18" s="172" t="s">
        <v>151</v>
      </c>
      <c r="B18" s="182" t="n">
        <f aca="false">+B19+B20+B21</f>
        <v>390910</v>
      </c>
      <c r="C18" s="582"/>
      <c r="D18" s="184" t="n">
        <f aca="false">+D19+D20+D21</f>
        <v>450224</v>
      </c>
      <c r="E18" s="182" t="n">
        <f aca="false">+E19+E20+E21</f>
        <v>450224</v>
      </c>
      <c r="F18" s="122" t="n">
        <f aca="false">+F19+F20+F21</f>
        <v>0</v>
      </c>
      <c r="G18" s="122" t="n">
        <f aca="false">+G19+G20+G21</f>
        <v>0</v>
      </c>
    </row>
    <row r="19" customFormat="false" ht="14.25" hidden="false" customHeight="false" outlineLevel="0" collapsed="false">
      <c r="A19" s="33" t="s">
        <v>19</v>
      </c>
      <c r="B19" s="500" t="n">
        <v>309456</v>
      </c>
      <c r="C19" s="583"/>
      <c r="D19" s="54" t="n">
        <f aca="false">SUM(E19:G19)</f>
        <v>359268</v>
      </c>
      <c r="E19" s="168" t="n">
        <f aca="false">359268</f>
        <v>359268</v>
      </c>
      <c r="F19" s="126"/>
      <c r="G19" s="126"/>
    </row>
    <row r="20" customFormat="false" ht="14.25" hidden="false" customHeight="false" outlineLevel="0" collapsed="false">
      <c r="A20" s="36" t="s">
        <v>20</v>
      </c>
      <c r="B20" s="584" t="n">
        <v>21976</v>
      </c>
      <c r="C20" s="64"/>
      <c r="D20" s="54" t="n">
        <f aca="false">SUM(E20:G20)</f>
        <v>21905</v>
      </c>
      <c r="E20" s="584" t="n">
        <v>21905</v>
      </c>
      <c r="F20" s="131"/>
      <c r="G20" s="131"/>
    </row>
    <row r="21" customFormat="false" ht="14.25" hidden="false" customHeight="false" outlineLevel="0" collapsed="false">
      <c r="A21" s="36" t="s">
        <v>21</v>
      </c>
      <c r="B21" s="500" t="n">
        <v>59478</v>
      </c>
      <c r="C21" s="64"/>
      <c r="D21" s="54" t="n">
        <f aca="false">SUM(E21:G21)</f>
        <v>69051</v>
      </c>
      <c r="E21" s="500" t="n">
        <f aca="false">51806+17245</f>
        <v>69051</v>
      </c>
      <c r="F21" s="126"/>
      <c r="G21" s="126"/>
    </row>
    <row r="22" customFormat="false" ht="15" hidden="false" customHeight="false" outlineLevel="0" collapsed="false">
      <c r="A22" s="30" t="s">
        <v>152</v>
      </c>
      <c r="B22" s="536" t="n">
        <v>16073</v>
      </c>
      <c r="C22" s="62"/>
      <c r="D22" s="51" t="n">
        <f aca="false">SUM(E22:G22)</f>
        <v>16000</v>
      </c>
      <c r="E22" s="536" t="n">
        <v>16000</v>
      </c>
      <c r="F22" s="585"/>
      <c r="G22" s="585"/>
    </row>
    <row r="23" customFormat="false" ht="12" hidden="true" customHeight="true" outlineLevel="0" collapsed="false">
      <c r="A23" s="156" t="s">
        <v>153</v>
      </c>
      <c r="B23" s="536"/>
      <c r="C23" s="586"/>
      <c r="D23" s="51" t="n">
        <f aca="false">SUM(E23:G23)</f>
        <v>0</v>
      </c>
      <c r="E23" s="536"/>
      <c r="F23" s="585"/>
      <c r="G23" s="585"/>
    </row>
    <row r="24" customFormat="false" ht="12" hidden="true" customHeight="true" outlineLevel="0" collapsed="false">
      <c r="A24" s="587" t="s">
        <v>154</v>
      </c>
      <c r="B24" s="588"/>
      <c r="C24" s="61"/>
      <c r="D24" s="54" t="n">
        <f aca="false">SUM(E24:G24)</f>
        <v>0</v>
      </c>
      <c r="E24" s="588"/>
      <c r="F24" s="133"/>
      <c r="G24" s="133"/>
    </row>
    <row r="25" customFormat="false" ht="12" hidden="true" customHeight="true" outlineLevel="0" collapsed="false">
      <c r="A25" s="33" t="s">
        <v>155</v>
      </c>
      <c r="B25" s="500"/>
      <c r="C25" s="64"/>
      <c r="D25" s="54" t="n">
        <f aca="false">SUM(E25:G25)</f>
        <v>0</v>
      </c>
      <c r="E25" s="500"/>
      <c r="F25" s="126"/>
      <c r="G25" s="126"/>
    </row>
    <row r="26" s="6" customFormat="true" ht="15.75" hidden="true" customHeight="false" outlineLevel="0" collapsed="false">
      <c r="A26" s="84" t="s">
        <v>24</v>
      </c>
      <c r="B26" s="379"/>
      <c r="C26" s="87"/>
      <c r="D26" s="44" t="n">
        <f aca="false">SUM(E26:G26)</f>
        <v>0</v>
      </c>
      <c r="E26" s="379"/>
      <c r="F26" s="44"/>
      <c r="G26" s="85"/>
    </row>
    <row r="27" s="162" customFormat="true" ht="17.25" hidden="false" customHeight="true" outlineLevel="0" collapsed="false">
      <c r="A27" s="139" t="s">
        <v>156</v>
      </c>
      <c r="B27" s="178" t="n">
        <f aca="false">+B28+B33+B35+B40+B39</f>
        <v>964053</v>
      </c>
      <c r="C27" s="589" t="n">
        <v>64</v>
      </c>
      <c r="D27" s="178" t="n">
        <f aca="false">+D28+D33+D35+D40+D39</f>
        <v>1080019</v>
      </c>
      <c r="E27" s="178" t="n">
        <f aca="false">+E28+E33+E35+E40+E39</f>
        <v>901719</v>
      </c>
      <c r="F27" s="178" t="n">
        <f aca="false">+F28+F33+F35+F40+F39</f>
        <v>0</v>
      </c>
      <c r="G27" s="178" t="n">
        <f aca="false">+G28+G33+G35+G40+G39</f>
        <v>178300</v>
      </c>
    </row>
    <row r="28" customFormat="false" ht="14.25" hidden="false" customHeight="false" outlineLevel="0" collapsed="false">
      <c r="A28" s="50" t="s">
        <v>157</v>
      </c>
      <c r="B28" s="429" t="n">
        <f aca="false">+B29+B30+B31</f>
        <v>684944</v>
      </c>
      <c r="C28" s="582"/>
      <c r="D28" s="122" t="n">
        <f aca="false">+D29+D30+D31</f>
        <v>795342</v>
      </c>
      <c r="E28" s="429" t="n">
        <f aca="false">+E29+E30+E31</f>
        <v>795342</v>
      </c>
      <c r="F28" s="122" t="n">
        <f aca="false">+F29+F30+F31</f>
        <v>0</v>
      </c>
      <c r="G28" s="122" t="n">
        <f aca="false">+G29+G30+G31</f>
        <v>0</v>
      </c>
    </row>
    <row r="29" customFormat="false" ht="13.5" hidden="false" customHeight="true" outlineLevel="0" collapsed="false">
      <c r="A29" s="33" t="s">
        <v>19</v>
      </c>
      <c r="B29" s="500" t="n">
        <v>537948</v>
      </c>
      <c r="C29" s="35"/>
      <c r="D29" s="54" t="n">
        <f aca="false">SUM(E29:G29)</f>
        <v>610944</v>
      </c>
      <c r="E29" s="500" t="n">
        <v>610944</v>
      </c>
      <c r="F29" s="126"/>
      <c r="G29" s="126"/>
    </row>
    <row r="30" customFormat="false" ht="12.75" hidden="false" customHeight="true" outlineLevel="0" collapsed="false">
      <c r="A30" s="36" t="s">
        <v>20</v>
      </c>
      <c r="B30" s="55" t="n">
        <v>43602</v>
      </c>
      <c r="C30" s="64"/>
      <c r="D30" s="54" t="n">
        <f aca="false">SUM(E30:G30)</f>
        <v>66975</v>
      </c>
      <c r="E30" s="171" t="n">
        <f aca="false">66975</f>
        <v>66975</v>
      </c>
      <c r="F30" s="131"/>
      <c r="G30" s="131"/>
    </row>
    <row r="31" customFormat="false" ht="12.75" hidden="false" customHeight="true" outlineLevel="0" collapsed="false">
      <c r="A31" s="36" t="s">
        <v>21</v>
      </c>
      <c r="B31" s="584" t="n">
        <v>103394</v>
      </c>
      <c r="C31" s="64"/>
      <c r="D31" s="54" t="n">
        <f aca="false">SUM(E31:G31)</f>
        <v>117423</v>
      </c>
      <c r="E31" s="500" t="n">
        <f aca="false">88098+29325</f>
        <v>117423</v>
      </c>
      <c r="F31" s="126"/>
      <c r="G31" s="126"/>
    </row>
    <row r="32" customFormat="false" ht="12.75" hidden="true" customHeight="true" outlineLevel="0" collapsed="false">
      <c r="A32" s="30" t="s">
        <v>158</v>
      </c>
      <c r="B32" s="536"/>
      <c r="C32" s="64"/>
      <c r="D32" s="51" t="n">
        <f aca="false">SUM(E32:G32)</f>
        <v>0</v>
      </c>
      <c r="E32" s="536"/>
      <c r="F32" s="585"/>
      <c r="G32" s="585"/>
    </row>
    <row r="33" customFormat="false" ht="14.25" hidden="true" customHeight="false" outlineLevel="0" collapsed="false">
      <c r="A33" s="30"/>
      <c r="B33" s="536"/>
      <c r="C33" s="77"/>
      <c r="D33" s="51"/>
      <c r="E33" s="536"/>
      <c r="F33" s="585"/>
      <c r="G33" s="585"/>
    </row>
    <row r="34" customFormat="false" ht="12.75" hidden="true" customHeight="true" outlineLevel="0" collapsed="false">
      <c r="A34" s="198" t="s">
        <v>32</v>
      </c>
      <c r="B34" s="500"/>
      <c r="C34" s="61"/>
      <c r="D34" s="54" t="n">
        <f aca="false">SUM(E34:G34)</f>
        <v>0</v>
      </c>
      <c r="E34" s="500"/>
      <c r="F34" s="126"/>
      <c r="G34" s="126"/>
    </row>
    <row r="35" customFormat="false" ht="12" hidden="false" customHeight="true" outlineLevel="0" collapsed="false">
      <c r="A35" s="156" t="s">
        <v>159</v>
      </c>
      <c r="B35" s="157" t="n">
        <v>278309</v>
      </c>
      <c r="C35" s="64"/>
      <c r="D35" s="51" t="n">
        <f aca="false">SUM(E35:G35)</f>
        <v>280777</v>
      </c>
      <c r="E35" s="536" t="n">
        <v>102477</v>
      </c>
      <c r="F35" s="585"/>
      <c r="G35" s="157" t="n">
        <v>178300</v>
      </c>
    </row>
    <row r="36" customFormat="false" ht="14.25" hidden="false" customHeight="false" outlineLevel="0" collapsed="false">
      <c r="A36" s="198" t="s">
        <v>28</v>
      </c>
      <c r="B36" s="590" t="n">
        <v>75000</v>
      </c>
      <c r="C36" s="61"/>
      <c r="D36" s="54" t="n">
        <f aca="false">SUM(E36:G36)</f>
        <v>77000</v>
      </c>
      <c r="E36" s="500"/>
      <c r="F36" s="131"/>
      <c r="G36" s="590" t="n">
        <v>77000</v>
      </c>
    </row>
    <row r="37" customFormat="false" ht="14.25" hidden="false" customHeight="true" outlineLevel="0" collapsed="false">
      <c r="A37" s="370" t="s">
        <v>99</v>
      </c>
      <c r="B37" s="34" t="n">
        <v>75000</v>
      </c>
      <c r="C37" s="61"/>
      <c r="D37" s="54" t="n">
        <f aca="false">SUM(E37:G37)</f>
        <v>75000</v>
      </c>
      <c r="E37" s="500"/>
      <c r="F37" s="126"/>
      <c r="G37" s="34" t="n">
        <v>75000</v>
      </c>
    </row>
    <row r="38" customFormat="false" ht="13.5" hidden="false" customHeight="true" outlineLevel="0" collapsed="false">
      <c r="A38" s="198" t="s">
        <v>30</v>
      </c>
      <c r="B38" s="34" t="n">
        <v>12000</v>
      </c>
      <c r="C38" s="61"/>
      <c r="D38" s="54" t="n">
        <f aca="false">SUM(E38:G38)</f>
        <v>9300</v>
      </c>
      <c r="E38" s="500"/>
      <c r="F38" s="126"/>
      <c r="G38" s="34" t="n">
        <v>9300</v>
      </c>
    </row>
    <row r="39" s="356" customFormat="true" ht="14.1" hidden="false" customHeight="true" outlineLevel="0" collapsed="false">
      <c r="A39" s="75" t="s">
        <v>42</v>
      </c>
      <c r="B39" s="38"/>
      <c r="C39" s="398"/>
      <c r="D39" s="399" t="n">
        <f aca="false">SUM(E39:G39)</f>
        <v>0</v>
      </c>
      <c r="E39" s="399"/>
      <c r="F39" s="399"/>
      <c r="G39" s="38"/>
      <c r="H39" s="366"/>
      <c r="I39" s="366"/>
      <c r="J39" s="366"/>
      <c r="K39" s="366"/>
      <c r="L39" s="366"/>
      <c r="M39" s="366"/>
      <c r="N39" s="366"/>
      <c r="O39" s="366"/>
      <c r="P39" s="366"/>
      <c r="Q39" s="366"/>
      <c r="R39" s="366"/>
      <c r="S39" s="366"/>
      <c r="T39" s="366"/>
      <c r="U39" s="366"/>
      <c r="V39" s="366"/>
      <c r="W39" s="366"/>
      <c r="X39" s="400"/>
      <c r="Y39" s="400"/>
      <c r="Z39" s="400"/>
      <c r="AA39" s="400"/>
      <c r="AB39" s="400"/>
      <c r="AC39" s="400"/>
      <c r="AD39" s="400"/>
      <c r="AE39" s="400"/>
      <c r="AF39" s="400"/>
      <c r="AG39" s="400"/>
      <c r="AH39" s="400"/>
      <c r="AI39" s="400"/>
      <c r="AJ39" s="400"/>
      <c r="AK39" s="400"/>
      <c r="AL39" s="400"/>
      <c r="AM39" s="400"/>
    </row>
    <row r="40" customFormat="false" ht="15.75" hidden="false" customHeight="true" outlineLevel="0" collapsed="false">
      <c r="A40" s="271" t="s">
        <v>63</v>
      </c>
      <c r="B40" s="204" t="n">
        <v>800</v>
      </c>
      <c r="C40" s="224"/>
      <c r="D40" s="201" t="n">
        <f aca="false">SUM(E40:G40)</f>
        <v>3900</v>
      </c>
      <c r="E40" s="591" t="n">
        <v>3900</v>
      </c>
      <c r="F40" s="203"/>
      <c r="G40" s="204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</row>
    <row r="41" s="6" customFormat="true" ht="15.75" hidden="true" customHeight="false" outlineLevel="0" collapsed="false">
      <c r="A41" s="84" t="s">
        <v>24</v>
      </c>
      <c r="B41" s="84"/>
      <c r="C41" s="86"/>
      <c r="D41" s="44" t="n">
        <f aca="false">SUM(E41:G41)</f>
        <v>0</v>
      </c>
      <c r="E41" s="44"/>
      <c r="F41" s="44"/>
      <c r="G41" s="85"/>
    </row>
    <row r="42" s="153" customFormat="true" ht="15" hidden="true" customHeight="false" outlineLevel="0" collapsed="false">
      <c r="A42" s="95"/>
      <c r="B42" s="95"/>
      <c r="C42" s="96"/>
      <c r="D42" s="97"/>
      <c r="E42" s="97"/>
      <c r="F42" s="97"/>
      <c r="G42" s="592"/>
    </row>
    <row r="43" s="153" customFormat="true" ht="15" hidden="true" customHeight="false" outlineLevel="0" collapsed="false">
      <c r="A43" s="95"/>
      <c r="B43" s="95"/>
      <c r="C43" s="96"/>
      <c r="D43" s="97"/>
      <c r="E43" s="97"/>
      <c r="F43" s="97"/>
      <c r="G43" s="592"/>
    </row>
    <row r="44" s="153" customFormat="true" ht="15" hidden="true" customHeight="false" outlineLevel="0" collapsed="false">
      <c r="A44" s="95"/>
      <c r="B44" s="95"/>
      <c r="C44" s="96"/>
      <c r="D44" s="97"/>
      <c r="E44" s="97"/>
      <c r="F44" s="97"/>
      <c r="G44" s="592"/>
    </row>
    <row r="45" s="153" customFormat="true" ht="15" hidden="true" customHeight="false" outlineLevel="0" collapsed="false">
      <c r="A45" s="95"/>
      <c r="B45" s="95"/>
      <c r="C45" s="96"/>
      <c r="D45" s="97"/>
      <c r="E45" s="97"/>
      <c r="F45" s="97"/>
      <c r="G45" s="592"/>
    </row>
    <row r="46" s="6" customFormat="true" ht="18.75" hidden="true" customHeight="false" outlineLevel="0" collapsed="false">
      <c r="A46" s="2" t="s">
        <v>147</v>
      </c>
      <c r="B46" s="2"/>
      <c r="C46" s="3"/>
      <c r="D46" s="5"/>
      <c r="E46" s="4"/>
      <c r="F46" s="5"/>
    </row>
    <row r="47" customFormat="false" ht="14.25" hidden="true" customHeight="false" outlineLevel="0" collapsed="false">
      <c r="A47" s="8"/>
      <c r="B47" s="8"/>
      <c r="C47" s="8"/>
      <c r="D47" s="8"/>
      <c r="E47" s="8"/>
      <c r="F47" s="10" t="s">
        <v>1</v>
      </c>
    </row>
    <row r="48" customFormat="false" ht="15" hidden="true" customHeight="true" outlineLevel="0" collapsed="false">
      <c r="A48" s="114" t="s">
        <v>2</v>
      </c>
      <c r="B48" s="297"/>
      <c r="C48" s="240"/>
      <c r="D48" s="241" t="s">
        <v>160</v>
      </c>
      <c r="E48" s="241"/>
      <c r="F48" s="241"/>
      <c r="G48" s="241"/>
      <c r="H48" s="115"/>
      <c r="I48" s="115"/>
      <c r="J48" s="115"/>
      <c r="K48" s="115"/>
      <c r="L48" s="115"/>
      <c r="M48" s="115"/>
      <c r="N48" s="115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15"/>
      <c r="AB48" s="115"/>
    </row>
    <row r="49" customFormat="false" ht="11.25" hidden="true" customHeight="true" outlineLevel="0" collapsed="false">
      <c r="A49" s="116"/>
      <c r="B49" s="116"/>
      <c r="C49" s="242" t="s">
        <v>161</v>
      </c>
      <c r="D49" s="243" t="s">
        <v>49</v>
      </c>
      <c r="E49" s="244" t="s">
        <v>81</v>
      </c>
      <c r="F49" s="245"/>
      <c r="G49" s="246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</row>
    <row r="50" customFormat="false" ht="11.25" hidden="true" customHeight="true" outlineLevel="0" collapsed="false">
      <c r="A50" s="117" t="s">
        <v>50</v>
      </c>
      <c r="B50" s="117"/>
      <c r="C50" s="247" t="s">
        <v>141</v>
      </c>
      <c r="D50" s="248" t="s">
        <v>51</v>
      </c>
      <c r="E50" s="249" t="s">
        <v>10</v>
      </c>
      <c r="F50" s="243" t="s">
        <v>11</v>
      </c>
      <c r="G50" s="250" t="s">
        <v>12</v>
      </c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  <c r="AA50" s="115"/>
      <c r="AB50" s="115"/>
    </row>
    <row r="51" customFormat="false" ht="12" hidden="true" customHeight="true" outlineLevel="0" collapsed="false">
      <c r="A51" s="117" t="s">
        <v>52</v>
      </c>
      <c r="B51" s="117"/>
      <c r="C51" s="251"/>
      <c r="D51" s="252"/>
      <c r="E51" s="253" t="s">
        <v>16</v>
      </c>
      <c r="F51" s="254" t="s">
        <v>15</v>
      </c>
      <c r="G51" s="255" t="s">
        <v>16</v>
      </c>
      <c r="H51" s="115"/>
      <c r="I51" s="115"/>
      <c r="J51" s="115"/>
      <c r="K51" s="115"/>
      <c r="L51" s="115"/>
      <c r="M51" s="115"/>
      <c r="N51" s="115"/>
      <c r="O51" s="115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  <c r="AA51" s="115"/>
      <c r="AB51" s="115"/>
    </row>
    <row r="52" customFormat="false" ht="12" hidden="true" customHeight="true" outlineLevel="0" collapsed="false">
      <c r="A52" s="26" t="n">
        <v>1</v>
      </c>
      <c r="B52" s="26"/>
      <c r="C52" s="26" t="n">
        <v>3</v>
      </c>
      <c r="D52" s="26" t="n">
        <v>8</v>
      </c>
      <c r="E52" s="593" t="n">
        <v>9</v>
      </c>
      <c r="F52" s="26" t="n">
        <v>10</v>
      </c>
      <c r="G52" s="26" t="n">
        <v>11</v>
      </c>
      <c r="H52" s="115"/>
      <c r="I52" s="115"/>
      <c r="J52" s="115"/>
      <c r="K52" s="115"/>
      <c r="L52" s="115"/>
      <c r="M52" s="115"/>
      <c r="N52" s="115"/>
      <c r="O52" s="115"/>
      <c r="P52" s="115"/>
      <c r="Q52" s="115"/>
      <c r="R52" s="115"/>
      <c r="S52" s="115"/>
      <c r="T52" s="115"/>
      <c r="U52" s="115"/>
      <c r="V52" s="115"/>
      <c r="W52" s="115"/>
      <c r="X52" s="115"/>
      <c r="Y52" s="115"/>
      <c r="Z52" s="115"/>
      <c r="AA52" s="115"/>
    </row>
    <row r="53" customFormat="false" ht="15" hidden="false" customHeight="false" outlineLevel="0" collapsed="false">
      <c r="A53" s="594" t="s">
        <v>162</v>
      </c>
      <c r="B53" s="85" t="n">
        <f aca="false">+B54+B59+B58+B62+B73</f>
        <v>56500</v>
      </c>
      <c r="C53" s="87" t="n">
        <v>4</v>
      </c>
      <c r="D53" s="85" t="n">
        <f aca="false">+D54+D59+D58+D73</f>
        <v>61633</v>
      </c>
      <c r="E53" s="85" t="n">
        <f aca="false">+E54+E59+E58+E62</f>
        <v>41633</v>
      </c>
      <c r="F53" s="85" t="n">
        <f aca="false">+F54+F59+F58+F62</f>
        <v>0</v>
      </c>
      <c r="G53" s="85" t="n">
        <f aca="false">G54+G59+G73</f>
        <v>20000</v>
      </c>
    </row>
    <row r="54" customFormat="false" ht="14.25" hidden="false" customHeight="false" outlineLevel="0" collapsed="false">
      <c r="A54" s="172" t="s">
        <v>163</v>
      </c>
      <c r="B54" s="182" t="n">
        <f aca="false">+B55+B56+B57</f>
        <v>33366</v>
      </c>
      <c r="C54" s="579"/>
      <c r="D54" s="184" t="n">
        <f aca="false">+D55+D56+D57</f>
        <v>38747</v>
      </c>
      <c r="E54" s="182" t="n">
        <f aca="false">+E55+E56+E57</f>
        <v>38747</v>
      </c>
      <c r="F54" s="122" t="n">
        <f aca="false">+F55+F56+F57</f>
        <v>0</v>
      </c>
      <c r="G54" s="122" t="n">
        <f aca="false">+G55+G56+G57</f>
        <v>0</v>
      </c>
    </row>
    <row r="55" customFormat="false" ht="14.25" hidden="false" customHeight="false" outlineLevel="0" collapsed="false">
      <c r="A55" s="33" t="s">
        <v>19</v>
      </c>
      <c r="B55" s="500" t="n">
        <v>27300</v>
      </c>
      <c r="C55" s="35"/>
      <c r="D55" s="54" t="n">
        <f aca="false">SUM(E55:G55)</f>
        <v>31824</v>
      </c>
      <c r="E55" s="168" t="n">
        <f aca="false">31824</f>
        <v>31824</v>
      </c>
      <c r="F55" s="126"/>
      <c r="G55" s="126"/>
    </row>
    <row r="56" customFormat="false" ht="14.25" hidden="false" customHeight="false" outlineLevel="0" collapsed="false">
      <c r="A56" s="36" t="s">
        <v>20</v>
      </c>
      <c r="B56" s="584" t="n">
        <v>819</v>
      </c>
      <c r="C56" s="64"/>
      <c r="D56" s="54" t="n">
        <f aca="false">SUM(E56:G56)</f>
        <v>806</v>
      </c>
      <c r="E56" s="171" t="n">
        <v>806</v>
      </c>
      <c r="F56" s="131"/>
      <c r="G56" s="131"/>
    </row>
    <row r="57" customFormat="false" ht="14.25" hidden="false" customHeight="false" outlineLevel="0" collapsed="false">
      <c r="A57" s="36" t="s">
        <v>21</v>
      </c>
      <c r="B57" s="500" t="n">
        <f aca="false">3937+1310</f>
        <v>5247</v>
      </c>
      <c r="C57" s="64"/>
      <c r="D57" s="54" t="n">
        <f aca="false">SUM(E57:G57)</f>
        <v>6117</v>
      </c>
      <c r="E57" s="168" t="n">
        <f aca="false">4589+1528</f>
        <v>6117</v>
      </c>
      <c r="F57" s="126"/>
      <c r="G57" s="126"/>
    </row>
    <row r="58" customFormat="false" ht="14.25" hidden="true" customHeight="false" outlineLevel="0" collapsed="false">
      <c r="A58" s="30"/>
      <c r="B58" s="536"/>
      <c r="C58" s="77"/>
      <c r="D58" s="51" t="n">
        <f aca="false">SUM(E58:G58)</f>
        <v>0</v>
      </c>
      <c r="E58" s="186"/>
      <c r="F58" s="585"/>
      <c r="G58" s="585"/>
    </row>
    <row r="59" customFormat="false" ht="14.25" hidden="false" customHeight="false" outlineLevel="0" collapsed="false">
      <c r="A59" s="156" t="s">
        <v>164</v>
      </c>
      <c r="B59" s="536" t="n">
        <v>23134</v>
      </c>
      <c r="C59" s="595"/>
      <c r="D59" s="51" t="n">
        <f aca="false">SUM(E59:G59)</f>
        <v>22886</v>
      </c>
      <c r="E59" s="186" t="n">
        <f aca="false">4861-1975</f>
        <v>2886</v>
      </c>
      <c r="F59" s="585"/>
      <c r="G59" s="585" t="n">
        <f aca="false">15000+5000</f>
        <v>20000</v>
      </c>
    </row>
    <row r="60" customFormat="false" ht="12.95" hidden="true" customHeight="true" outlineLevel="0" collapsed="false">
      <c r="A60" s="596" t="s">
        <v>154</v>
      </c>
      <c r="B60" s="109"/>
      <c r="C60" s="169"/>
      <c r="D60" s="190" t="n">
        <f aca="false">SUM(E60:G60)</f>
        <v>0</v>
      </c>
      <c r="E60" s="171"/>
      <c r="F60" s="131"/>
      <c r="G60" s="131"/>
    </row>
    <row r="61" customFormat="false" ht="12.95" hidden="true" customHeight="true" outlineLevel="0" collapsed="false">
      <c r="A61" s="33" t="s">
        <v>155</v>
      </c>
      <c r="B61" s="288"/>
      <c r="C61" s="64"/>
      <c r="D61" s="54" t="n">
        <f aca="false">SUM(E61:G61)</f>
        <v>0</v>
      </c>
      <c r="E61" s="168"/>
      <c r="F61" s="126"/>
      <c r="G61" s="126"/>
    </row>
    <row r="62" s="6" customFormat="true" ht="15.75" hidden="true" customHeight="false" outlineLevel="0" collapsed="false">
      <c r="A62" s="84" t="s">
        <v>24</v>
      </c>
      <c r="B62" s="44"/>
      <c r="C62" s="86"/>
      <c r="D62" s="44" t="n">
        <f aca="false">SUM(E62:G62)</f>
        <v>0</v>
      </c>
      <c r="E62" s="597"/>
      <c r="F62" s="44"/>
      <c r="G62" s="85"/>
    </row>
    <row r="63" customFormat="false" ht="12.95" hidden="true" customHeight="true" outlineLevel="0" collapsed="false">
      <c r="A63" s="26"/>
      <c r="B63" s="593"/>
      <c r="C63" s="26"/>
      <c r="D63" s="257"/>
      <c r="E63" s="598"/>
      <c r="F63" s="26"/>
      <c r="G63" s="26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  <c r="T63" s="115"/>
      <c r="U63" s="115"/>
      <c r="V63" s="115"/>
      <c r="W63" s="115"/>
      <c r="X63" s="115"/>
      <c r="Y63" s="115"/>
      <c r="Z63" s="115"/>
      <c r="AA63" s="115"/>
    </row>
    <row r="64" s="74" customFormat="true" ht="13.5" hidden="true" customHeight="false" outlineLevel="0" collapsed="false">
      <c r="A64" s="139"/>
      <c r="B64" s="48"/>
      <c r="C64" s="212"/>
      <c r="D64" s="48" t="n">
        <f aca="false">+D65+D69</f>
        <v>0</v>
      </c>
      <c r="E64" s="28"/>
      <c r="F64" s="48"/>
      <c r="G64" s="48"/>
    </row>
    <row r="65" customFormat="false" ht="14.25" hidden="true" customHeight="false" outlineLevel="0" collapsed="false">
      <c r="A65" s="50"/>
      <c r="B65" s="122"/>
      <c r="C65" s="215"/>
      <c r="D65" s="122"/>
      <c r="E65" s="208"/>
      <c r="F65" s="122"/>
      <c r="G65" s="122"/>
    </row>
    <row r="66" customFormat="false" ht="12.95" hidden="true" customHeight="true" outlineLevel="0" collapsed="false">
      <c r="A66" s="33"/>
      <c r="B66" s="288"/>
      <c r="C66" s="64"/>
      <c r="D66" s="54"/>
      <c r="E66" s="168"/>
      <c r="F66" s="126"/>
      <c r="G66" s="126"/>
    </row>
    <row r="67" customFormat="false" ht="12.95" hidden="true" customHeight="true" outlineLevel="0" collapsed="false">
      <c r="A67" s="36"/>
      <c r="B67" s="109"/>
      <c r="C67" s="64"/>
      <c r="D67" s="54"/>
      <c r="E67" s="171"/>
      <c r="F67" s="131"/>
      <c r="G67" s="131"/>
    </row>
    <row r="68" customFormat="false" ht="12.95" hidden="true" customHeight="true" outlineLevel="0" collapsed="false">
      <c r="A68" s="36"/>
      <c r="B68" s="288"/>
      <c r="C68" s="64"/>
      <c r="D68" s="54"/>
      <c r="E68" s="168"/>
      <c r="F68" s="126"/>
      <c r="G68" s="126"/>
    </row>
    <row r="69" customFormat="false" ht="15" hidden="true" customHeight="false" outlineLevel="0" collapsed="false">
      <c r="A69" s="271"/>
      <c r="B69" s="293"/>
      <c r="C69" s="224"/>
      <c r="D69" s="83"/>
      <c r="E69" s="599"/>
      <c r="F69" s="600"/>
      <c r="G69" s="600"/>
    </row>
    <row r="70" customFormat="false" ht="14.25" hidden="true" customHeight="false" outlineLevel="0" collapsed="false">
      <c r="E70" s="601"/>
    </row>
    <row r="71" customFormat="false" ht="14.25" hidden="true" customHeight="false" outlineLevel="0" collapsed="false">
      <c r="E71" s="601"/>
    </row>
    <row r="72" customFormat="false" ht="14.25" hidden="true" customHeight="false" outlineLevel="0" collapsed="false">
      <c r="E72" s="601"/>
    </row>
    <row r="73" customFormat="false" ht="13.5" hidden="false" customHeight="true" outlineLevel="0" collapsed="false">
      <c r="A73" s="271" t="s">
        <v>63</v>
      </c>
      <c r="B73" s="591"/>
      <c r="C73" s="224"/>
      <c r="D73" s="201" t="n">
        <f aca="false">SUM(E73:G73)</f>
        <v>0</v>
      </c>
      <c r="E73" s="202"/>
      <c r="F73" s="203"/>
      <c r="G73" s="203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</row>
    <row r="74" customFormat="false" ht="24.75" hidden="false" customHeight="false" outlineLevel="0" collapsed="false">
      <c r="A74" s="602" t="s">
        <v>165</v>
      </c>
      <c r="B74" s="85" t="n">
        <f aca="false">+B75+B80+B79+B83+B94</f>
        <v>107289</v>
      </c>
      <c r="C74" s="87" t="n">
        <v>6</v>
      </c>
      <c r="D74" s="85" t="n">
        <f aca="false">+D75+D80+D79+D94</f>
        <v>137832</v>
      </c>
      <c r="E74" s="207" t="n">
        <f aca="false">+E75+E80+E79+E83</f>
        <v>137832</v>
      </c>
      <c r="F74" s="85" t="n">
        <f aca="false">+F75+F80+F79+F83</f>
        <v>0</v>
      </c>
      <c r="G74" s="85" t="n">
        <f aca="false">G75+G80+G94</f>
        <v>0</v>
      </c>
    </row>
    <row r="75" customFormat="false" ht="14.25" hidden="false" customHeight="false" outlineLevel="0" collapsed="false">
      <c r="A75" s="172" t="s">
        <v>163</v>
      </c>
      <c r="B75" s="182" t="n">
        <f aca="false">+B76+B77+B78</f>
        <v>61467</v>
      </c>
      <c r="C75" s="579"/>
      <c r="D75" s="184" t="n">
        <f aca="false">+D76+D77+D78</f>
        <v>65318</v>
      </c>
      <c r="E75" s="603" t="n">
        <f aca="false">+E76+E77+E78</f>
        <v>65318</v>
      </c>
      <c r="F75" s="122" t="n">
        <f aca="false">+F76+F77+F78</f>
        <v>0</v>
      </c>
      <c r="G75" s="122" t="n">
        <f aca="false">+G76+G77+G78</f>
        <v>0</v>
      </c>
    </row>
    <row r="76" customFormat="false" ht="14.25" hidden="false" customHeight="false" outlineLevel="0" collapsed="false">
      <c r="A76" s="33" t="s">
        <v>19</v>
      </c>
      <c r="B76" s="500" t="n">
        <v>50292</v>
      </c>
      <c r="C76" s="35"/>
      <c r="D76" s="54" t="n">
        <f aca="false">SUM(E76:G76)</f>
        <v>53640</v>
      </c>
      <c r="E76" s="168" t="n">
        <v>53640</v>
      </c>
      <c r="F76" s="126"/>
      <c r="G76" s="126"/>
    </row>
    <row r="77" customFormat="false" ht="14.25" hidden="false" customHeight="false" outlineLevel="0" collapsed="false">
      <c r="A77" s="36" t="s">
        <v>20</v>
      </c>
      <c r="B77" s="584" t="n">
        <v>1509</v>
      </c>
      <c r="C77" s="64"/>
      <c r="D77" s="54" t="n">
        <f aca="false">SUM(E77:G77)</f>
        <v>1368</v>
      </c>
      <c r="E77" s="171" t="n">
        <v>1368</v>
      </c>
      <c r="F77" s="131"/>
      <c r="G77" s="131"/>
    </row>
    <row r="78" customFormat="false" ht="14.25" hidden="false" customHeight="false" outlineLevel="0" collapsed="false">
      <c r="A78" s="36" t="s">
        <v>21</v>
      </c>
      <c r="B78" s="500" t="n">
        <f aca="false">7252+2414</f>
        <v>9666</v>
      </c>
      <c r="C78" s="64"/>
      <c r="D78" s="54" t="n">
        <f aca="false">SUM(E78:G78)</f>
        <v>10310</v>
      </c>
      <c r="E78" s="168" t="n">
        <f aca="false">7735+2575</f>
        <v>10310</v>
      </c>
      <c r="F78" s="126"/>
      <c r="G78" s="126"/>
    </row>
    <row r="79" customFormat="false" ht="14.25" hidden="true" customHeight="false" outlineLevel="0" collapsed="false">
      <c r="A79" s="30"/>
      <c r="B79" s="536"/>
      <c r="C79" s="77"/>
      <c r="D79" s="51" t="n">
        <f aca="false">SUM(E79:G79)</f>
        <v>0</v>
      </c>
      <c r="E79" s="186"/>
      <c r="F79" s="585"/>
      <c r="G79" s="585"/>
    </row>
    <row r="80" customFormat="false" ht="14.25" hidden="false" customHeight="false" outlineLevel="0" collapsed="false">
      <c r="A80" s="156" t="s">
        <v>164</v>
      </c>
      <c r="B80" s="536" t="n">
        <f aca="false">10605+10000+25217</f>
        <v>45822</v>
      </c>
      <c r="C80" s="595"/>
      <c r="D80" s="51" t="n">
        <f aca="false">SUM(E80:G80)</f>
        <v>72514</v>
      </c>
      <c r="E80" s="186" t="n">
        <f aca="false">13546+10000+48968</f>
        <v>72514</v>
      </c>
      <c r="F80" s="585"/>
      <c r="G80" s="585"/>
    </row>
    <row r="81" customFormat="false" ht="12.95" hidden="true" customHeight="true" outlineLevel="0" collapsed="false">
      <c r="A81" s="596" t="s">
        <v>154</v>
      </c>
      <c r="B81" s="109"/>
      <c r="C81" s="169"/>
      <c r="D81" s="190" t="n">
        <f aca="false">SUM(E81:G81)</f>
        <v>0</v>
      </c>
      <c r="E81" s="109"/>
      <c r="F81" s="131"/>
      <c r="G81" s="131"/>
    </row>
    <row r="82" customFormat="false" ht="12.95" hidden="true" customHeight="true" outlineLevel="0" collapsed="false">
      <c r="A82" s="33" t="s">
        <v>155</v>
      </c>
      <c r="B82" s="288"/>
      <c r="C82" s="64"/>
      <c r="D82" s="54" t="n">
        <f aca="false">SUM(E82:G82)</f>
        <v>0</v>
      </c>
      <c r="E82" s="288"/>
      <c r="F82" s="126"/>
      <c r="G82" s="126"/>
    </row>
    <row r="83" s="6" customFormat="true" ht="15.75" hidden="true" customHeight="false" outlineLevel="0" collapsed="false">
      <c r="A83" s="84" t="s">
        <v>24</v>
      </c>
      <c r="B83" s="44"/>
      <c r="C83" s="86"/>
      <c r="D83" s="44" t="n">
        <f aca="false">SUM(E83:G83)</f>
        <v>0</v>
      </c>
      <c r="E83" s="44"/>
      <c r="F83" s="44"/>
      <c r="G83" s="85"/>
    </row>
    <row r="84" customFormat="false" ht="12.95" hidden="true" customHeight="true" outlineLevel="0" collapsed="false">
      <c r="A84" s="26"/>
      <c r="B84" s="593"/>
      <c r="C84" s="26"/>
      <c r="D84" s="257"/>
      <c r="E84" s="593"/>
      <c r="F84" s="26"/>
      <c r="G84" s="26"/>
      <c r="H84" s="115"/>
      <c r="I84" s="115"/>
      <c r="J84" s="115"/>
      <c r="K84" s="115"/>
      <c r="L84" s="115"/>
      <c r="M84" s="115"/>
      <c r="N84" s="115"/>
      <c r="O84" s="115"/>
      <c r="P84" s="115"/>
      <c r="Q84" s="115"/>
      <c r="R84" s="115"/>
      <c r="S84" s="115"/>
      <c r="T84" s="115"/>
      <c r="U84" s="115"/>
      <c r="V84" s="115"/>
      <c r="W84" s="115"/>
      <c r="X84" s="115"/>
      <c r="Y84" s="115"/>
      <c r="Z84" s="115"/>
      <c r="AA84" s="115"/>
    </row>
    <row r="85" s="74" customFormat="true" ht="13.5" hidden="true" customHeight="false" outlineLevel="0" collapsed="false">
      <c r="A85" s="139"/>
      <c r="B85" s="48"/>
      <c r="C85" s="212"/>
      <c r="D85" s="48" t="n">
        <f aca="false">+D86+D90</f>
        <v>0</v>
      </c>
      <c r="E85" s="48"/>
      <c r="F85" s="48"/>
      <c r="G85" s="48"/>
    </row>
    <row r="86" customFormat="false" ht="14.25" hidden="true" customHeight="false" outlineLevel="0" collapsed="false">
      <c r="A86" s="50"/>
      <c r="B86" s="122"/>
      <c r="C86" s="215"/>
      <c r="D86" s="122"/>
      <c r="E86" s="122"/>
      <c r="F86" s="122"/>
      <c r="G86" s="122"/>
    </row>
    <row r="87" customFormat="false" ht="12.95" hidden="true" customHeight="true" outlineLevel="0" collapsed="false">
      <c r="A87" s="33"/>
      <c r="B87" s="288"/>
      <c r="C87" s="64"/>
      <c r="D87" s="54"/>
      <c r="E87" s="288"/>
      <c r="F87" s="126"/>
      <c r="G87" s="126"/>
    </row>
    <row r="88" customFormat="false" ht="12.95" hidden="true" customHeight="true" outlineLevel="0" collapsed="false">
      <c r="A88" s="36"/>
      <c r="B88" s="109"/>
      <c r="C88" s="64"/>
      <c r="D88" s="54"/>
      <c r="E88" s="109"/>
      <c r="F88" s="131"/>
      <c r="G88" s="131"/>
    </row>
    <row r="89" customFormat="false" ht="12.95" hidden="true" customHeight="true" outlineLevel="0" collapsed="false">
      <c r="A89" s="36"/>
      <c r="B89" s="288"/>
      <c r="C89" s="64"/>
      <c r="D89" s="54"/>
      <c r="E89" s="288"/>
      <c r="F89" s="126"/>
      <c r="G89" s="126"/>
    </row>
    <row r="90" customFormat="false" ht="15" hidden="true" customHeight="false" outlineLevel="0" collapsed="false">
      <c r="A90" s="271"/>
      <c r="B90" s="293"/>
      <c r="C90" s="224"/>
      <c r="D90" s="83"/>
      <c r="E90" s="293"/>
      <c r="F90" s="600"/>
      <c r="G90" s="600"/>
    </row>
    <row r="91" customFormat="false" ht="14.25" hidden="true" customHeight="false" outlineLevel="0" collapsed="false"/>
    <row r="92" customFormat="false" ht="14.25" hidden="true" customHeight="false" outlineLevel="0" collapsed="false"/>
    <row r="93" customFormat="false" ht="14.25" hidden="true" customHeight="false" outlineLevel="0" collapsed="false"/>
    <row r="94" customFormat="false" ht="13.5" hidden="false" customHeight="true" outlineLevel="0" collapsed="false">
      <c r="A94" s="271" t="s">
        <v>63</v>
      </c>
      <c r="B94" s="591"/>
      <c r="C94" s="224"/>
      <c r="D94" s="201" t="n">
        <f aca="false">SUM(E94:G94)</f>
        <v>0</v>
      </c>
      <c r="E94" s="591"/>
      <c r="F94" s="203"/>
      <c r="G94" s="203"/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66"/>
      <c r="W94" s="66"/>
      <c r="X94" s="66"/>
    </row>
  </sheetData>
  <mergeCells count="7">
    <mergeCell ref="F2:G2"/>
    <mergeCell ref="B3:B6"/>
    <mergeCell ref="C3:C6"/>
    <mergeCell ref="D3:G3"/>
    <mergeCell ref="D4:D6"/>
    <mergeCell ref="E4:G4"/>
    <mergeCell ref="D48:G48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Приложение № 2.4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52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I189" activeCellId="0" sqref="I189"/>
    </sheetView>
  </sheetViews>
  <sheetFormatPr defaultColWidth="8.9921875" defaultRowHeight="14.25" zeroHeight="false" outlineLevelRow="0" outlineLevelCol="0"/>
  <cols>
    <col collapsed="false" customWidth="true" hidden="false" outlineLevel="0" max="1" min="1" style="604" width="41.87"/>
    <col collapsed="false" customWidth="true" hidden="false" outlineLevel="0" max="2" min="2" style="604" width="11.37"/>
    <col collapsed="false" customWidth="true" hidden="false" outlineLevel="0" max="3" min="3" style="605" width="9.87"/>
    <col collapsed="false" customWidth="true" hidden="false" outlineLevel="0" max="4" min="4" style="604" width="10.49"/>
    <col collapsed="false" customWidth="true" hidden="false" outlineLevel="0" max="5" min="5" style="604" width="10.25"/>
    <col collapsed="false" customWidth="true" hidden="false" outlineLevel="0" max="6" min="6" style="604" width="9.62"/>
    <col collapsed="false" customWidth="true" hidden="false" outlineLevel="0" max="7" min="7" style="604" width="10.25"/>
    <col collapsed="false" customWidth="false" hidden="false" outlineLevel="0" max="257" min="8" style="604" width="8.99"/>
  </cols>
  <sheetData>
    <row r="1" s="362" customFormat="true" ht="18.75" hidden="false" customHeight="false" outlineLevel="0" collapsed="false">
      <c r="A1" s="357" t="s">
        <v>166</v>
      </c>
      <c r="B1" s="357"/>
      <c r="C1" s="606"/>
      <c r="D1" s="361"/>
      <c r="E1" s="360"/>
      <c r="F1" s="360"/>
      <c r="G1" s="361"/>
    </row>
    <row r="2" customFormat="false" ht="14.25" hidden="false" customHeight="true" outlineLevel="0" collapsed="false">
      <c r="A2" s="425"/>
      <c r="B2" s="425"/>
      <c r="C2" s="607"/>
      <c r="D2" s="608"/>
      <c r="E2" s="425"/>
      <c r="F2" s="425"/>
      <c r="G2" s="426" t="s">
        <v>1</v>
      </c>
    </row>
    <row r="3" s="15" customFormat="true" ht="15" hidden="false" customHeight="true" outlineLevel="0" collapsed="false">
      <c r="A3" s="11" t="s">
        <v>2</v>
      </c>
      <c r="B3" s="12" t="s">
        <v>3</v>
      </c>
      <c r="C3" s="13" t="s">
        <v>4</v>
      </c>
      <c r="D3" s="13" t="s">
        <v>5</v>
      </c>
      <c r="E3" s="13"/>
      <c r="F3" s="13"/>
      <c r="G3" s="13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</row>
    <row r="4" s="15" customFormat="true" ht="11.25" hidden="false" customHeight="true" outlineLevel="0" collapsed="false">
      <c r="A4" s="16" t="s">
        <v>6</v>
      </c>
      <c r="B4" s="12"/>
      <c r="C4" s="13"/>
      <c r="D4" s="17" t="s">
        <v>7</v>
      </c>
      <c r="E4" s="18" t="s">
        <v>8</v>
      </c>
      <c r="F4" s="18"/>
      <c r="G4" s="18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</row>
    <row r="5" s="15" customFormat="true" ht="11.25" hidden="false" customHeight="true" outlineLevel="0" collapsed="false">
      <c r="A5" s="19" t="s">
        <v>9</v>
      </c>
      <c r="B5" s="12"/>
      <c r="C5" s="13"/>
      <c r="D5" s="17"/>
      <c r="E5" s="20" t="s">
        <v>10</v>
      </c>
      <c r="F5" s="21" t="s">
        <v>11</v>
      </c>
      <c r="G5" s="22" t="s">
        <v>12</v>
      </c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</row>
    <row r="6" s="15" customFormat="true" ht="13.5" hidden="false" customHeight="true" outlineLevel="0" collapsed="false">
      <c r="A6" s="19" t="s">
        <v>13</v>
      </c>
      <c r="B6" s="12"/>
      <c r="C6" s="13"/>
      <c r="D6" s="17"/>
      <c r="E6" s="23" t="s">
        <v>14</v>
      </c>
      <c r="F6" s="24" t="s">
        <v>15</v>
      </c>
      <c r="G6" s="25" t="s">
        <v>16</v>
      </c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</row>
    <row r="7" s="1" customFormat="true" ht="12" hidden="false" customHeight="true" outlineLevel="0" collapsed="false">
      <c r="A7" s="26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6</v>
      </c>
      <c r="G7" s="26" t="n">
        <v>7</v>
      </c>
    </row>
    <row r="8" customFormat="false" ht="15" hidden="false" customHeight="false" outlineLevel="0" collapsed="false">
      <c r="A8" s="363" t="s">
        <v>167</v>
      </c>
      <c r="B8" s="364" t="n">
        <f aca="false">+B9+B13+B14+B15</f>
        <v>3945323</v>
      </c>
      <c r="C8" s="540" t="n">
        <f aca="false">C16+C21+C46+C58+C87+C116+C146+C171+C180+C207+C226</f>
        <v>247.5</v>
      </c>
      <c r="D8" s="364" t="n">
        <f aca="false">+D9+D13+D14+D15</f>
        <v>4507512</v>
      </c>
      <c r="E8" s="364" t="n">
        <f aca="false">+E9+E13+E14+E15</f>
        <v>3612712</v>
      </c>
      <c r="F8" s="364" t="n">
        <f aca="false">+F9+F13+F14+F15</f>
        <v>0</v>
      </c>
      <c r="G8" s="364" t="n">
        <f aca="false">+G9+G13+G14+G15</f>
        <v>894800</v>
      </c>
    </row>
    <row r="9" customFormat="false" ht="14.25" hidden="false" customHeight="false" outlineLevel="0" collapsed="false">
      <c r="A9" s="367" t="s">
        <v>18</v>
      </c>
      <c r="B9" s="368" t="n">
        <f aca="false">+B10+B11+B12</f>
        <v>2533959</v>
      </c>
      <c r="C9" s="609" t="s">
        <v>168</v>
      </c>
      <c r="D9" s="368" t="n">
        <f aca="false">+D10+D11+D12</f>
        <v>2965878</v>
      </c>
      <c r="E9" s="368" t="n">
        <f aca="false">+E10+E11+E12</f>
        <v>2463778</v>
      </c>
      <c r="F9" s="368" t="n">
        <f aca="false">+F10+F11+F12</f>
        <v>0</v>
      </c>
      <c r="G9" s="368" t="n">
        <f aca="false">+G10+G11+G12</f>
        <v>502100</v>
      </c>
    </row>
    <row r="10" customFormat="false" ht="14.25" hidden="false" customHeight="false" outlineLevel="0" collapsed="false">
      <c r="A10" s="370" t="s">
        <v>19</v>
      </c>
      <c r="B10" s="371" t="n">
        <f aca="false">B23+B48+B60+B89+B118+B148+B182+B140+B173+B195+B209+B130+B228+B239+B247</f>
        <v>2018000</v>
      </c>
      <c r="C10" s="610"/>
      <c r="D10" s="371" t="n">
        <f aca="false">+E10+F10+G10</f>
        <v>2378750</v>
      </c>
      <c r="E10" s="371" t="n">
        <f aca="false">E23+E48+E60+E89+E118+E148+E182+E140+E173+E195+E209+E130+E228+E239+E247</f>
        <v>1969750</v>
      </c>
      <c r="F10" s="371" t="n">
        <f aca="false">F23+F48+F60+F89+F118+F148+F182+F140+F173+F195+F209+F130</f>
        <v>0</v>
      </c>
      <c r="G10" s="371" t="n">
        <f aca="false">G23+G48+G60+G89+G118+G148+G182+G140+G173+G195+G209+G130</f>
        <v>409000</v>
      </c>
    </row>
    <row r="11" customFormat="false" ht="14.25" hidden="false" customHeight="false" outlineLevel="0" collapsed="false">
      <c r="A11" s="276" t="s">
        <v>20</v>
      </c>
      <c r="B11" s="371" t="n">
        <f aca="false">B24+B49+B61+B90+B119+B149+B183+B18+B141+B174+B196+B210+B131+B229+B240</f>
        <v>129351</v>
      </c>
      <c r="C11" s="610"/>
      <c r="D11" s="371" t="n">
        <f aca="false">+E11+F11+G11</f>
        <v>127100</v>
      </c>
      <c r="E11" s="371" t="n">
        <f aca="false">E24+E49+E61+E90+E119+E149+E183+E18+E141+E174+E196+E210+E131+E229+E240</f>
        <v>112600</v>
      </c>
      <c r="F11" s="371" t="n">
        <f aca="false">F24+F49+F61+F90+F119+F149+F183+F18+F141+F174+F196+F210+F131</f>
        <v>0</v>
      </c>
      <c r="G11" s="371" t="n">
        <f aca="false">G24+G49+G61+G90+G119+G149+G183+G18+G141+G174+G196+G210+G131</f>
        <v>14500</v>
      </c>
    </row>
    <row r="12" customFormat="false" ht="14.25" hidden="false" customHeight="false" outlineLevel="0" collapsed="false">
      <c r="A12" s="276" t="s">
        <v>21</v>
      </c>
      <c r="B12" s="371" t="n">
        <f aca="false">B25+B50+B62+B91+B120+B150+B184+B19+B142+B175+B197+B211+B132+B230+B241+B249</f>
        <v>386608</v>
      </c>
      <c r="C12" s="610"/>
      <c r="D12" s="371" t="n">
        <f aca="false">+E12+F12+G12</f>
        <v>460028</v>
      </c>
      <c r="E12" s="371" t="n">
        <f aca="false">E25+E50+E62+E91+E120+E150+E184+E19+E142+E175+E197+E211+E132+E230+E241+E249</f>
        <v>381428</v>
      </c>
      <c r="F12" s="371" t="n">
        <f aca="false">F25+F50+F62+F91+F120+F150+F184+F19+F142+F175+F197+F211+F132</f>
        <v>0</v>
      </c>
      <c r="G12" s="371" t="n">
        <f aca="false">G25+G50+G62+G91+G120+G150+G184+G19+G142+G175+G197+G211+G132</f>
        <v>78600</v>
      </c>
    </row>
    <row r="13" customFormat="false" ht="14.25" hidden="false" customHeight="false" outlineLevel="0" collapsed="false">
      <c r="A13" s="373" t="s">
        <v>169</v>
      </c>
      <c r="B13" s="374" t="n">
        <f aca="false">+B26+B51+B63+B102+B92+B121+B133+B20+B151+B185+B143+B176+B198+B212+B144+B125+B31+B68+B189+B94+B177+B217+B155+B190+B231+B235+B242+B243+B250+B251</f>
        <v>1210170</v>
      </c>
      <c r="C13" s="611"/>
      <c r="D13" s="374" t="n">
        <f aca="false">+E13+F13+G13</f>
        <v>1340723</v>
      </c>
      <c r="E13" s="374" t="n">
        <f aca="false">+E26+E51+E63+E102+E92+E121+E133+E20+E151+E185+E143+E176+E198+E212+E144+E125+E31+E68+E189+E94+E177+E217+E155+E190+E231+E235+E242+E243+E250+E251</f>
        <v>974623</v>
      </c>
      <c r="F13" s="374" t="n">
        <f aca="false">+F26+F51+F63+F102+F92+F121+F133+F20+F151+F185+F143+F176+F198+F212+F144+F125+F31+F68+F189+F94+F177+F217+F155+F190</f>
        <v>0</v>
      </c>
      <c r="G13" s="374" t="n">
        <f aca="false">+G26+G51+G63+G102+G92+G121+G133+G20+G151+G185+G143+G176+G198+G212+G144+G125+G31+G68+G189+G94+G177+G217+G155+G190</f>
        <v>366100</v>
      </c>
    </row>
    <row r="14" customFormat="false" ht="15" hidden="false" customHeight="false" outlineLevel="0" collapsed="false">
      <c r="A14" s="373" t="s">
        <v>23</v>
      </c>
      <c r="B14" s="53" t="n">
        <f aca="false">B32+B56+B69+B95+B126+B145+B156+B178+B191+B199+B218+B236+B244+B252</f>
        <v>201194</v>
      </c>
      <c r="C14" s="398"/>
      <c r="D14" s="53" t="n">
        <f aca="false">+E14+F14+G14</f>
        <v>200911</v>
      </c>
      <c r="E14" s="53" t="n">
        <f aca="false">E32+E56+E69+E95+E126+E145+E156+E178+E191+E199+E218+E236+E244+E252</f>
        <v>174311</v>
      </c>
      <c r="F14" s="53" t="n">
        <f aca="false">F32+F56+F69+F95+F126+F145+F156+F178+F191+F199+F218</f>
        <v>0</v>
      </c>
      <c r="G14" s="53" t="n">
        <f aca="false">G32+G56+G69+G95+G126+G145+G156+G178+G191+G199+G218</f>
        <v>26600</v>
      </c>
    </row>
    <row r="15" s="362" customFormat="true" ht="15.75" hidden="true" customHeight="false" outlineLevel="0" collapsed="false">
      <c r="A15" s="378" t="s">
        <v>24</v>
      </c>
      <c r="B15" s="379" t="n">
        <f aca="false">B33+B57+B70+B96+B108+B127+B157+B179</f>
        <v>0</v>
      </c>
      <c r="C15" s="380"/>
      <c r="D15" s="379" t="n">
        <f aca="false">SUM(E15:G15)</f>
        <v>0</v>
      </c>
      <c r="E15" s="379" t="n">
        <f aca="false">E33+E57+E70+E96+E108+E127+E157+E179</f>
        <v>0</v>
      </c>
      <c r="F15" s="379" t="n">
        <f aca="false">F33+F57+F70+F96+F108+F127+F157+F179</f>
        <v>0</v>
      </c>
      <c r="G15" s="379" t="n">
        <f aca="false">G33+G57+G70+G96+G108+G127+G157+G179</f>
        <v>0</v>
      </c>
    </row>
    <row r="16" customFormat="false" ht="15" hidden="false" customHeight="false" outlineLevel="0" collapsed="false">
      <c r="A16" s="363" t="s">
        <v>170</v>
      </c>
      <c r="B16" s="364" t="n">
        <f aca="false">+B17+B20</f>
        <v>11765</v>
      </c>
      <c r="C16" s="565"/>
      <c r="D16" s="364" t="n">
        <f aca="false">+D17+D20</f>
        <v>1671</v>
      </c>
      <c r="E16" s="364" t="n">
        <f aca="false">+E17+E20</f>
        <v>1671</v>
      </c>
      <c r="F16" s="364" t="n">
        <f aca="false">+F17+F20</f>
        <v>0</v>
      </c>
      <c r="G16" s="364" t="n">
        <f aca="false">+G17+G20</f>
        <v>0</v>
      </c>
    </row>
    <row r="17" customFormat="false" ht="14.25" hidden="false" customHeight="false" outlineLevel="0" collapsed="false">
      <c r="A17" s="373" t="s">
        <v>171</v>
      </c>
      <c r="B17" s="53" t="n">
        <f aca="false">SUM(B18:B19)</f>
        <v>11765</v>
      </c>
      <c r="C17" s="501"/>
      <c r="D17" s="53" t="n">
        <f aca="false">SUM(E17:G17)</f>
        <v>1671</v>
      </c>
      <c r="E17" s="53" t="n">
        <f aca="false">SUM(E18:E19)</f>
        <v>1671</v>
      </c>
      <c r="F17" s="53" t="n">
        <f aca="false">SUM(F18:F19)</f>
        <v>0</v>
      </c>
      <c r="G17" s="53" t="n">
        <f aca="false">SUM(G18:G19)</f>
        <v>0</v>
      </c>
    </row>
    <row r="18" customFormat="false" ht="14.25" hidden="false" customHeight="false" outlineLevel="0" collapsed="false">
      <c r="A18" s="276" t="s">
        <v>20</v>
      </c>
      <c r="B18" s="500" t="n">
        <v>9903</v>
      </c>
      <c r="C18" s="501"/>
      <c r="D18" s="55" t="n">
        <f aca="false">SUM(E18:G18)</f>
        <v>1443</v>
      </c>
      <c r="E18" s="500" t="n">
        <f aca="false">1241+202</f>
        <v>1443</v>
      </c>
      <c r="F18" s="55"/>
      <c r="G18" s="55"/>
    </row>
    <row r="19" customFormat="false" ht="15" hidden="false" customHeight="false" outlineLevel="0" collapsed="false">
      <c r="A19" s="276" t="s">
        <v>21</v>
      </c>
      <c r="B19" s="500" t="n">
        <v>1862</v>
      </c>
      <c r="C19" s="501"/>
      <c r="D19" s="55" t="n">
        <f aca="false">SUM(E19:G19)</f>
        <v>228</v>
      </c>
      <c r="E19" s="500" t="n">
        <v>228</v>
      </c>
      <c r="F19" s="55"/>
      <c r="G19" s="55"/>
    </row>
    <row r="20" customFormat="false" ht="15" hidden="true" customHeight="true" outlineLevel="0" collapsed="false">
      <c r="A20" s="373" t="s">
        <v>57</v>
      </c>
      <c r="B20" s="612"/>
      <c r="C20" s="613"/>
      <c r="D20" s="376" t="n">
        <f aca="false">SUM(E20:G20)</f>
        <v>0</v>
      </c>
      <c r="E20" s="612"/>
      <c r="F20" s="614"/>
      <c r="G20" s="615"/>
    </row>
    <row r="21" customFormat="false" ht="15" hidden="false" customHeight="false" outlineLevel="0" collapsed="false">
      <c r="A21" s="363" t="s">
        <v>172</v>
      </c>
      <c r="B21" s="364" t="n">
        <f aca="false">+B22+B26+B32+B33+B31</f>
        <v>580776</v>
      </c>
      <c r="C21" s="540" t="n">
        <v>36</v>
      </c>
      <c r="D21" s="364" t="n">
        <f aca="false">+D22+D26+D32+D33+D31</f>
        <v>675574</v>
      </c>
      <c r="E21" s="364" t="n">
        <f aca="false">+E22+E26+E32+E33+E31</f>
        <v>675574</v>
      </c>
      <c r="F21" s="364" t="n">
        <f aca="false">+F22+F26+F32+F33</f>
        <v>0</v>
      </c>
      <c r="G21" s="364" t="n">
        <f aca="false">+G22+G26+G32+G33</f>
        <v>0</v>
      </c>
    </row>
    <row r="22" customFormat="false" ht="14.25" hidden="false" customHeight="false" outlineLevel="0" collapsed="false">
      <c r="A22" s="373" t="s">
        <v>173</v>
      </c>
      <c r="B22" s="536" t="n">
        <f aca="false">+B23+B24+B25</f>
        <v>370440</v>
      </c>
      <c r="C22" s="616"/>
      <c r="D22" s="429" t="n">
        <f aca="false">+D23+D24+D25</f>
        <v>442167</v>
      </c>
      <c r="E22" s="536" t="n">
        <f aca="false">+E23+E24+E25</f>
        <v>442167</v>
      </c>
      <c r="F22" s="429" t="n">
        <f aca="false">+F23+F24+F25</f>
        <v>0</v>
      </c>
      <c r="G22" s="429" t="n">
        <f aca="false">+G23+G24+G25</f>
        <v>0</v>
      </c>
    </row>
    <row r="23" customFormat="false" ht="14.25" hidden="false" customHeight="false" outlineLevel="0" collapsed="false">
      <c r="A23" s="370" t="s">
        <v>19</v>
      </c>
      <c r="B23" s="500" t="n">
        <v>300000</v>
      </c>
      <c r="C23" s="617"/>
      <c r="D23" s="618" t="n">
        <f aca="false">SUM(E23:G23)</f>
        <v>355560</v>
      </c>
      <c r="E23" s="500" t="n">
        <v>355560</v>
      </c>
      <c r="F23" s="55"/>
      <c r="G23" s="55"/>
    </row>
    <row r="24" customFormat="false" ht="14.25" hidden="false" customHeight="false" outlineLevel="0" collapsed="false">
      <c r="A24" s="276" t="s">
        <v>20</v>
      </c>
      <c r="B24" s="500" t="n">
        <v>13040</v>
      </c>
      <c r="C24" s="501"/>
      <c r="D24" s="618" t="n">
        <f aca="false">SUM(E24:G24)</f>
        <v>17107</v>
      </c>
      <c r="E24" s="500" t="n">
        <v>17107</v>
      </c>
      <c r="F24" s="55"/>
      <c r="G24" s="55"/>
    </row>
    <row r="25" customFormat="false" ht="14.25" hidden="false" customHeight="false" outlineLevel="0" collapsed="false">
      <c r="A25" s="276" t="s">
        <v>21</v>
      </c>
      <c r="B25" s="500" t="n">
        <v>57400</v>
      </c>
      <c r="C25" s="501"/>
      <c r="D25" s="618" t="n">
        <f aca="false">SUM(E25:G25)</f>
        <v>69500</v>
      </c>
      <c r="E25" s="500" t="n">
        <v>69500</v>
      </c>
      <c r="F25" s="55"/>
      <c r="G25" s="55"/>
    </row>
    <row r="26" customFormat="false" ht="14.25" hidden="false" customHeight="false" outlineLevel="0" collapsed="false">
      <c r="A26" s="373" t="s">
        <v>107</v>
      </c>
      <c r="B26" s="536" t="n">
        <v>209189</v>
      </c>
      <c r="C26" s="398"/>
      <c r="D26" s="53" t="n">
        <f aca="false">SUM(E26:G26)</f>
        <v>227250</v>
      </c>
      <c r="E26" s="536" t="n">
        <v>227250</v>
      </c>
      <c r="F26" s="53"/>
      <c r="G26" s="368"/>
    </row>
    <row r="27" customFormat="false" ht="14.25" hidden="false" customHeight="false" outlineLevel="0" collapsed="false">
      <c r="A27" s="370" t="s">
        <v>174</v>
      </c>
      <c r="B27" s="500" t="n">
        <v>95000</v>
      </c>
      <c r="C27" s="501"/>
      <c r="D27" s="618" t="n">
        <f aca="false">SUM(E27:G27)</f>
        <v>123087</v>
      </c>
      <c r="E27" s="500" t="n">
        <v>123087</v>
      </c>
      <c r="F27" s="55"/>
      <c r="G27" s="394"/>
    </row>
    <row r="28" customFormat="false" ht="14.25" hidden="false" customHeight="false" outlineLevel="0" collapsed="false">
      <c r="A28" s="370" t="s">
        <v>99</v>
      </c>
      <c r="B28" s="500" t="n">
        <v>77589</v>
      </c>
      <c r="C28" s="501"/>
      <c r="D28" s="618" t="n">
        <f aca="false">SUM(E28:G28)</f>
        <v>57000</v>
      </c>
      <c r="E28" s="500" t="n">
        <v>57000</v>
      </c>
      <c r="F28" s="55"/>
      <c r="G28" s="394"/>
    </row>
    <row r="29" customFormat="false" ht="14.25" hidden="false" customHeight="false" outlineLevel="0" collapsed="false">
      <c r="A29" s="370" t="s">
        <v>175</v>
      </c>
      <c r="B29" s="500" t="n">
        <v>9000</v>
      </c>
      <c r="C29" s="501"/>
      <c r="D29" s="618" t="n">
        <f aca="false">SUM(E29:G29)</f>
        <v>15000</v>
      </c>
      <c r="E29" s="500" t="n">
        <v>15000</v>
      </c>
      <c r="F29" s="55"/>
      <c r="G29" s="394"/>
    </row>
    <row r="30" customFormat="false" ht="14.25" hidden="false" customHeight="false" outlineLevel="0" collapsed="false">
      <c r="A30" s="370" t="s">
        <v>176</v>
      </c>
      <c r="B30" s="500" t="n">
        <v>14000</v>
      </c>
      <c r="C30" s="501"/>
      <c r="D30" s="55" t="n">
        <f aca="false">SUM(E30:G30)</f>
        <v>23663</v>
      </c>
      <c r="E30" s="500" t="n">
        <v>23663</v>
      </c>
      <c r="F30" s="55"/>
      <c r="G30" s="394"/>
    </row>
    <row r="31" customFormat="false" ht="14.25" hidden="false" customHeight="false" outlineLevel="0" collapsed="false">
      <c r="A31" s="75" t="s">
        <v>42</v>
      </c>
      <c r="B31" s="619" t="n">
        <v>147</v>
      </c>
      <c r="C31" s="503"/>
      <c r="D31" s="53" t="n">
        <f aca="false">SUM(E31:G31)</f>
        <v>397</v>
      </c>
      <c r="E31" s="619" t="n">
        <v>397</v>
      </c>
      <c r="F31" s="59"/>
      <c r="G31" s="620"/>
    </row>
    <row r="32" customFormat="false" ht="15" hidden="false" customHeight="false" outlineLevel="0" collapsed="false">
      <c r="A32" s="415" t="s">
        <v>23</v>
      </c>
      <c r="B32" s="506" t="n">
        <v>1000</v>
      </c>
      <c r="C32" s="621"/>
      <c r="D32" s="266" t="n">
        <f aca="false">SUM(E32:G32)</f>
        <v>5760</v>
      </c>
      <c r="E32" s="506" t="n">
        <v>5760</v>
      </c>
      <c r="F32" s="266"/>
      <c r="G32" s="622"/>
    </row>
    <row r="33" s="362" customFormat="true" ht="15.75" hidden="true" customHeight="false" outlineLevel="0" collapsed="false">
      <c r="A33" s="378" t="s">
        <v>24</v>
      </c>
      <c r="B33" s="378"/>
      <c r="C33" s="380"/>
      <c r="D33" s="379" t="n">
        <f aca="false">SUM(E33:G33)</f>
        <v>0</v>
      </c>
      <c r="E33" s="379"/>
      <c r="F33" s="379"/>
      <c r="G33" s="402"/>
    </row>
    <row r="34" customFormat="false" ht="14.25" hidden="true" customHeight="false" outlineLevel="0" collapsed="false">
      <c r="A34" s="623"/>
      <c r="B34" s="623"/>
      <c r="C34" s="624"/>
      <c r="D34" s="584"/>
      <c r="E34" s="584"/>
      <c r="F34" s="584"/>
      <c r="G34" s="584"/>
    </row>
    <row r="35" customFormat="false" ht="14.25" hidden="true" customHeight="false" outlineLevel="0" collapsed="false">
      <c r="A35" s="623"/>
      <c r="B35" s="623"/>
      <c r="C35" s="624"/>
      <c r="D35" s="584"/>
      <c r="E35" s="584"/>
      <c r="F35" s="584"/>
      <c r="G35" s="584"/>
    </row>
    <row r="36" customFormat="false" ht="14.25" hidden="true" customHeight="false" outlineLevel="0" collapsed="false">
      <c r="A36" s="623"/>
      <c r="B36" s="623"/>
      <c r="C36" s="624"/>
      <c r="D36" s="584"/>
      <c r="E36" s="584"/>
      <c r="F36" s="584"/>
      <c r="G36" s="584"/>
    </row>
    <row r="37" customFormat="false" ht="36.75" hidden="true" customHeight="true" outlineLevel="0" collapsed="false">
      <c r="A37" s="623"/>
      <c r="B37" s="623"/>
      <c r="C37" s="624"/>
      <c r="D37" s="584"/>
      <c r="E37" s="584"/>
      <c r="F37" s="584"/>
      <c r="G37" s="584"/>
    </row>
    <row r="38" customFormat="false" ht="27" hidden="true" customHeight="true" outlineLevel="0" collapsed="false">
      <c r="A38" s="623"/>
      <c r="B38" s="623"/>
      <c r="C38" s="624"/>
      <c r="D38" s="584"/>
      <c r="E38" s="584"/>
      <c r="F38" s="584"/>
      <c r="G38" s="584"/>
    </row>
    <row r="39" s="362" customFormat="true" ht="18.75" hidden="true" customHeight="false" outlineLevel="0" collapsed="false">
      <c r="A39" s="357" t="s">
        <v>177</v>
      </c>
      <c r="B39" s="357"/>
      <c r="C39" s="606"/>
      <c r="D39" s="361"/>
      <c r="E39" s="360"/>
      <c r="F39" s="360"/>
      <c r="G39" s="361"/>
    </row>
    <row r="40" customFormat="false" ht="14.25" hidden="true" customHeight="false" outlineLevel="0" collapsed="false">
      <c r="A40" s="425"/>
      <c r="B40" s="425"/>
      <c r="C40" s="607"/>
      <c r="D40" s="425"/>
      <c r="E40" s="425"/>
      <c r="F40" s="425"/>
      <c r="G40" s="426" t="s">
        <v>1</v>
      </c>
    </row>
    <row r="41" customFormat="false" ht="15" hidden="true" customHeight="true" outlineLevel="0" collapsed="false">
      <c r="A41" s="114" t="s">
        <v>2</v>
      </c>
      <c r="B41" s="114"/>
      <c r="C41" s="13" t="s">
        <v>47</v>
      </c>
      <c r="D41" s="13" t="s">
        <v>48</v>
      </c>
      <c r="E41" s="13"/>
      <c r="F41" s="13"/>
      <c r="G41" s="13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  <c r="Z41" s="115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1.25" hidden="true" customHeight="true" outlineLevel="0" collapsed="false">
      <c r="A42" s="116"/>
      <c r="B42" s="116"/>
      <c r="C42" s="13"/>
      <c r="D42" s="21" t="s">
        <v>49</v>
      </c>
      <c r="E42" s="18" t="s">
        <v>8</v>
      </c>
      <c r="F42" s="18"/>
      <c r="G42" s="18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  <c r="Z42" s="115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1.25" hidden="true" customHeight="true" outlineLevel="0" collapsed="false">
      <c r="A43" s="117" t="s">
        <v>50</v>
      </c>
      <c r="B43" s="117"/>
      <c r="C43" s="13"/>
      <c r="D43" s="118" t="s">
        <v>51</v>
      </c>
      <c r="E43" s="20" t="s">
        <v>10</v>
      </c>
      <c r="F43" s="21" t="s">
        <v>11</v>
      </c>
      <c r="G43" s="22" t="s">
        <v>12</v>
      </c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  <c r="Y43" s="115"/>
      <c r="Z43" s="115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" hidden="true" customHeight="true" outlineLevel="0" collapsed="false">
      <c r="A44" s="117" t="s">
        <v>52</v>
      </c>
      <c r="B44" s="117"/>
      <c r="C44" s="13"/>
      <c r="D44" s="119"/>
      <c r="E44" s="120" t="s">
        <v>16</v>
      </c>
      <c r="F44" s="24" t="s">
        <v>15</v>
      </c>
      <c r="G44" s="25" t="s">
        <v>16</v>
      </c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  <c r="S44" s="115"/>
      <c r="T44" s="115"/>
      <c r="U44" s="115"/>
      <c r="V44" s="115"/>
      <c r="W44" s="115"/>
      <c r="X44" s="115"/>
      <c r="Y44" s="115"/>
      <c r="Z44" s="115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1.25" hidden="true" customHeight="true" outlineLevel="0" collapsed="false">
      <c r="A45" s="427" t="n">
        <v>1</v>
      </c>
      <c r="B45" s="427"/>
      <c r="C45" s="26" t="n">
        <v>2</v>
      </c>
      <c r="D45" s="26" t="n">
        <v>3</v>
      </c>
      <c r="E45" s="26" t="n">
        <v>4</v>
      </c>
      <c r="F45" s="26" t="n">
        <v>5</v>
      </c>
      <c r="G45" s="26" t="n">
        <v>6</v>
      </c>
    </row>
    <row r="46" customFormat="false" ht="15" hidden="true" customHeight="false" outlineLevel="0" collapsed="false">
      <c r="A46" s="625"/>
      <c r="B46" s="364"/>
      <c r="C46" s="565"/>
      <c r="D46" s="364"/>
      <c r="E46" s="364"/>
      <c r="F46" s="364"/>
      <c r="G46" s="364"/>
    </row>
    <row r="47" customFormat="false" ht="14.25" hidden="true" customHeight="false" outlineLevel="0" collapsed="false">
      <c r="A47" s="373"/>
      <c r="B47" s="536"/>
      <c r="C47" s="616"/>
      <c r="D47" s="53"/>
      <c r="E47" s="536"/>
      <c r="F47" s="429"/>
      <c r="G47" s="429"/>
    </row>
    <row r="48" customFormat="false" ht="14.25" hidden="true" customHeight="false" outlineLevel="0" collapsed="false">
      <c r="A48" s="370"/>
      <c r="B48" s="500"/>
      <c r="C48" s="617"/>
      <c r="D48" s="55"/>
      <c r="E48" s="500"/>
      <c r="F48" s="55"/>
      <c r="G48" s="55"/>
    </row>
    <row r="49" customFormat="false" ht="14.25" hidden="true" customHeight="false" outlineLevel="0" collapsed="false">
      <c r="A49" s="276"/>
      <c r="B49" s="500"/>
      <c r="C49" s="617"/>
      <c r="D49" s="55"/>
      <c r="E49" s="500"/>
      <c r="F49" s="55"/>
      <c r="G49" s="55"/>
    </row>
    <row r="50" customFormat="false" ht="14.25" hidden="true" customHeight="false" outlineLevel="0" collapsed="false">
      <c r="A50" s="276"/>
      <c r="B50" s="500"/>
      <c r="C50" s="617"/>
      <c r="D50" s="55"/>
      <c r="E50" s="500"/>
      <c r="F50" s="55"/>
      <c r="G50" s="55"/>
    </row>
    <row r="51" customFormat="false" ht="14.25" hidden="true" customHeight="false" outlineLevel="0" collapsed="false">
      <c r="A51" s="373"/>
      <c r="B51" s="536"/>
      <c r="C51" s="616"/>
      <c r="D51" s="376"/>
      <c r="E51" s="536"/>
      <c r="F51" s="53"/>
      <c r="G51" s="368"/>
    </row>
    <row r="52" customFormat="false" ht="14.25" hidden="true" customHeight="false" outlineLevel="0" collapsed="false">
      <c r="A52" s="370"/>
      <c r="B52" s="500"/>
      <c r="C52" s="617"/>
      <c r="D52" s="55"/>
      <c r="E52" s="500"/>
      <c r="F52" s="55"/>
      <c r="G52" s="394"/>
    </row>
    <row r="53" customFormat="false" ht="14.25" hidden="true" customHeight="false" outlineLevel="0" collapsed="false">
      <c r="A53" s="370"/>
      <c r="B53" s="500"/>
      <c r="C53" s="617"/>
      <c r="D53" s="55"/>
      <c r="E53" s="500"/>
      <c r="F53" s="55"/>
      <c r="G53" s="394"/>
    </row>
    <row r="54" customFormat="false" ht="14.25" hidden="true" customHeight="false" outlineLevel="0" collapsed="false">
      <c r="A54" s="370"/>
      <c r="B54" s="500"/>
      <c r="C54" s="617"/>
      <c r="D54" s="55"/>
      <c r="E54" s="500"/>
      <c r="F54" s="55"/>
      <c r="G54" s="394"/>
    </row>
    <row r="55" customFormat="false" ht="14.25" hidden="true" customHeight="false" outlineLevel="0" collapsed="false">
      <c r="A55" s="370"/>
      <c r="B55" s="500"/>
      <c r="C55" s="617"/>
      <c r="D55" s="55"/>
      <c r="E55" s="500"/>
      <c r="F55" s="55"/>
      <c r="G55" s="394"/>
    </row>
    <row r="56" customFormat="false" ht="15" hidden="true" customHeight="false" outlineLevel="0" collapsed="false">
      <c r="A56" s="415"/>
      <c r="B56" s="506"/>
      <c r="C56" s="626"/>
      <c r="D56" s="419"/>
      <c r="E56" s="506"/>
      <c r="F56" s="266"/>
      <c r="G56" s="622"/>
    </row>
    <row r="57" s="362" customFormat="true" ht="15.75" hidden="true" customHeight="false" outlineLevel="0" collapsed="false">
      <c r="A57" s="378" t="s">
        <v>24</v>
      </c>
      <c r="B57" s="379"/>
      <c r="C57" s="627"/>
      <c r="D57" s="379" t="n">
        <f aca="false">SUM(E57:G57)</f>
        <v>0</v>
      </c>
      <c r="E57" s="379"/>
      <c r="F57" s="379"/>
      <c r="G57" s="402"/>
    </row>
    <row r="58" customFormat="false" ht="15" hidden="false" customHeight="false" outlineLevel="0" collapsed="false">
      <c r="A58" s="436" t="s">
        <v>178</v>
      </c>
      <c r="B58" s="402" t="n">
        <f aca="false">+B59+B63+B69+B70+B68</f>
        <v>587209</v>
      </c>
      <c r="C58" s="628" t="n">
        <v>35</v>
      </c>
      <c r="D58" s="402" t="n">
        <f aca="false">+D59+D63+D69+D70+D68</f>
        <v>649003</v>
      </c>
      <c r="E58" s="402" t="n">
        <f aca="false">+E59+E63+E69+E70+E68</f>
        <v>649003</v>
      </c>
      <c r="F58" s="402" t="n">
        <f aca="false">+F59+F63+F69+F70</f>
        <v>0</v>
      </c>
      <c r="G58" s="402" t="n">
        <f aca="false">+G59+G63+G69+G70</f>
        <v>0</v>
      </c>
    </row>
    <row r="59" customFormat="false" ht="14.25" hidden="false" customHeight="false" outlineLevel="0" collapsed="false">
      <c r="A59" s="373" t="s">
        <v>173</v>
      </c>
      <c r="B59" s="536" t="n">
        <f aca="false">+B60+B61+B62</f>
        <v>381600</v>
      </c>
      <c r="C59" s="616"/>
      <c r="D59" s="429" t="n">
        <f aca="false">+D60+D61+D62</f>
        <v>436400</v>
      </c>
      <c r="E59" s="536" t="n">
        <f aca="false">+E60+E61+E62</f>
        <v>436400</v>
      </c>
      <c r="F59" s="429" t="n">
        <f aca="false">+F60+F61+F62</f>
        <v>0</v>
      </c>
      <c r="G59" s="429" t="n">
        <f aca="false">+G60+G61+G62</f>
        <v>0</v>
      </c>
    </row>
    <row r="60" customFormat="false" ht="14.25" hidden="false" customHeight="false" outlineLevel="0" collapsed="false">
      <c r="A60" s="370" t="s">
        <v>19</v>
      </c>
      <c r="B60" s="500" t="n">
        <v>300000</v>
      </c>
      <c r="C60" s="617"/>
      <c r="D60" s="55" t="n">
        <f aca="false">SUM(E60:G60)</f>
        <v>346000</v>
      </c>
      <c r="E60" s="500" t="n">
        <v>346000</v>
      </c>
      <c r="F60" s="55"/>
      <c r="G60" s="55"/>
    </row>
    <row r="61" customFormat="false" ht="14.25" hidden="false" customHeight="false" outlineLevel="0" collapsed="false">
      <c r="A61" s="276" t="s">
        <v>20</v>
      </c>
      <c r="B61" s="500" t="n">
        <v>24200</v>
      </c>
      <c r="C61" s="617"/>
      <c r="D61" s="55" t="n">
        <f aca="false">SUM(E61:G61)</f>
        <v>24400</v>
      </c>
      <c r="E61" s="500" t="n">
        <v>24400</v>
      </c>
      <c r="F61" s="55"/>
      <c r="G61" s="55"/>
    </row>
    <row r="62" customFormat="false" ht="14.25" hidden="false" customHeight="false" outlineLevel="0" collapsed="false">
      <c r="A62" s="276" t="s">
        <v>21</v>
      </c>
      <c r="B62" s="500" t="n">
        <v>57400</v>
      </c>
      <c r="C62" s="617"/>
      <c r="D62" s="55" t="n">
        <f aca="false">SUM(E62:G62)</f>
        <v>66000</v>
      </c>
      <c r="E62" s="500" t="n">
        <v>66000</v>
      </c>
      <c r="F62" s="55"/>
      <c r="G62" s="55"/>
    </row>
    <row r="63" customFormat="false" ht="14.25" hidden="false" customHeight="false" outlineLevel="0" collapsed="false">
      <c r="A63" s="373" t="s">
        <v>107</v>
      </c>
      <c r="B63" s="536" t="n">
        <v>179889</v>
      </c>
      <c r="C63" s="616"/>
      <c r="D63" s="376" t="n">
        <f aca="false">SUM(E63:G63)</f>
        <v>188606</v>
      </c>
      <c r="E63" s="536" t="n">
        <v>188606</v>
      </c>
      <c r="F63" s="53"/>
      <c r="G63" s="368"/>
    </row>
    <row r="64" customFormat="false" ht="14.25" hidden="false" customHeight="false" outlineLevel="0" collapsed="false">
      <c r="A64" s="370" t="s">
        <v>174</v>
      </c>
      <c r="B64" s="500" t="n">
        <v>80000</v>
      </c>
      <c r="C64" s="617"/>
      <c r="D64" s="55" t="n">
        <f aca="false">SUM(E64:G64)</f>
        <v>90000</v>
      </c>
      <c r="E64" s="500" t="n">
        <v>90000</v>
      </c>
      <c r="F64" s="55"/>
      <c r="G64" s="394"/>
    </row>
    <row r="65" customFormat="false" ht="14.25" hidden="false" customHeight="false" outlineLevel="0" collapsed="false">
      <c r="A65" s="370" t="s">
        <v>99</v>
      </c>
      <c r="B65" s="500" t="n">
        <v>52849</v>
      </c>
      <c r="C65" s="617"/>
      <c r="D65" s="55" t="n">
        <f aca="false">SUM(E65:G65)</f>
        <v>55000</v>
      </c>
      <c r="E65" s="500" t="n">
        <v>55000</v>
      </c>
      <c r="F65" s="55"/>
      <c r="G65" s="394"/>
    </row>
    <row r="66" customFormat="false" ht="14.25" hidden="false" customHeight="false" outlineLevel="0" collapsed="false">
      <c r="A66" s="370" t="s">
        <v>175</v>
      </c>
      <c r="B66" s="500" t="n">
        <v>20520</v>
      </c>
      <c r="C66" s="617"/>
      <c r="D66" s="55" t="n">
        <f aca="false">SUM(E66:G66)</f>
        <v>18576</v>
      </c>
      <c r="E66" s="500" t="n">
        <v>18576</v>
      </c>
      <c r="F66" s="55"/>
      <c r="G66" s="394"/>
    </row>
    <row r="67" customFormat="false" ht="14.25" hidden="false" customHeight="false" outlineLevel="0" collapsed="false">
      <c r="A67" s="370" t="s">
        <v>176</v>
      </c>
      <c r="B67" s="500" t="n">
        <v>10200</v>
      </c>
      <c r="C67" s="617"/>
      <c r="D67" s="55" t="n">
        <f aca="false">SUM(E67:G67)</f>
        <v>9480</v>
      </c>
      <c r="E67" s="500" t="n">
        <v>9480</v>
      </c>
      <c r="F67" s="55"/>
      <c r="G67" s="394"/>
    </row>
    <row r="68" customFormat="false" ht="14.25" hidden="false" customHeight="false" outlineLevel="0" collapsed="false">
      <c r="A68" s="75" t="s">
        <v>42</v>
      </c>
      <c r="B68" s="619" t="n">
        <v>160</v>
      </c>
      <c r="C68" s="629"/>
      <c r="D68" s="376" t="n">
        <f aca="false">SUM(E68:G68)</f>
        <v>297</v>
      </c>
      <c r="E68" s="619" t="n">
        <v>297</v>
      </c>
      <c r="F68" s="59"/>
      <c r="G68" s="620"/>
    </row>
    <row r="69" customFormat="false" ht="15" hidden="false" customHeight="false" outlineLevel="0" collapsed="false">
      <c r="A69" s="415" t="s">
        <v>23</v>
      </c>
      <c r="B69" s="506" t="n">
        <v>25560</v>
      </c>
      <c r="C69" s="626"/>
      <c r="D69" s="419" t="n">
        <f aca="false">SUM(E69:G69)</f>
        <v>23700</v>
      </c>
      <c r="E69" s="506" t="n">
        <v>23700</v>
      </c>
      <c r="F69" s="266"/>
      <c r="G69" s="622"/>
    </row>
    <row r="70" s="362" customFormat="true" ht="15.75" hidden="true" customHeight="false" outlineLevel="0" collapsed="false">
      <c r="A70" s="378" t="s">
        <v>24</v>
      </c>
      <c r="B70" s="378"/>
      <c r="C70" s="627"/>
      <c r="D70" s="379" t="n">
        <f aca="false">SUM(E70:G70)</f>
        <v>0</v>
      </c>
      <c r="E70" s="379"/>
      <c r="F70" s="379"/>
      <c r="G70" s="402"/>
    </row>
    <row r="71" customFormat="false" ht="15" hidden="true" customHeight="false" outlineLevel="0" collapsed="false">
      <c r="A71" s="509"/>
      <c r="B71" s="509"/>
      <c r="C71" s="630"/>
      <c r="D71" s="424"/>
      <c r="E71" s="424"/>
      <c r="F71" s="424"/>
      <c r="G71" s="631"/>
    </row>
    <row r="72" customFormat="false" ht="15" hidden="true" customHeight="false" outlineLevel="0" collapsed="false">
      <c r="A72" s="509"/>
      <c r="B72" s="509"/>
      <c r="C72" s="630"/>
      <c r="D72" s="424"/>
      <c r="E72" s="424"/>
      <c r="F72" s="424"/>
      <c r="G72" s="631"/>
    </row>
    <row r="73" customFormat="false" ht="15" hidden="true" customHeight="false" outlineLevel="0" collapsed="false">
      <c r="A73" s="509"/>
      <c r="B73" s="509"/>
      <c r="C73" s="630"/>
      <c r="D73" s="424"/>
      <c r="E73" s="424"/>
      <c r="F73" s="424"/>
      <c r="G73" s="631"/>
    </row>
    <row r="74" customFormat="false" ht="15" hidden="true" customHeight="false" outlineLevel="0" collapsed="false">
      <c r="A74" s="509"/>
      <c r="B74" s="509"/>
      <c r="C74" s="630"/>
      <c r="D74" s="424"/>
      <c r="E74" s="424"/>
      <c r="F74" s="424"/>
      <c r="G74" s="631"/>
    </row>
    <row r="75" customFormat="false" ht="15" hidden="true" customHeight="false" outlineLevel="0" collapsed="false">
      <c r="A75" s="509"/>
      <c r="B75" s="509"/>
      <c r="C75" s="630"/>
      <c r="D75" s="424"/>
      <c r="E75" s="424"/>
      <c r="F75" s="424"/>
      <c r="G75" s="631"/>
    </row>
    <row r="76" customFormat="false" ht="15" hidden="true" customHeight="false" outlineLevel="0" collapsed="false">
      <c r="A76" s="509"/>
      <c r="B76" s="509"/>
      <c r="C76" s="630"/>
      <c r="D76" s="424"/>
      <c r="E76" s="424"/>
      <c r="F76" s="424"/>
      <c r="G76" s="631"/>
    </row>
    <row r="77" customFormat="false" ht="15" hidden="true" customHeight="false" outlineLevel="0" collapsed="false">
      <c r="A77" s="509"/>
      <c r="B77" s="509"/>
      <c r="C77" s="630"/>
      <c r="D77" s="424"/>
      <c r="E77" s="424"/>
      <c r="F77" s="424"/>
      <c r="G77" s="631"/>
    </row>
    <row r="78" customFormat="false" ht="15" hidden="true" customHeight="false" outlineLevel="0" collapsed="false">
      <c r="A78" s="509"/>
      <c r="B78" s="509"/>
      <c r="C78" s="630"/>
      <c r="D78" s="424"/>
      <c r="E78" s="424"/>
      <c r="F78" s="424"/>
      <c r="G78" s="631"/>
    </row>
    <row r="79" s="362" customFormat="true" ht="19.5" hidden="true" customHeight="false" outlineLevel="0" collapsed="false">
      <c r="A79" s="357" t="s">
        <v>166</v>
      </c>
      <c r="B79" s="357"/>
      <c r="C79" s="632"/>
      <c r="D79" s="361"/>
      <c r="E79" s="360"/>
      <c r="F79" s="360"/>
      <c r="G79" s="361"/>
    </row>
    <row r="80" customFormat="false" ht="15" hidden="true" customHeight="false" outlineLevel="0" collapsed="false">
      <c r="A80" s="509"/>
      <c r="B80" s="509"/>
      <c r="C80" s="630"/>
      <c r="D80" s="424"/>
      <c r="E80" s="424"/>
      <c r="F80" s="424"/>
      <c r="G80" s="631"/>
    </row>
    <row r="81" customFormat="false" ht="15" hidden="true" customHeight="false" outlineLevel="0" collapsed="false">
      <c r="A81" s="509"/>
      <c r="B81" s="509"/>
      <c r="C81" s="630"/>
      <c r="D81" s="424"/>
      <c r="E81" s="424"/>
      <c r="F81" s="424"/>
      <c r="G81" s="426" t="s">
        <v>1</v>
      </c>
    </row>
    <row r="82" customFormat="false" ht="15" hidden="true" customHeight="true" outlineLevel="0" collapsed="false">
      <c r="A82" s="114" t="s">
        <v>2</v>
      </c>
      <c r="B82" s="297"/>
      <c r="C82" s="633"/>
      <c r="D82" s="241" t="s">
        <v>160</v>
      </c>
      <c r="E82" s="241"/>
      <c r="F82" s="241"/>
      <c r="G82" s="241"/>
      <c r="H82" s="115"/>
      <c r="I82" s="115"/>
      <c r="J82" s="115"/>
      <c r="K82" s="115"/>
      <c r="L82" s="115"/>
      <c r="M82" s="115"/>
      <c r="N82" s="115"/>
      <c r="O82" s="115"/>
      <c r="P82" s="115"/>
      <c r="Q82" s="115"/>
      <c r="R82" s="115"/>
      <c r="S82" s="115"/>
      <c r="T82" s="115"/>
      <c r="U82" s="115"/>
      <c r="V82" s="115"/>
      <c r="W82" s="115"/>
      <c r="X82" s="115"/>
      <c r="Y82" s="115"/>
      <c r="Z82" s="115"/>
      <c r="AA82" s="115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1.25" hidden="true" customHeight="true" outlineLevel="0" collapsed="false">
      <c r="A83" s="116"/>
      <c r="B83" s="116"/>
      <c r="C83" s="634" t="s">
        <v>161</v>
      </c>
      <c r="D83" s="243" t="s">
        <v>49</v>
      </c>
      <c r="E83" s="244" t="s">
        <v>81</v>
      </c>
      <c r="F83" s="245"/>
      <c r="G83" s="246"/>
      <c r="H83" s="115"/>
      <c r="I83" s="115"/>
      <c r="J83" s="115"/>
      <c r="K83" s="115"/>
      <c r="L83" s="115"/>
      <c r="M83" s="115"/>
      <c r="N83" s="115"/>
      <c r="O83" s="115"/>
      <c r="P83" s="115"/>
      <c r="Q83" s="115"/>
      <c r="R83" s="115"/>
      <c r="S83" s="115"/>
      <c r="T83" s="115"/>
      <c r="U83" s="115"/>
      <c r="V83" s="115"/>
      <c r="W83" s="115"/>
      <c r="X83" s="115"/>
      <c r="Y83" s="115"/>
      <c r="Z83" s="115"/>
      <c r="AA83" s="115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1.25" hidden="true" customHeight="true" outlineLevel="0" collapsed="false">
      <c r="A84" s="117" t="s">
        <v>50</v>
      </c>
      <c r="B84" s="117"/>
      <c r="C84" s="635" t="s">
        <v>141</v>
      </c>
      <c r="D84" s="248" t="s">
        <v>51</v>
      </c>
      <c r="E84" s="249" t="s">
        <v>10</v>
      </c>
      <c r="F84" s="243" t="s">
        <v>11</v>
      </c>
      <c r="G84" s="250" t="s">
        <v>12</v>
      </c>
      <c r="H84" s="115"/>
      <c r="I84" s="115"/>
      <c r="J84" s="115"/>
      <c r="K84" s="115"/>
      <c r="L84" s="115"/>
      <c r="M84" s="115"/>
      <c r="N84" s="115"/>
      <c r="O84" s="115"/>
      <c r="P84" s="115"/>
      <c r="Q84" s="115"/>
      <c r="R84" s="115"/>
      <c r="S84" s="115"/>
      <c r="T84" s="115"/>
      <c r="U84" s="115"/>
      <c r="V84" s="115"/>
      <c r="W84" s="115"/>
      <c r="X84" s="115"/>
      <c r="Y84" s="115"/>
      <c r="Z84" s="115"/>
      <c r="AA84" s="115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" hidden="true" customHeight="true" outlineLevel="0" collapsed="false">
      <c r="A85" s="117" t="s">
        <v>52</v>
      </c>
      <c r="B85" s="117"/>
      <c r="C85" s="636"/>
      <c r="D85" s="252"/>
      <c r="E85" s="253" t="s">
        <v>16</v>
      </c>
      <c r="F85" s="254" t="s">
        <v>15</v>
      </c>
      <c r="G85" s="255" t="s">
        <v>16</v>
      </c>
      <c r="H85" s="115"/>
      <c r="I85" s="115"/>
      <c r="J85" s="115"/>
      <c r="K85" s="115"/>
      <c r="L85" s="115"/>
      <c r="M85" s="115"/>
      <c r="N85" s="115"/>
      <c r="O85" s="115"/>
      <c r="P85" s="115"/>
      <c r="Q85" s="115"/>
      <c r="R85" s="115"/>
      <c r="S85" s="115"/>
      <c r="T85" s="115"/>
      <c r="U85" s="115"/>
      <c r="V85" s="115"/>
      <c r="W85" s="115"/>
      <c r="X85" s="115"/>
      <c r="Y85" s="115"/>
      <c r="Z85" s="115"/>
      <c r="AA85" s="115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" hidden="true" customHeight="true" outlineLevel="0" collapsed="false">
      <c r="A86" s="427" t="n">
        <v>1</v>
      </c>
      <c r="B86" s="427"/>
      <c r="C86" s="637" t="n">
        <v>3</v>
      </c>
      <c r="D86" s="638" t="n">
        <v>8</v>
      </c>
      <c r="E86" s="427" t="n">
        <v>9</v>
      </c>
      <c r="F86" s="427" t="n">
        <v>10</v>
      </c>
      <c r="G86" s="427" t="n">
        <v>11</v>
      </c>
    </row>
    <row r="87" customFormat="false" ht="15" hidden="false" customHeight="true" outlineLevel="0" collapsed="false">
      <c r="A87" s="363" t="s">
        <v>179</v>
      </c>
      <c r="B87" s="364" t="n">
        <f aca="false">B88+B92+B95+B96+B94</f>
        <v>235037</v>
      </c>
      <c r="C87" s="540" t="n">
        <v>20.5</v>
      </c>
      <c r="D87" s="364" t="n">
        <f aca="false">D88+D92+D95+D96+D94</f>
        <v>250797</v>
      </c>
      <c r="E87" s="364" t="n">
        <f aca="false">E88+E92+E95+E96+E94</f>
        <v>250797</v>
      </c>
      <c r="F87" s="364" t="n">
        <f aca="false">F88+F92+F95+F96</f>
        <v>0</v>
      </c>
      <c r="G87" s="364" t="n">
        <f aca="false">G88+G92+G95+G96</f>
        <v>0</v>
      </c>
    </row>
    <row r="88" customFormat="false" ht="12.75" hidden="false" customHeight="true" outlineLevel="0" collapsed="false">
      <c r="A88" s="373" t="s">
        <v>173</v>
      </c>
      <c r="B88" s="536" t="n">
        <f aca="false">+B89+B90+B91</f>
        <v>179875</v>
      </c>
      <c r="C88" s="616"/>
      <c r="D88" s="429" t="n">
        <f aca="false">+D89+D90+D91</f>
        <v>193700</v>
      </c>
      <c r="E88" s="536" t="n">
        <f aca="false">+E89+E90+E91</f>
        <v>193700</v>
      </c>
      <c r="F88" s="429" t="n">
        <f aca="false">+F89+F90+F91</f>
        <v>0</v>
      </c>
      <c r="G88" s="429" t="n">
        <f aca="false">+G89+G90+G91</f>
        <v>0</v>
      </c>
    </row>
    <row r="89" customFormat="false" ht="15" hidden="false" customHeight="true" outlineLevel="0" collapsed="false">
      <c r="A89" s="370" t="s">
        <v>19</v>
      </c>
      <c r="B89" s="500" t="n">
        <v>139000</v>
      </c>
      <c r="C89" s="617"/>
      <c r="D89" s="55" t="n">
        <f aca="false">SUM(E89:G89)</f>
        <v>153000</v>
      </c>
      <c r="E89" s="500" t="n">
        <v>153000</v>
      </c>
      <c r="F89" s="55"/>
      <c r="G89" s="55"/>
    </row>
    <row r="90" customFormat="false" ht="13.5" hidden="false" customHeight="true" outlineLevel="0" collapsed="false">
      <c r="A90" s="276" t="s">
        <v>20</v>
      </c>
      <c r="B90" s="500" t="n">
        <v>12220</v>
      </c>
      <c r="C90" s="617"/>
      <c r="D90" s="55" t="n">
        <f aca="false">SUM(E90:G90)</f>
        <v>10100</v>
      </c>
      <c r="E90" s="500" t="n">
        <v>10100</v>
      </c>
      <c r="F90" s="55"/>
      <c r="G90" s="55"/>
    </row>
    <row r="91" customFormat="false" ht="14.25" hidden="false" customHeight="true" outlineLevel="0" collapsed="false">
      <c r="A91" s="276" t="s">
        <v>21</v>
      </c>
      <c r="B91" s="500" t="n">
        <v>28655</v>
      </c>
      <c r="C91" s="617"/>
      <c r="D91" s="55" t="n">
        <f aca="false">SUM(E91:G91)</f>
        <v>30600</v>
      </c>
      <c r="E91" s="500" t="n">
        <v>30600</v>
      </c>
      <c r="F91" s="55"/>
      <c r="G91" s="55"/>
    </row>
    <row r="92" customFormat="false" ht="15" hidden="false" customHeight="true" outlineLevel="0" collapsed="false">
      <c r="A92" s="373" t="s">
        <v>180</v>
      </c>
      <c r="B92" s="536" t="n">
        <v>27450</v>
      </c>
      <c r="C92" s="616"/>
      <c r="D92" s="376" t="n">
        <f aca="false">SUM(E92:G92)</f>
        <v>51580</v>
      </c>
      <c r="E92" s="536" t="n">
        <v>51580</v>
      </c>
      <c r="F92" s="53"/>
      <c r="G92" s="368"/>
    </row>
    <row r="93" s="396" customFormat="true" ht="15" hidden="false" customHeight="true" outlineLevel="0" collapsed="false">
      <c r="A93" s="370" t="s">
        <v>99</v>
      </c>
      <c r="B93" s="500" t="n">
        <v>9000</v>
      </c>
      <c r="C93" s="617"/>
      <c r="D93" s="55" t="n">
        <f aca="false">SUM(E93:G93)</f>
        <v>18000</v>
      </c>
      <c r="E93" s="500" t="n">
        <v>18000</v>
      </c>
      <c r="F93" s="55"/>
      <c r="G93" s="394"/>
    </row>
    <row r="94" s="396" customFormat="true" ht="15" hidden="false" customHeight="true" outlineLevel="0" collapsed="false">
      <c r="A94" s="75" t="s">
        <v>42</v>
      </c>
      <c r="B94" s="536" t="n">
        <v>238</v>
      </c>
      <c r="C94" s="629"/>
      <c r="D94" s="376" t="n">
        <f aca="false">SUM(E94:G94)</f>
        <v>197</v>
      </c>
      <c r="E94" s="536" t="n">
        <v>197</v>
      </c>
      <c r="F94" s="59"/>
      <c r="G94" s="620"/>
    </row>
    <row r="95" customFormat="false" ht="15" hidden="false" customHeight="false" outlineLevel="0" collapsed="false">
      <c r="A95" s="415" t="s">
        <v>23</v>
      </c>
      <c r="B95" s="506" t="n">
        <v>27474</v>
      </c>
      <c r="C95" s="626"/>
      <c r="D95" s="419" t="n">
        <f aca="false">SUM(E95:G95)</f>
        <v>5320</v>
      </c>
      <c r="E95" s="506" t="n">
        <v>5320</v>
      </c>
      <c r="F95" s="266"/>
      <c r="G95" s="622"/>
    </row>
    <row r="96" s="362" customFormat="true" ht="15.75" hidden="true" customHeight="false" outlineLevel="0" collapsed="false">
      <c r="A96" s="378" t="s">
        <v>24</v>
      </c>
      <c r="B96" s="378"/>
      <c r="C96" s="380"/>
      <c r="D96" s="379" t="n">
        <f aca="false">SUM(E96:G96)</f>
        <v>0</v>
      </c>
      <c r="E96" s="379"/>
      <c r="F96" s="379"/>
      <c r="G96" s="402"/>
    </row>
    <row r="97" customFormat="false" ht="14.25" hidden="true" customHeight="true" outlineLevel="0" collapsed="false">
      <c r="A97" s="363" t="s">
        <v>181</v>
      </c>
      <c r="B97" s="363"/>
      <c r="C97" s="565" t="n">
        <v>11.5</v>
      </c>
      <c r="D97" s="364" t="n">
        <f aca="false">+D98+D102+D107+D108</f>
        <v>0</v>
      </c>
      <c r="E97" s="364" t="n">
        <f aca="false">+E98+E102+E107+E108</f>
        <v>0</v>
      </c>
      <c r="F97" s="364" t="n">
        <f aca="false">+F98+F102+F107+F108</f>
        <v>0</v>
      </c>
      <c r="G97" s="364" t="n">
        <f aca="false">+G98+G102+G107+G108</f>
        <v>0</v>
      </c>
    </row>
    <row r="98" customFormat="false" ht="14.25" hidden="true" customHeight="false" outlineLevel="0" collapsed="false">
      <c r="A98" s="407" t="s">
        <v>151</v>
      </c>
      <c r="B98" s="407"/>
      <c r="C98" s="560"/>
      <c r="D98" s="429" t="n">
        <f aca="false">+D99+D100+D101</f>
        <v>0</v>
      </c>
      <c r="E98" s="639" t="n">
        <f aca="false">+E99+E100+E101</f>
        <v>0</v>
      </c>
      <c r="F98" s="639" t="n">
        <f aca="false">+F99+F100+F101</f>
        <v>0</v>
      </c>
      <c r="G98" s="639" t="n">
        <f aca="false">+G99+G100+G101</f>
        <v>0</v>
      </c>
    </row>
    <row r="99" customFormat="false" ht="14.25" hidden="true" customHeight="false" outlineLevel="0" collapsed="false">
      <c r="A99" s="370" t="s">
        <v>19</v>
      </c>
      <c r="B99" s="370"/>
      <c r="C99" s="501"/>
      <c r="D99" s="55" t="n">
        <f aca="false">SUM(E99:G99)</f>
        <v>0</v>
      </c>
      <c r="E99" s="411"/>
      <c r="F99" s="55"/>
      <c r="G99" s="55"/>
    </row>
    <row r="100" customFormat="false" ht="14.25" hidden="true" customHeight="false" outlineLevel="0" collapsed="false">
      <c r="A100" s="276" t="s">
        <v>20</v>
      </c>
      <c r="B100" s="276"/>
      <c r="C100" s="501"/>
      <c r="D100" s="55" t="n">
        <f aca="false">SUM(E100:G100)</f>
        <v>0</v>
      </c>
      <c r="E100" s="411"/>
      <c r="F100" s="55"/>
      <c r="G100" s="55"/>
    </row>
    <row r="101" customFormat="false" ht="13.5" hidden="true" customHeight="true" outlineLevel="0" collapsed="false">
      <c r="A101" s="276" t="s">
        <v>21</v>
      </c>
      <c r="B101" s="276"/>
      <c r="C101" s="501"/>
      <c r="D101" s="55" t="n">
        <f aca="false">SUM(E101:G101)</f>
        <v>0</v>
      </c>
      <c r="E101" s="411"/>
      <c r="F101" s="55"/>
      <c r="G101" s="55"/>
    </row>
    <row r="102" customFormat="false" ht="14.25" hidden="true" customHeight="false" outlineLevel="0" collapsed="false">
      <c r="A102" s="373" t="s">
        <v>107</v>
      </c>
      <c r="B102" s="373"/>
      <c r="C102" s="398"/>
      <c r="D102" s="376" t="n">
        <f aca="false">SUM(E102:G102)</f>
        <v>0</v>
      </c>
      <c r="E102" s="399"/>
      <c r="F102" s="53"/>
      <c r="G102" s="368"/>
    </row>
    <row r="103" customFormat="false" ht="14.25" hidden="true" customHeight="false" outlineLevel="0" collapsed="false">
      <c r="A103" s="370" t="s">
        <v>182</v>
      </c>
      <c r="B103" s="395"/>
      <c r="C103" s="503"/>
      <c r="D103" s="55" t="n">
        <f aca="false">SUM(E103:G103)</f>
        <v>0</v>
      </c>
      <c r="E103" s="432"/>
      <c r="F103" s="59"/>
      <c r="G103" s="620"/>
    </row>
    <row r="104" customFormat="false" ht="14.25" hidden="true" customHeight="false" outlineLevel="0" collapsed="false">
      <c r="A104" s="370" t="s">
        <v>183</v>
      </c>
      <c r="B104" s="395"/>
      <c r="C104" s="503"/>
      <c r="D104" s="55" t="n">
        <f aca="false">SUM(E104:G104)</f>
        <v>0</v>
      </c>
      <c r="E104" s="432"/>
      <c r="F104" s="59"/>
      <c r="G104" s="620"/>
    </row>
    <row r="105" customFormat="false" ht="14.25" hidden="true" customHeight="false" outlineLevel="0" collapsed="false">
      <c r="A105" s="370" t="s">
        <v>175</v>
      </c>
      <c r="B105" s="395"/>
      <c r="C105" s="503"/>
      <c r="D105" s="55" t="n">
        <f aca="false">SUM(E105:G105)</f>
        <v>0</v>
      </c>
      <c r="E105" s="432"/>
      <c r="F105" s="59"/>
      <c r="G105" s="620"/>
    </row>
    <row r="106" customFormat="false" ht="14.25" hidden="true" customHeight="false" outlineLevel="0" collapsed="false">
      <c r="A106" s="370" t="s">
        <v>184</v>
      </c>
      <c r="B106" s="395"/>
      <c r="C106" s="503"/>
      <c r="D106" s="55" t="n">
        <f aca="false">SUM(E106:G106)</f>
        <v>0</v>
      </c>
      <c r="E106" s="432"/>
      <c r="F106" s="59"/>
      <c r="G106" s="620"/>
    </row>
    <row r="107" customFormat="false" ht="14.25" hidden="true" customHeight="false" outlineLevel="0" collapsed="false">
      <c r="A107" s="373" t="s">
        <v>43</v>
      </c>
      <c r="B107" s="373"/>
      <c r="C107" s="398"/>
      <c r="D107" s="376" t="n">
        <f aca="false">SUM(E107:G107)</f>
        <v>0</v>
      </c>
      <c r="E107" s="399"/>
      <c r="F107" s="53"/>
      <c r="G107" s="368"/>
    </row>
    <row r="108" s="362" customFormat="true" ht="15.75" hidden="true" customHeight="false" outlineLevel="0" collapsed="false">
      <c r="A108" s="378" t="s">
        <v>24</v>
      </c>
      <c r="B108" s="378"/>
      <c r="C108" s="380"/>
      <c r="D108" s="379" t="n">
        <f aca="false">SUM(E108:G108)</f>
        <v>0</v>
      </c>
      <c r="E108" s="379"/>
      <c r="F108" s="379"/>
      <c r="G108" s="402"/>
    </row>
    <row r="109" s="362" customFormat="true" ht="18.75" hidden="false" customHeight="false" outlineLevel="0" collapsed="false">
      <c r="A109" s="357" t="s">
        <v>166</v>
      </c>
      <c r="B109" s="357"/>
      <c r="C109" s="606"/>
      <c r="D109" s="361"/>
      <c r="E109" s="360"/>
      <c r="F109" s="360"/>
      <c r="G109" s="361"/>
    </row>
    <row r="110" customFormat="false" ht="12.75" hidden="false" customHeight="true" outlineLevel="0" collapsed="false">
      <c r="A110" s="509"/>
      <c r="B110" s="509"/>
      <c r="C110" s="423"/>
      <c r="D110" s="424"/>
      <c r="E110" s="424"/>
      <c r="F110" s="424"/>
      <c r="G110" s="426" t="s">
        <v>1</v>
      </c>
    </row>
    <row r="111" s="15" customFormat="true" ht="15" hidden="false" customHeight="true" outlineLevel="0" collapsed="false">
      <c r="A111" s="11" t="s">
        <v>2</v>
      </c>
      <c r="B111" s="12" t="s">
        <v>3</v>
      </c>
      <c r="C111" s="13" t="s">
        <v>4</v>
      </c>
      <c r="D111" s="13" t="s">
        <v>5</v>
      </c>
      <c r="E111" s="13"/>
      <c r="F111" s="13"/>
      <c r="G111" s="13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</row>
    <row r="112" s="15" customFormat="true" ht="11.25" hidden="false" customHeight="true" outlineLevel="0" collapsed="false">
      <c r="A112" s="16" t="s">
        <v>6</v>
      </c>
      <c r="B112" s="12"/>
      <c r="C112" s="13"/>
      <c r="D112" s="17" t="s">
        <v>7</v>
      </c>
      <c r="E112" s="18" t="s">
        <v>8</v>
      </c>
      <c r="F112" s="18"/>
      <c r="G112" s="18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</row>
    <row r="113" s="15" customFormat="true" ht="11.25" hidden="false" customHeight="true" outlineLevel="0" collapsed="false">
      <c r="A113" s="19" t="s">
        <v>9</v>
      </c>
      <c r="B113" s="12"/>
      <c r="C113" s="13"/>
      <c r="D113" s="17"/>
      <c r="E113" s="20" t="s">
        <v>10</v>
      </c>
      <c r="F113" s="21" t="s">
        <v>11</v>
      </c>
      <c r="G113" s="22" t="s">
        <v>12</v>
      </c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</row>
    <row r="114" s="15" customFormat="true" ht="13.5" hidden="false" customHeight="true" outlineLevel="0" collapsed="false">
      <c r="A114" s="19" t="s">
        <v>13</v>
      </c>
      <c r="B114" s="12"/>
      <c r="C114" s="13"/>
      <c r="D114" s="17"/>
      <c r="E114" s="23" t="s">
        <v>14</v>
      </c>
      <c r="F114" s="24" t="s">
        <v>15</v>
      </c>
      <c r="G114" s="25" t="s">
        <v>16</v>
      </c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</row>
    <row r="115" s="1" customFormat="true" ht="12" hidden="false" customHeight="true" outlineLevel="0" collapsed="false">
      <c r="A115" s="26" t="n">
        <v>1</v>
      </c>
      <c r="B115" s="26" t="n">
        <v>2</v>
      </c>
      <c r="C115" s="26" t="n">
        <v>3</v>
      </c>
      <c r="D115" s="26" t="n">
        <v>4</v>
      </c>
      <c r="E115" s="26" t="n">
        <v>5</v>
      </c>
      <c r="F115" s="26" t="n">
        <v>6</v>
      </c>
      <c r="G115" s="26" t="n">
        <v>7</v>
      </c>
    </row>
    <row r="116" customFormat="false" ht="15" hidden="false" customHeight="false" outlineLevel="0" collapsed="false">
      <c r="A116" s="363" t="s">
        <v>185</v>
      </c>
      <c r="B116" s="364" t="n">
        <f aca="false">+B117+B121+B126+B127+B125</f>
        <v>690400</v>
      </c>
      <c r="C116" s="540" t="n">
        <f aca="false">37+4</f>
        <v>41</v>
      </c>
      <c r="D116" s="364" t="n">
        <f aca="false">+D117+D121+D126+D127+D125</f>
        <v>787200</v>
      </c>
      <c r="E116" s="364" t="n">
        <f aca="false">+E117+E121+E126+E127+E125</f>
        <v>0</v>
      </c>
      <c r="F116" s="364" t="n">
        <f aca="false">+F117+F121+F126+F127+F125</f>
        <v>0</v>
      </c>
      <c r="G116" s="364" t="n">
        <f aca="false">+G117+G121+G126+G127+G125</f>
        <v>787200</v>
      </c>
    </row>
    <row r="117" customFormat="false" ht="14.25" hidden="false" customHeight="false" outlineLevel="0" collapsed="false">
      <c r="A117" s="407" t="s">
        <v>151</v>
      </c>
      <c r="B117" s="31" t="n">
        <f aca="false">SUM(B118:B120)</f>
        <v>379566</v>
      </c>
      <c r="C117" s="640"/>
      <c r="D117" s="639" t="n">
        <f aca="false">+D118+D119+D120</f>
        <v>430500</v>
      </c>
      <c r="E117" s="639" t="n">
        <f aca="false">+E118+E119+E120</f>
        <v>0</v>
      </c>
      <c r="F117" s="639" t="n">
        <f aca="false">+F118+F119+F120</f>
        <v>0</v>
      </c>
      <c r="G117" s="31" t="n">
        <f aca="false">SUM(G118:G120)</f>
        <v>430500</v>
      </c>
    </row>
    <row r="118" customFormat="false" ht="11.1" hidden="false" customHeight="true" outlineLevel="0" collapsed="false">
      <c r="A118" s="370" t="s">
        <v>19</v>
      </c>
      <c r="B118" s="56" t="n">
        <v>302000</v>
      </c>
      <c r="C118" s="617"/>
      <c r="D118" s="55" t="n">
        <f aca="false">SUM(E118:G118)</f>
        <v>350000</v>
      </c>
      <c r="E118" s="55"/>
      <c r="F118" s="55"/>
      <c r="G118" s="56" t="n">
        <v>350000</v>
      </c>
    </row>
    <row r="119" customFormat="false" ht="11.1" hidden="false" customHeight="true" outlineLevel="0" collapsed="false">
      <c r="A119" s="276" t="s">
        <v>20</v>
      </c>
      <c r="B119" s="56" t="n">
        <v>19566</v>
      </c>
      <c r="C119" s="617"/>
      <c r="D119" s="55" t="n">
        <f aca="false">SUM(E119:G119)</f>
        <v>14500</v>
      </c>
      <c r="E119" s="55"/>
      <c r="F119" s="55"/>
      <c r="G119" s="56" t="n">
        <v>14500</v>
      </c>
    </row>
    <row r="120" customFormat="false" ht="11.1" hidden="false" customHeight="true" outlineLevel="0" collapsed="false">
      <c r="A120" s="276" t="s">
        <v>21</v>
      </c>
      <c r="B120" s="56" t="n">
        <v>58000</v>
      </c>
      <c r="C120" s="617"/>
      <c r="D120" s="55" t="n">
        <f aca="false">SUM(E120:G120)</f>
        <v>66000</v>
      </c>
      <c r="E120" s="55"/>
      <c r="F120" s="55"/>
      <c r="G120" s="56" t="n">
        <v>66000</v>
      </c>
    </row>
    <row r="121" customFormat="false" ht="14.25" hidden="false" customHeight="false" outlineLevel="0" collapsed="false">
      <c r="A121" s="373" t="s">
        <v>107</v>
      </c>
      <c r="B121" s="73" t="n">
        <v>284434</v>
      </c>
      <c r="C121" s="616"/>
      <c r="D121" s="376" t="n">
        <f aca="false">SUM(E121:G121)</f>
        <v>328800</v>
      </c>
      <c r="E121" s="368"/>
      <c r="F121" s="368"/>
      <c r="G121" s="73" t="n">
        <v>328800</v>
      </c>
    </row>
    <row r="122" customFormat="false" ht="11.1" hidden="false" customHeight="true" outlineLevel="0" collapsed="false">
      <c r="A122" s="370" t="s">
        <v>174</v>
      </c>
      <c r="B122" s="641" t="n">
        <v>180000</v>
      </c>
      <c r="C122" s="629"/>
      <c r="D122" s="55" t="n">
        <f aca="false">SUM(E122:G122)</f>
        <v>215000</v>
      </c>
      <c r="E122" s="620"/>
      <c r="F122" s="620"/>
      <c r="G122" s="641" t="n">
        <v>215000</v>
      </c>
    </row>
    <row r="123" customFormat="false" ht="11.1" hidden="false" customHeight="true" outlineLevel="0" collapsed="false">
      <c r="A123" s="370" t="s">
        <v>99</v>
      </c>
      <c r="B123" s="641" t="n">
        <v>42734</v>
      </c>
      <c r="C123" s="629"/>
      <c r="D123" s="55" t="n">
        <f aca="false">SUM(E123:G123)</f>
        <v>40100</v>
      </c>
      <c r="E123" s="620"/>
      <c r="F123" s="620"/>
      <c r="G123" s="641" t="n">
        <v>40100</v>
      </c>
    </row>
    <row r="124" customFormat="false" ht="11.1" hidden="false" customHeight="true" outlineLevel="0" collapsed="false">
      <c r="A124" s="370" t="s">
        <v>175</v>
      </c>
      <c r="B124" s="641" t="n">
        <v>30000</v>
      </c>
      <c r="C124" s="629"/>
      <c r="D124" s="55" t="n">
        <f aca="false">SUM(E124:G124)</f>
        <v>33500</v>
      </c>
      <c r="E124" s="620"/>
      <c r="F124" s="620"/>
      <c r="G124" s="641" t="n">
        <v>33500</v>
      </c>
    </row>
    <row r="125" s="74" customFormat="true" ht="13.5" hidden="false" customHeight="true" outlineLevel="0" collapsed="false">
      <c r="A125" s="75" t="s">
        <v>42</v>
      </c>
      <c r="B125" s="79" t="n">
        <v>1400</v>
      </c>
      <c r="C125" s="642"/>
      <c r="D125" s="51" t="n">
        <f aca="false">SUM(E125:G125)</f>
        <v>1300</v>
      </c>
      <c r="E125" s="78"/>
      <c r="F125" s="78"/>
      <c r="G125" s="79" t="n">
        <f aca="false">900+400</f>
        <v>1300</v>
      </c>
    </row>
    <row r="126" customFormat="false" ht="15" hidden="false" customHeight="false" outlineLevel="0" collapsed="false">
      <c r="A126" s="415" t="s">
        <v>43</v>
      </c>
      <c r="B126" s="73" t="n">
        <v>25000</v>
      </c>
      <c r="C126" s="626"/>
      <c r="D126" s="376" t="n">
        <f aca="false">SUM(E126:G126)</f>
        <v>26600</v>
      </c>
      <c r="E126" s="368"/>
      <c r="F126" s="368"/>
      <c r="G126" s="73" t="n">
        <f aca="false">4300+1600+20700</f>
        <v>26600</v>
      </c>
    </row>
    <row r="127" s="362" customFormat="true" ht="15.75" hidden="true" customHeight="false" outlineLevel="0" collapsed="false">
      <c r="A127" s="378" t="s">
        <v>24</v>
      </c>
      <c r="B127" s="379"/>
      <c r="C127" s="627"/>
      <c r="D127" s="379" t="n">
        <f aca="false">SUM(E127:G127)</f>
        <v>0</v>
      </c>
      <c r="E127" s="379"/>
      <c r="F127" s="379"/>
      <c r="G127" s="402"/>
    </row>
    <row r="128" customFormat="false" ht="15" hidden="false" customHeight="false" outlineLevel="0" collapsed="false">
      <c r="A128" s="378" t="s">
        <v>186</v>
      </c>
      <c r="B128" s="364" t="n">
        <f aca="false">B133+B129</f>
        <v>30500</v>
      </c>
      <c r="C128" s="643"/>
      <c r="D128" s="364" t="n">
        <f aca="false">D133+D129</f>
        <v>30500</v>
      </c>
      <c r="E128" s="364" t="n">
        <f aca="false">E133+E129</f>
        <v>0</v>
      </c>
      <c r="F128" s="364" t="n">
        <f aca="false">F133+F129</f>
        <v>0</v>
      </c>
      <c r="G128" s="364" t="n">
        <f aca="false">G133+G129</f>
        <v>30500</v>
      </c>
    </row>
    <row r="129" customFormat="false" ht="14.25" hidden="true" customHeight="false" outlineLevel="0" collapsed="false">
      <c r="A129" s="407" t="s">
        <v>151</v>
      </c>
      <c r="B129" s="639" t="n">
        <f aca="false">+B130+B131+B132</f>
        <v>0</v>
      </c>
      <c r="C129" s="644"/>
      <c r="D129" s="639" t="n">
        <f aca="false">+D130+D131+D132</f>
        <v>0</v>
      </c>
      <c r="E129" s="639" t="n">
        <f aca="false">+E130+E131+E132</f>
        <v>0</v>
      </c>
      <c r="F129" s="639" t="n">
        <f aca="false">+F130+F131+F132</f>
        <v>0</v>
      </c>
      <c r="G129" s="639" t="n">
        <f aca="false">+G130+G131+G132</f>
        <v>0</v>
      </c>
    </row>
    <row r="130" customFormat="false" ht="11.1" hidden="true" customHeight="true" outlineLevel="0" collapsed="false">
      <c r="A130" s="370" t="s">
        <v>19</v>
      </c>
      <c r="B130" s="55"/>
      <c r="C130" s="617"/>
      <c r="D130" s="55" t="n">
        <f aca="false">SUM(E130:G130)</f>
        <v>0</v>
      </c>
      <c r="E130" s="55"/>
      <c r="F130" s="55"/>
      <c r="G130" s="55"/>
    </row>
    <row r="131" customFormat="false" ht="11.1" hidden="true" customHeight="true" outlineLevel="0" collapsed="false">
      <c r="A131" s="276" t="s">
        <v>20</v>
      </c>
      <c r="B131" s="55"/>
      <c r="C131" s="617"/>
      <c r="D131" s="55" t="n">
        <f aca="false">SUM(E131:G131)</f>
        <v>0</v>
      </c>
      <c r="E131" s="55"/>
      <c r="F131" s="55"/>
      <c r="G131" s="55"/>
    </row>
    <row r="132" customFormat="false" ht="11.1" hidden="true" customHeight="true" outlineLevel="0" collapsed="false">
      <c r="A132" s="276" t="s">
        <v>21</v>
      </c>
      <c r="B132" s="55"/>
      <c r="C132" s="617"/>
      <c r="D132" s="55" t="n">
        <f aca="false">SUM(E132:G132)</f>
        <v>0</v>
      </c>
      <c r="E132" s="55"/>
      <c r="F132" s="55"/>
      <c r="G132" s="55"/>
    </row>
    <row r="133" customFormat="false" ht="16.5" hidden="false" customHeight="true" outlineLevel="0" collapsed="false">
      <c r="A133" s="412" t="s">
        <v>57</v>
      </c>
      <c r="B133" s="645" t="n">
        <v>30500</v>
      </c>
      <c r="C133" s="646"/>
      <c r="D133" s="376" t="n">
        <f aca="false">SUM(E133:G133)</f>
        <v>30500</v>
      </c>
      <c r="E133" s="645"/>
      <c r="F133" s="645"/>
      <c r="G133" s="647" t="n">
        <v>30500</v>
      </c>
    </row>
    <row r="134" customFormat="false" ht="11.1" hidden="true" customHeight="true" outlineLevel="0" collapsed="false">
      <c r="A134" s="370" t="s">
        <v>99</v>
      </c>
      <c r="B134" s="648"/>
      <c r="C134" s="649"/>
      <c r="D134" s="55" t="n">
        <f aca="false">SUM(E134:G134)</f>
        <v>0</v>
      </c>
      <c r="E134" s="648"/>
      <c r="F134" s="648"/>
      <c r="G134" s="648"/>
    </row>
    <row r="135" customFormat="false" ht="11.1" hidden="true" customHeight="true" outlineLevel="0" collapsed="false">
      <c r="A135" s="370" t="s">
        <v>187</v>
      </c>
      <c r="B135" s="648"/>
      <c r="C135" s="649"/>
      <c r="D135" s="55" t="n">
        <f aca="false">SUM(E135:G135)</f>
        <v>0</v>
      </c>
      <c r="E135" s="648"/>
      <c r="F135" s="648"/>
      <c r="G135" s="648"/>
    </row>
    <row r="136" customFormat="false" ht="15" hidden="true" customHeight="false" outlineLevel="0" collapsed="false">
      <c r="A136" s="370" t="s">
        <v>188</v>
      </c>
      <c r="B136" s="650"/>
      <c r="C136" s="651"/>
      <c r="D136" s="55" t="n">
        <f aca="false">SUM(E136:G136)</f>
        <v>0</v>
      </c>
      <c r="E136" s="650"/>
      <c r="F136" s="650"/>
      <c r="G136" s="650"/>
    </row>
    <row r="137" s="362" customFormat="true" ht="15.75" hidden="true" customHeight="false" outlineLevel="0" collapsed="false">
      <c r="A137" s="378" t="s">
        <v>24</v>
      </c>
      <c r="B137" s="379"/>
      <c r="C137" s="627"/>
      <c r="D137" s="379" t="n">
        <f aca="false">SUM(E137:G137)</f>
        <v>0</v>
      </c>
      <c r="E137" s="379"/>
      <c r="F137" s="379"/>
      <c r="G137" s="402"/>
    </row>
    <row r="138" s="366" customFormat="true" ht="27" hidden="false" customHeight="true" outlineLevel="0" collapsed="false">
      <c r="A138" s="652" t="s">
        <v>189</v>
      </c>
      <c r="B138" s="364" t="n">
        <f aca="false">B144+B143+B145+B139</f>
        <v>73496</v>
      </c>
      <c r="C138" s="653" t="n">
        <v>5</v>
      </c>
      <c r="D138" s="364" t="n">
        <f aca="false">D144+D143+D145+D139</f>
        <v>83980</v>
      </c>
      <c r="E138" s="364" t="n">
        <f aca="false">E144+E143+E145+E139</f>
        <v>6880</v>
      </c>
      <c r="F138" s="364" t="n">
        <f aca="false">F144+F143+F145+F139</f>
        <v>0</v>
      </c>
      <c r="G138" s="364" t="n">
        <f aca="false">G144+G143+G145+G139</f>
        <v>77100</v>
      </c>
    </row>
    <row r="139" customFormat="false" ht="15" hidden="false" customHeight="true" outlineLevel="0" collapsed="false">
      <c r="A139" s="496" t="s">
        <v>190</v>
      </c>
      <c r="B139" s="654" t="n">
        <f aca="false">+B140+B141+B142</f>
        <v>47618</v>
      </c>
      <c r="C139" s="640"/>
      <c r="D139" s="654" t="n">
        <f aca="false">+D140+D141+D142</f>
        <v>71600</v>
      </c>
      <c r="E139" s="654" t="n">
        <f aca="false">+E140+E141+E142</f>
        <v>0</v>
      </c>
      <c r="F139" s="654" t="n">
        <f aca="false">+F140+F141+F142</f>
        <v>0</v>
      </c>
      <c r="G139" s="654" t="n">
        <f aca="false">+G140+G141+G142</f>
        <v>71600</v>
      </c>
    </row>
    <row r="140" customFormat="false" ht="12" hidden="false" customHeight="true" outlineLevel="0" collapsed="false">
      <c r="A140" s="370" t="s">
        <v>19</v>
      </c>
      <c r="B140" s="56" t="n">
        <v>39000</v>
      </c>
      <c r="C140" s="617"/>
      <c r="D140" s="55" t="n">
        <f aca="false">SUM(E140:G140)</f>
        <v>59000</v>
      </c>
      <c r="E140" s="55"/>
      <c r="F140" s="56"/>
      <c r="G140" s="55" t="n">
        <v>59000</v>
      </c>
    </row>
    <row r="141" customFormat="false" ht="10.5" hidden="false" customHeight="true" outlineLevel="0" collapsed="false">
      <c r="A141" s="276" t="s">
        <v>20</v>
      </c>
      <c r="B141" s="56" t="n">
        <v>1122</v>
      </c>
      <c r="C141" s="617"/>
      <c r="D141" s="55" t="n">
        <f aca="false">SUM(E141:G141)</f>
        <v>0</v>
      </c>
      <c r="E141" s="55"/>
      <c r="F141" s="56"/>
      <c r="G141" s="55"/>
    </row>
    <row r="142" customFormat="false" ht="11.25" hidden="false" customHeight="true" outlineLevel="0" collapsed="false">
      <c r="A142" s="276" t="s">
        <v>21</v>
      </c>
      <c r="B142" s="56" t="n">
        <v>7496</v>
      </c>
      <c r="C142" s="501"/>
      <c r="D142" s="55" t="n">
        <f aca="false">SUM(E142:G142)</f>
        <v>12600</v>
      </c>
      <c r="E142" s="55"/>
      <c r="F142" s="56"/>
      <c r="G142" s="55" t="n">
        <v>12600</v>
      </c>
    </row>
    <row r="143" customFormat="false" ht="14.25" hidden="false" customHeight="false" outlineLevel="0" collapsed="false">
      <c r="A143" s="373" t="s">
        <v>191</v>
      </c>
      <c r="B143" s="368" t="n">
        <v>795</v>
      </c>
      <c r="C143" s="398"/>
      <c r="D143" s="376" t="n">
        <f aca="false">SUM(E143:G143)</f>
        <v>5500</v>
      </c>
      <c r="E143" s="368"/>
      <c r="F143" s="368"/>
      <c r="G143" s="368" t="n">
        <v>5500</v>
      </c>
    </row>
    <row r="144" s="526" customFormat="true" ht="24.75" hidden="false" customHeight="true" outlineLevel="0" collapsed="false">
      <c r="A144" s="655" t="s">
        <v>192</v>
      </c>
      <c r="B144" s="656" t="n">
        <v>25083</v>
      </c>
      <c r="C144" s="657"/>
      <c r="D144" s="658" t="n">
        <f aca="false">SUM(E144:G144)</f>
        <v>6880</v>
      </c>
      <c r="E144" s="656" t="n">
        <v>6880</v>
      </c>
      <c r="F144" s="659"/>
      <c r="G144" s="659"/>
    </row>
    <row r="145" customFormat="false" ht="15" hidden="false" customHeight="false" outlineLevel="0" collapsed="false">
      <c r="A145" s="415" t="s">
        <v>43</v>
      </c>
      <c r="B145" s="368"/>
      <c r="C145" s="621"/>
      <c r="D145" s="376" t="n">
        <f aca="false">SUM(E145:G145)</f>
        <v>0</v>
      </c>
      <c r="E145" s="368"/>
      <c r="F145" s="368"/>
      <c r="G145" s="368"/>
    </row>
    <row r="146" customFormat="false" ht="15" hidden="false" customHeight="false" outlineLevel="0" collapsed="false">
      <c r="A146" s="363" t="s">
        <v>193</v>
      </c>
      <c r="B146" s="364" t="n">
        <f aca="false">+B147+B151+B156+B157+B155</f>
        <v>150459</v>
      </c>
      <c r="C146" s="540" t="n">
        <v>9</v>
      </c>
      <c r="D146" s="364" t="n">
        <f aca="false">+D147+D151+D156+D157+D155</f>
        <v>172970</v>
      </c>
      <c r="E146" s="364" t="n">
        <f aca="false">+E147+E151+E156+E157+E155</f>
        <v>172970</v>
      </c>
      <c r="F146" s="364" t="n">
        <f aca="false">+F147+F151+F156+F157</f>
        <v>0</v>
      </c>
      <c r="G146" s="364" t="n">
        <f aca="false">+G147+G151+G156+G157</f>
        <v>0</v>
      </c>
    </row>
    <row r="147" customFormat="false" ht="14.25" hidden="false" customHeight="false" outlineLevel="0" collapsed="false">
      <c r="A147" s="407" t="s">
        <v>151</v>
      </c>
      <c r="B147" s="639" t="n">
        <f aca="false">+B148+B149+B150</f>
        <v>118060</v>
      </c>
      <c r="C147" s="560"/>
      <c r="D147" s="639" t="n">
        <f aca="false">+D148+D149+D150</f>
        <v>126000</v>
      </c>
      <c r="E147" s="639" t="n">
        <f aca="false">+E148+E149+E150</f>
        <v>126000</v>
      </c>
      <c r="F147" s="639" t="n">
        <f aca="false">+F148+F149+F150</f>
        <v>0</v>
      </c>
      <c r="G147" s="639" t="n">
        <f aca="false">+G148+G149+G150</f>
        <v>0</v>
      </c>
    </row>
    <row r="148" customFormat="false" ht="11.1" hidden="false" customHeight="true" outlineLevel="0" collapsed="false">
      <c r="A148" s="370" t="s">
        <v>19</v>
      </c>
      <c r="B148" s="55" t="n">
        <v>90000</v>
      </c>
      <c r="C148" s="501"/>
      <c r="D148" s="55" t="n">
        <f aca="false">SUM(E148:G148)</f>
        <v>100000</v>
      </c>
      <c r="E148" s="55" t="n">
        <v>100000</v>
      </c>
      <c r="F148" s="55"/>
      <c r="G148" s="55"/>
    </row>
    <row r="149" customFormat="false" ht="11.1" hidden="false" customHeight="true" outlineLevel="0" collapsed="false">
      <c r="A149" s="276" t="s">
        <v>20</v>
      </c>
      <c r="B149" s="55" t="n">
        <v>9560</v>
      </c>
      <c r="C149" s="501"/>
      <c r="D149" s="55" t="n">
        <f aca="false">SUM(E149:G149)</f>
        <v>7200</v>
      </c>
      <c r="E149" s="55" t="n">
        <v>7200</v>
      </c>
      <c r="F149" s="55"/>
      <c r="G149" s="55"/>
    </row>
    <row r="150" customFormat="false" ht="11.1" hidden="false" customHeight="true" outlineLevel="0" collapsed="false">
      <c r="A150" s="276" t="s">
        <v>21</v>
      </c>
      <c r="B150" s="55" t="n">
        <v>18500</v>
      </c>
      <c r="C150" s="501"/>
      <c r="D150" s="55" t="n">
        <f aca="false">SUM(E150:G150)</f>
        <v>18800</v>
      </c>
      <c r="E150" s="55" t="n">
        <v>18800</v>
      </c>
      <c r="F150" s="55"/>
      <c r="G150" s="55"/>
    </row>
    <row r="151" customFormat="false" ht="14.25" hidden="false" customHeight="false" outlineLevel="0" collapsed="false">
      <c r="A151" s="373" t="s">
        <v>107</v>
      </c>
      <c r="B151" s="368" t="n">
        <v>32249</v>
      </c>
      <c r="C151" s="398"/>
      <c r="D151" s="376" t="n">
        <f aca="false">SUM(E151:G151)</f>
        <v>31843</v>
      </c>
      <c r="E151" s="368" t="n">
        <v>31843</v>
      </c>
      <c r="F151" s="368"/>
      <c r="G151" s="368"/>
    </row>
    <row r="152" customFormat="false" ht="11.1" hidden="false" customHeight="true" outlineLevel="0" collapsed="false">
      <c r="A152" s="370" t="s">
        <v>187</v>
      </c>
      <c r="B152" s="620" t="n">
        <v>15749</v>
      </c>
      <c r="C152" s="503"/>
      <c r="D152" s="55" t="n">
        <f aca="false">SUM(E152:G152)</f>
        <v>14343</v>
      </c>
      <c r="E152" s="620" t="n">
        <v>14343</v>
      </c>
      <c r="F152" s="620"/>
      <c r="G152" s="620"/>
    </row>
    <row r="153" customFormat="false" ht="11.1" hidden="false" customHeight="true" outlineLevel="0" collapsed="false">
      <c r="A153" s="370" t="s">
        <v>175</v>
      </c>
      <c r="B153" s="620" t="n">
        <v>2000</v>
      </c>
      <c r="C153" s="503"/>
      <c r="D153" s="55" t="n">
        <f aca="false">SUM(E153:G153)</f>
        <v>2000</v>
      </c>
      <c r="E153" s="620" t="n">
        <v>2000</v>
      </c>
      <c r="F153" s="620"/>
      <c r="G153" s="620"/>
    </row>
    <row r="154" customFormat="false" ht="11.1" hidden="false" customHeight="true" outlineLevel="0" collapsed="false">
      <c r="A154" s="370" t="s">
        <v>99</v>
      </c>
      <c r="B154" s="620" t="n">
        <v>5000</v>
      </c>
      <c r="C154" s="503"/>
      <c r="D154" s="55" t="n">
        <f aca="false">SUM(E154:G154)</f>
        <v>5000</v>
      </c>
      <c r="E154" s="620" t="n">
        <v>5000</v>
      </c>
      <c r="F154" s="620"/>
      <c r="G154" s="620"/>
    </row>
    <row r="155" customFormat="false" ht="13.5" hidden="false" customHeight="true" outlineLevel="0" collapsed="false">
      <c r="A155" s="75" t="s">
        <v>42</v>
      </c>
      <c r="B155" s="368" t="n">
        <v>150</v>
      </c>
      <c r="C155" s="503"/>
      <c r="D155" s="376" t="n">
        <f aca="false">SUM(E155:G155)</f>
        <v>127</v>
      </c>
      <c r="E155" s="368" t="n">
        <v>127</v>
      </c>
      <c r="F155" s="620"/>
      <c r="G155" s="620"/>
    </row>
    <row r="156" customFormat="false" ht="15" hidden="false" customHeight="false" outlineLevel="0" collapsed="false">
      <c r="A156" s="415" t="s">
        <v>43</v>
      </c>
      <c r="B156" s="368"/>
      <c r="C156" s="621"/>
      <c r="D156" s="419" t="n">
        <f aca="false">SUM(E156:G156)</f>
        <v>15000</v>
      </c>
      <c r="E156" s="368" t="n">
        <v>15000</v>
      </c>
      <c r="F156" s="622"/>
      <c r="G156" s="622"/>
    </row>
    <row r="157" s="362" customFormat="true" ht="15.75" hidden="true" customHeight="false" outlineLevel="0" collapsed="false">
      <c r="A157" s="378" t="s">
        <v>24</v>
      </c>
      <c r="B157" s="378"/>
      <c r="C157" s="380"/>
      <c r="D157" s="379" t="n">
        <f aca="false">SUM(E157:G157)</f>
        <v>0</v>
      </c>
      <c r="E157" s="379"/>
      <c r="F157" s="379"/>
      <c r="G157" s="402"/>
    </row>
    <row r="158" s="366" customFormat="true" ht="13.5" hidden="true" customHeight="false" outlineLevel="0" collapsed="false">
      <c r="A158" s="625" t="s">
        <v>194</v>
      </c>
      <c r="B158" s="660"/>
      <c r="C158" s="653"/>
      <c r="D158" s="661" t="n">
        <f aca="false">SUM(E158:G158)</f>
        <v>0</v>
      </c>
      <c r="E158" s="661"/>
      <c r="F158" s="661"/>
      <c r="G158" s="661"/>
    </row>
    <row r="159" s="366" customFormat="true" ht="13.5" hidden="true" customHeight="false" outlineLevel="0" collapsed="false">
      <c r="A159" s="625" t="s">
        <v>195</v>
      </c>
      <c r="B159" s="660"/>
      <c r="C159" s="653"/>
      <c r="D159" s="661" t="n">
        <f aca="false">+D160</f>
        <v>0</v>
      </c>
      <c r="E159" s="661"/>
      <c r="F159" s="661"/>
      <c r="G159" s="661"/>
    </row>
    <row r="160" s="662" customFormat="true" ht="15" hidden="true" customHeight="false" outlineLevel="0" collapsed="false">
      <c r="A160" s="509"/>
      <c r="B160" s="509"/>
      <c r="C160" s="423"/>
      <c r="D160" s="424"/>
      <c r="E160" s="631"/>
      <c r="F160" s="631"/>
      <c r="G160" s="631"/>
    </row>
    <row r="161" s="662" customFormat="true" ht="15" hidden="true" customHeight="false" outlineLevel="0" collapsed="false">
      <c r="A161" s="509"/>
      <c r="B161" s="509"/>
      <c r="C161" s="423"/>
      <c r="D161" s="424"/>
      <c r="E161" s="631"/>
      <c r="F161" s="631"/>
      <c r="G161" s="631"/>
    </row>
    <row r="162" s="662" customFormat="true" ht="15" hidden="true" customHeight="false" outlineLevel="0" collapsed="false">
      <c r="A162" s="440"/>
      <c r="B162" s="440"/>
      <c r="C162" s="624"/>
      <c r="D162" s="584"/>
      <c r="E162" s="584"/>
      <c r="F162" s="584"/>
      <c r="G162" s="584"/>
    </row>
    <row r="163" s="662" customFormat="true" ht="15" hidden="true" customHeight="false" outlineLevel="0" collapsed="false">
      <c r="A163" s="440"/>
      <c r="B163" s="440"/>
      <c r="C163" s="624"/>
      <c r="D163" s="584"/>
      <c r="E163" s="584"/>
      <c r="F163" s="584"/>
      <c r="G163" s="584"/>
    </row>
    <row r="164" s="362" customFormat="true" ht="21.75" hidden="true" customHeight="true" outlineLevel="0" collapsed="false">
      <c r="A164" s="357" t="s">
        <v>177</v>
      </c>
      <c r="B164" s="357"/>
      <c r="C164" s="606"/>
      <c r="D164" s="361"/>
      <c r="E164" s="360"/>
      <c r="F164" s="360"/>
      <c r="G164" s="361"/>
    </row>
    <row r="165" customFormat="false" ht="10.5" hidden="true" customHeight="true" outlineLevel="0" collapsed="false">
      <c r="A165" s="509"/>
      <c r="B165" s="509"/>
      <c r="C165" s="423"/>
      <c r="D165" s="424"/>
      <c r="E165" s="424"/>
      <c r="F165" s="424"/>
      <c r="G165" s="426" t="s">
        <v>1</v>
      </c>
    </row>
    <row r="166" customFormat="false" ht="15" hidden="true" customHeight="true" outlineLevel="0" collapsed="false">
      <c r="A166" s="114" t="s">
        <v>2</v>
      </c>
      <c r="B166" s="114"/>
      <c r="C166" s="13" t="s">
        <v>47</v>
      </c>
      <c r="D166" s="13" t="s">
        <v>48</v>
      </c>
      <c r="E166" s="13"/>
      <c r="F166" s="13"/>
      <c r="G166" s="13"/>
      <c r="H166" s="115"/>
      <c r="I166" s="115"/>
      <c r="J166" s="115"/>
      <c r="K166" s="115"/>
      <c r="L166" s="115"/>
      <c r="M166" s="115"/>
      <c r="N166" s="115"/>
      <c r="O166" s="115"/>
      <c r="P166" s="115"/>
      <c r="Q166" s="115"/>
      <c r="R166" s="115"/>
      <c r="S166" s="115"/>
      <c r="T166" s="115"/>
      <c r="U166" s="115"/>
      <c r="V166" s="115"/>
      <c r="W166" s="115"/>
      <c r="X166" s="115"/>
      <c r="Y166" s="115"/>
      <c r="Z166" s="115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1.25" hidden="true" customHeight="true" outlineLevel="0" collapsed="false">
      <c r="A167" s="116"/>
      <c r="B167" s="116"/>
      <c r="C167" s="13"/>
      <c r="D167" s="21" t="s">
        <v>49</v>
      </c>
      <c r="E167" s="18" t="s">
        <v>8</v>
      </c>
      <c r="F167" s="18"/>
      <c r="G167" s="18"/>
      <c r="H167" s="115"/>
      <c r="I167" s="115"/>
      <c r="J167" s="115"/>
      <c r="K167" s="115"/>
      <c r="L167" s="115"/>
      <c r="M167" s="115"/>
      <c r="N167" s="115"/>
      <c r="O167" s="115"/>
      <c r="P167" s="115"/>
      <c r="Q167" s="115"/>
      <c r="R167" s="115"/>
      <c r="S167" s="115"/>
      <c r="T167" s="115"/>
      <c r="U167" s="115"/>
      <c r="V167" s="115"/>
      <c r="W167" s="115"/>
      <c r="X167" s="115"/>
      <c r="Y167" s="115"/>
      <c r="Z167" s="115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1.25" hidden="true" customHeight="true" outlineLevel="0" collapsed="false">
      <c r="A168" s="117" t="s">
        <v>50</v>
      </c>
      <c r="B168" s="117"/>
      <c r="C168" s="13"/>
      <c r="D168" s="118" t="s">
        <v>51</v>
      </c>
      <c r="E168" s="20" t="s">
        <v>10</v>
      </c>
      <c r="F168" s="21" t="s">
        <v>11</v>
      </c>
      <c r="G168" s="22" t="s">
        <v>12</v>
      </c>
      <c r="H168" s="115"/>
      <c r="I168" s="115"/>
      <c r="J168" s="115"/>
      <c r="K168" s="115"/>
      <c r="L168" s="115"/>
      <c r="M168" s="115"/>
      <c r="N168" s="115"/>
      <c r="O168" s="115"/>
      <c r="P168" s="115"/>
      <c r="Q168" s="115"/>
      <c r="R168" s="115"/>
      <c r="S168" s="115"/>
      <c r="T168" s="115"/>
      <c r="U168" s="115"/>
      <c r="V168" s="115"/>
      <c r="W168" s="115"/>
      <c r="X168" s="115"/>
      <c r="Y168" s="115"/>
      <c r="Z168" s="115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" hidden="true" customHeight="true" outlineLevel="0" collapsed="false">
      <c r="A169" s="117" t="s">
        <v>52</v>
      </c>
      <c r="B169" s="117"/>
      <c r="C169" s="13"/>
      <c r="D169" s="119"/>
      <c r="E169" s="120" t="s">
        <v>16</v>
      </c>
      <c r="F169" s="24" t="s">
        <v>15</v>
      </c>
      <c r="G169" s="25" t="s">
        <v>16</v>
      </c>
      <c r="H169" s="115"/>
      <c r="I169" s="115"/>
      <c r="J169" s="115"/>
      <c r="K169" s="115"/>
      <c r="L169" s="115"/>
      <c r="M169" s="115"/>
      <c r="N169" s="115"/>
      <c r="O169" s="115"/>
      <c r="P169" s="115"/>
      <c r="Q169" s="115"/>
      <c r="R169" s="115"/>
      <c r="S169" s="115"/>
      <c r="T169" s="115"/>
      <c r="U169" s="115"/>
      <c r="V169" s="115"/>
      <c r="W169" s="115"/>
      <c r="X169" s="115"/>
      <c r="Y169" s="115"/>
      <c r="Z169" s="115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1.25" hidden="true" customHeight="true" outlineLevel="0" collapsed="false">
      <c r="A170" s="427" t="n">
        <v>1</v>
      </c>
      <c r="B170" s="427"/>
      <c r="C170" s="26" t="n">
        <v>2</v>
      </c>
      <c r="D170" s="26" t="n">
        <v>3</v>
      </c>
      <c r="E170" s="26" t="n">
        <v>4</v>
      </c>
      <c r="F170" s="26" t="n">
        <v>5</v>
      </c>
      <c r="G170" s="26" t="n">
        <v>6</v>
      </c>
    </row>
    <row r="171" s="526" customFormat="true" ht="13.5" hidden="false" customHeight="false" outlineLevel="0" collapsed="false">
      <c r="A171" s="652" t="s">
        <v>196</v>
      </c>
      <c r="B171" s="178" t="n">
        <f aca="false">+B172+B176+B178+B179+B177</f>
        <v>157393</v>
      </c>
      <c r="C171" s="663" t="n">
        <v>3.6</v>
      </c>
      <c r="D171" s="178" t="n">
        <f aca="false">+D172+D176+D178+D179+D177</f>
        <v>66714</v>
      </c>
      <c r="E171" s="178" t="n">
        <f aca="false">+E172+E176+E178+E179+E177</f>
        <v>66714</v>
      </c>
      <c r="F171" s="178" t="n">
        <f aca="false">+F172+F176+F178+F179</f>
        <v>0</v>
      </c>
      <c r="G171" s="178" t="n">
        <f aca="false">+G172+G176+G178+G179</f>
        <v>0</v>
      </c>
    </row>
    <row r="172" customFormat="false" ht="14.25" hidden="false" customHeight="false" outlineLevel="0" collapsed="false">
      <c r="A172" s="407" t="s">
        <v>151</v>
      </c>
      <c r="B172" s="639" t="n">
        <f aca="false">+B173+B174+B175</f>
        <v>118301</v>
      </c>
      <c r="C172" s="664"/>
      <c r="D172" s="639" t="n">
        <f aca="false">+D173+D174+D175</f>
        <v>53050</v>
      </c>
      <c r="E172" s="639" t="n">
        <f aca="false">+E173+E174+E175</f>
        <v>53050</v>
      </c>
      <c r="F172" s="639" t="n">
        <f aca="false">+F173+F174+F175</f>
        <v>0</v>
      </c>
      <c r="G172" s="639" t="n">
        <f aca="false">+G173+G174+G175</f>
        <v>0</v>
      </c>
    </row>
    <row r="173" customFormat="false" ht="11.1" hidden="false" customHeight="true" outlineLevel="0" collapsed="false">
      <c r="A173" s="370" t="s">
        <v>19</v>
      </c>
      <c r="B173" s="55" t="n">
        <v>96000</v>
      </c>
      <c r="C173" s="617"/>
      <c r="D173" s="55" t="n">
        <f aca="false">SUM(E173:G173)</f>
        <v>43000</v>
      </c>
      <c r="E173" s="55" t="n">
        <v>43000</v>
      </c>
      <c r="F173" s="55"/>
      <c r="G173" s="55"/>
    </row>
    <row r="174" customFormat="false" ht="11.1" hidden="false" customHeight="true" outlineLevel="0" collapsed="false">
      <c r="A174" s="276" t="s">
        <v>20</v>
      </c>
      <c r="B174" s="55" t="n">
        <v>3400</v>
      </c>
      <c r="C174" s="617"/>
      <c r="D174" s="55" t="n">
        <f aca="false">SUM(E174:G174)</f>
        <v>1550</v>
      </c>
      <c r="E174" s="55" t="n">
        <v>1550</v>
      </c>
      <c r="F174" s="55"/>
      <c r="G174" s="55"/>
    </row>
    <row r="175" customFormat="false" ht="11.1" hidden="false" customHeight="true" outlineLevel="0" collapsed="false">
      <c r="A175" s="276" t="s">
        <v>21</v>
      </c>
      <c r="B175" s="55" t="n">
        <v>18901</v>
      </c>
      <c r="C175" s="617"/>
      <c r="D175" s="55" t="n">
        <f aca="false">SUM(E175:G175)</f>
        <v>8500</v>
      </c>
      <c r="E175" s="55" t="n">
        <v>8500</v>
      </c>
      <c r="F175" s="55"/>
      <c r="G175" s="55"/>
    </row>
    <row r="176" customFormat="false" ht="14.25" hidden="false" customHeight="false" outlineLevel="0" collapsed="false">
      <c r="A176" s="373" t="s">
        <v>57</v>
      </c>
      <c r="B176" s="368" t="n">
        <v>37472</v>
      </c>
      <c r="C176" s="616"/>
      <c r="D176" s="376" t="n">
        <f aca="false">SUM(E176:G176)</f>
        <v>12824</v>
      </c>
      <c r="E176" s="368" t="n">
        <v>12824</v>
      </c>
      <c r="F176" s="368"/>
      <c r="G176" s="368"/>
    </row>
    <row r="177" s="396" customFormat="true" ht="15" hidden="false" customHeight="true" outlineLevel="0" collapsed="false">
      <c r="A177" s="75" t="s">
        <v>42</v>
      </c>
      <c r="B177" s="536" t="n">
        <v>180</v>
      </c>
      <c r="C177" s="629"/>
      <c r="D177" s="376" t="n">
        <f aca="false">SUM(E177:G177)</f>
        <v>0</v>
      </c>
      <c r="E177" s="536"/>
      <c r="F177" s="59"/>
      <c r="G177" s="620"/>
    </row>
    <row r="178" customFormat="false" ht="15" hidden="false" customHeight="false" outlineLevel="0" collapsed="false">
      <c r="A178" s="373" t="s">
        <v>43</v>
      </c>
      <c r="B178" s="368" t="n">
        <v>1440</v>
      </c>
      <c r="C178" s="616"/>
      <c r="D178" s="376" t="n">
        <f aca="false">SUM(E178:G178)</f>
        <v>840</v>
      </c>
      <c r="E178" s="368" t="n">
        <v>840</v>
      </c>
      <c r="F178" s="368"/>
      <c r="G178" s="368"/>
    </row>
    <row r="179" customFormat="false" ht="15" hidden="true" customHeight="false" outlineLevel="0" collapsed="false">
      <c r="A179" s="378" t="s">
        <v>24</v>
      </c>
      <c r="B179" s="379"/>
      <c r="C179" s="665"/>
      <c r="D179" s="379" t="n">
        <f aca="false">SUM(E179:G179)</f>
        <v>0</v>
      </c>
      <c r="E179" s="379"/>
      <c r="F179" s="379"/>
      <c r="G179" s="402"/>
    </row>
    <row r="180" s="526" customFormat="true" ht="17.25" hidden="false" customHeight="true" outlineLevel="0" collapsed="false">
      <c r="A180" s="652" t="s">
        <v>197</v>
      </c>
      <c r="B180" s="178" t="n">
        <f aca="false">B191+B181+B185+B189+B190</f>
        <v>820227</v>
      </c>
      <c r="C180" s="666" t="n">
        <v>70.4</v>
      </c>
      <c r="D180" s="178" t="n">
        <f aca="false">D191+D181+D185+D189+D190</f>
        <v>1152387</v>
      </c>
      <c r="E180" s="178" t="n">
        <f aca="false">E191+E181+E185+E189+E190</f>
        <v>1152387</v>
      </c>
      <c r="F180" s="178" t="n">
        <f aca="false">F191+F181+F185</f>
        <v>0</v>
      </c>
      <c r="G180" s="178" t="n">
        <f aca="false">G191+G181+G185</f>
        <v>0</v>
      </c>
    </row>
    <row r="181" customFormat="false" ht="14.25" hidden="false" customHeight="false" outlineLevel="0" collapsed="false">
      <c r="A181" s="407" t="s">
        <v>151</v>
      </c>
      <c r="B181" s="639" t="n">
        <f aca="false">+B182+B183+B184</f>
        <v>570160</v>
      </c>
      <c r="C181" s="664"/>
      <c r="D181" s="429" t="n">
        <f aca="false">+D182+D183+D184</f>
        <v>787400</v>
      </c>
      <c r="E181" s="639" t="n">
        <f aca="false">+E182+E183+E184</f>
        <v>787400</v>
      </c>
      <c r="F181" s="639" t="n">
        <f aca="false">+F182+F183+F184</f>
        <v>0</v>
      </c>
      <c r="G181" s="639" t="n">
        <f aca="false">+G182+G183+G184</f>
        <v>0</v>
      </c>
    </row>
    <row r="182" customFormat="false" ht="14.25" hidden="false" customHeight="false" outlineLevel="0" collapsed="false">
      <c r="A182" s="370" t="s">
        <v>19</v>
      </c>
      <c r="B182" s="411" t="n">
        <v>462000</v>
      </c>
      <c r="C182" s="617"/>
      <c r="D182" s="55" t="n">
        <f aca="false">SUM(E182:G182)</f>
        <v>632000</v>
      </c>
      <c r="E182" s="411" t="n">
        <v>632000</v>
      </c>
      <c r="F182" s="55"/>
      <c r="G182" s="55"/>
    </row>
    <row r="183" customFormat="false" ht="14.25" hidden="false" customHeight="false" outlineLevel="0" collapsed="false">
      <c r="A183" s="276" t="s">
        <v>20</v>
      </c>
      <c r="B183" s="411" t="n">
        <v>21900</v>
      </c>
      <c r="C183" s="617"/>
      <c r="D183" s="55" t="n">
        <f aca="false">SUM(E183:G183)</f>
        <v>31900</v>
      </c>
      <c r="E183" s="411" t="n">
        <v>31900</v>
      </c>
      <c r="F183" s="55"/>
      <c r="G183" s="55"/>
    </row>
    <row r="184" customFormat="false" ht="13.5" hidden="false" customHeight="true" outlineLevel="0" collapsed="false">
      <c r="A184" s="276" t="s">
        <v>21</v>
      </c>
      <c r="B184" s="411" t="n">
        <v>86260</v>
      </c>
      <c r="C184" s="617"/>
      <c r="D184" s="55" t="n">
        <f aca="false">SUM(E184:G184)</f>
        <v>123500</v>
      </c>
      <c r="E184" s="411" t="n">
        <v>123500</v>
      </c>
      <c r="F184" s="55"/>
      <c r="G184" s="55"/>
    </row>
    <row r="185" customFormat="false" ht="14.25" hidden="false" customHeight="false" outlineLevel="0" collapsed="false">
      <c r="A185" s="373" t="s">
        <v>107</v>
      </c>
      <c r="B185" s="399" t="n">
        <v>174308</v>
      </c>
      <c r="C185" s="616"/>
      <c r="D185" s="376" t="n">
        <f aca="false">SUM(E185:G185)</f>
        <v>303802</v>
      </c>
      <c r="E185" s="399" t="n">
        <v>303802</v>
      </c>
      <c r="F185" s="53"/>
      <c r="G185" s="368"/>
    </row>
    <row r="186" customFormat="false" ht="14.25" hidden="false" customHeight="false" outlineLevel="0" collapsed="false">
      <c r="A186" s="370" t="s">
        <v>174</v>
      </c>
      <c r="B186" s="432" t="n">
        <v>55500</v>
      </c>
      <c r="C186" s="629"/>
      <c r="D186" s="55" t="n">
        <f aca="false">SUM(E186:G186)</f>
        <v>78763</v>
      </c>
      <c r="E186" s="432" t="n">
        <v>78763</v>
      </c>
      <c r="F186" s="59"/>
      <c r="G186" s="620"/>
    </row>
    <row r="187" customFormat="false" ht="14.25" hidden="false" customHeight="false" outlineLevel="0" collapsed="false">
      <c r="A187" s="370" t="s">
        <v>99</v>
      </c>
      <c r="B187" s="432" t="n">
        <v>47318</v>
      </c>
      <c r="C187" s="629"/>
      <c r="D187" s="55" t="n">
        <f aca="false">SUM(E187:G187)</f>
        <v>73600</v>
      </c>
      <c r="E187" s="432" t="n">
        <v>73600</v>
      </c>
      <c r="F187" s="59"/>
      <c r="G187" s="620"/>
    </row>
    <row r="188" customFormat="false" ht="14.25" hidden="false" customHeight="false" outlineLevel="0" collapsed="false">
      <c r="A188" s="370" t="s">
        <v>184</v>
      </c>
      <c r="B188" s="432" t="n">
        <v>33923</v>
      </c>
      <c r="C188" s="629"/>
      <c r="D188" s="55" t="n">
        <f aca="false">SUM(E188:G188)</f>
        <v>61289</v>
      </c>
      <c r="E188" s="432" t="n">
        <v>61289</v>
      </c>
      <c r="F188" s="59"/>
      <c r="G188" s="620"/>
    </row>
    <row r="189" customFormat="false" ht="14.25" hidden="false" customHeight="false" outlineLevel="0" collapsed="false">
      <c r="A189" s="75" t="s">
        <v>42</v>
      </c>
      <c r="B189" s="572" t="n">
        <v>414</v>
      </c>
      <c r="C189" s="629"/>
      <c r="D189" s="376" t="n">
        <f aca="false">SUM(E189:G189)</f>
        <v>1265</v>
      </c>
      <c r="E189" s="572" t="n">
        <v>1265</v>
      </c>
      <c r="F189" s="59"/>
      <c r="G189" s="620"/>
    </row>
    <row r="190" customFormat="false" ht="14.25" hidden="false" customHeight="false" outlineLevel="0" collapsed="false">
      <c r="A190" s="75" t="s">
        <v>198</v>
      </c>
      <c r="B190" s="572" t="n">
        <v>22176</v>
      </c>
      <c r="C190" s="629"/>
      <c r="D190" s="376" t="n">
        <f aca="false">SUM(E190:G190)</f>
        <v>23520</v>
      </c>
      <c r="E190" s="572" t="n">
        <v>23520</v>
      </c>
      <c r="F190" s="59"/>
      <c r="G190" s="620"/>
    </row>
    <row r="191" customFormat="false" ht="15" hidden="false" customHeight="false" outlineLevel="0" collapsed="false">
      <c r="A191" s="415" t="s">
        <v>43</v>
      </c>
      <c r="B191" s="477" t="n">
        <v>53169</v>
      </c>
      <c r="C191" s="626"/>
      <c r="D191" s="419" t="n">
        <f aca="false">SUM(E191:G191)</f>
        <v>36400</v>
      </c>
      <c r="E191" s="477" t="n">
        <v>36400</v>
      </c>
      <c r="F191" s="266"/>
      <c r="G191" s="622"/>
    </row>
    <row r="192" s="362" customFormat="true" ht="15.75" hidden="true" customHeight="false" outlineLevel="0" collapsed="false">
      <c r="A192" s="378" t="s">
        <v>24</v>
      </c>
      <c r="B192" s="378"/>
      <c r="C192" s="665"/>
      <c r="D192" s="379" t="n">
        <f aca="false">SUM(E192:G192)</f>
        <v>0</v>
      </c>
      <c r="E192" s="379"/>
      <c r="F192" s="379"/>
      <c r="G192" s="402"/>
    </row>
    <row r="193" s="366" customFormat="true" ht="13.5" hidden="true" customHeight="false" outlineLevel="0" collapsed="false">
      <c r="A193" s="625"/>
      <c r="B193" s="660"/>
      <c r="C193" s="667"/>
      <c r="D193" s="364"/>
      <c r="E193" s="364"/>
      <c r="F193" s="364"/>
      <c r="G193" s="364"/>
    </row>
    <row r="194" customFormat="false" ht="15" hidden="true" customHeight="false" outlineLevel="0" collapsed="false">
      <c r="A194" s="407"/>
      <c r="B194" s="668"/>
      <c r="C194" s="669"/>
      <c r="D194" s="429"/>
      <c r="E194" s="639"/>
      <c r="F194" s="639"/>
      <c r="G194" s="639"/>
    </row>
    <row r="195" customFormat="false" ht="15" hidden="true" customHeight="false" outlineLevel="0" collapsed="false">
      <c r="A195" s="370"/>
      <c r="B195" s="370"/>
      <c r="C195" s="617"/>
      <c r="D195" s="55"/>
      <c r="E195" s="411"/>
      <c r="F195" s="55"/>
      <c r="G195" s="55"/>
    </row>
    <row r="196" customFormat="false" ht="15" hidden="true" customHeight="false" outlineLevel="0" collapsed="false">
      <c r="A196" s="276"/>
      <c r="B196" s="276"/>
      <c r="C196" s="617"/>
      <c r="D196" s="55"/>
      <c r="E196" s="411"/>
      <c r="F196" s="55"/>
      <c r="G196" s="55"/>
    </row>
    <row r="197" customFormat="false" ht="13.5" hidden="true" customHeight="true" outlineLevel="0" collapsed="false">
      <c r="A197" s="276"/>
      <c r="B197" s="276"/>
      <c r="C197" s="617"/>
      <c r="D197" s="55"/>
      <c r="E197" s="411"/>
      <c r="F197" s="55"/>
      <c r="G197" s="55"/>
    </row>
    <row r="198" customFormat="false" ht="15" hidden="true" customHeight="false" outlineLevel="0" collapsed="false">
      <c r="A198" s="373"/>
      <c r="B198" s="373"/>
      <c r="C198" s="616"/>
      <c r="D198" s="376"/>
      <c r="E198" s="399"/>
      <c r="F198" s="53"/>
      <c r="G198" s="368"/>
    </row>
    <row r="199" customFormat="false" ht="15" hidden="true" customHeight="false" outlineLevel="0" collapsed="false">
      <c r="A199" s="415"/>
      <c r="B199" s="415"/>
      <c r="C199" s="626"/>
      <c r="D199" s="419"/>
      <c r="E199" s="477"/>
      <c r="F199" s="266"/>
      <c r="G199" s="622"/>
    </row>
    <row r="200" s="362" customFormat="true" ht="21.75" hidden="true" customHeight="true" outlineLevel="0" collapsed="false">
      <c r="A200" s="357" t="s">
        <v>177</v>
      </c>
      <c r="B200" s="357"/>
      <c r="C200" s="606"/>
      <c r="D200" s="361"/>
      <c r="E200" s="360"/>
      <c r="F200" s="360"/>
      <c r="G200" s="361"/>
    </row>
    <row r="201" customFormat="false" ht="12.75" hidden="true" customHeight="true" outlineLevel="0" collapsed="false">
      <c r="A201" s="509"/>
      <c r="B201" s="509"/>
      <c r="C201" s="423"/>
      <c r="D201" s="424"/>
      <c r="E201" s="424"/>
      <c r="F201" s="424"/>
      <c r="G201" s="426" t="s">
        <v>1</v>
      </c>
    </row>
    <row r="202" customFormat="false" ht="15" hidden="true" customHeight="true" outlineLevel="0" collapsed="false">
      <c r="A202" s="114" t="s">
        <v>2</v>
      </c>
      <c r="B202" s="114"/>
      <c r="C202" s="13" t="s">
        <v>47</v>
      </c>
      <c r="D202" s="13" t="s">
        <v>48</v>
      </c>
      <c r="E202" s="13"/>
      <c r="F202" s="13"/>
      <c r="G202" s="13"/>
      <c r="H202" s="115"/>
      <c r="I202" s="115"/>
      <c r="J202" s="115"/>
      <c r="K202" s="115"/>
      <c r="L202" s="115"/>
      <c r="M202" s="115"/>
      <c r="N202" s="115"/>
      <c r="O202" s="115"/>
      <c r="P202" s="115"/>
      <c r="Q202" s="115"/>
      <c r="R202" s="115"/>
      <c r="S202" s="115"/>
      <c r="T202" s="115"/>
      <c r="U202" s="115"/>
      <c r="V202" s="115"/>
      <c r="W202" s="115"/>
      <c r="X202" s="115"/>
      <c r="Y202" s="115"/>
      <c r="Z202" s="115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1.25" hidden="true" customHeight="true" outlineLevel="0" collapsed="false">
      <c r="A203" s="116"/>
      <c r="B203" s="116"/>
      <c r="C203" s="13"/>
      <c r="D203" s="21" t="s">
        <v>49</v>
      </c>
      <c r="E203" s="18" t="s">
        <v>8</v>
      </c>
      <c r="F203" s="18"/>
      <c r="G203" s="18"/>
      <c r="H203" s="115"/>
      <c r="I203" s="115"/>
      <c r="J203" s="115"/>
      <c r="K203" s="115"/>
      <c r="L203" s="115"/>
      <c r="M203" s="115"/>
      <c r="N203" s="115"/>
      <c r="O203" s="115"/>
      <c r="P203" s="115"/>
      <c r="Q203" s="115"/>
      <c r="R203" s="115"/>
      <c r="S203" s="115"/>
      <c r="T203" s="115"/>
      <c r="U203" s="115"/>
      <c r="V203" s="115"/>
      <c r="W203" s="115"/>
      <c r="X203" s="115"/>
      <c r="Y203" s="115"/>
      <c r="Z203" s="115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1.25" hidden="true" customHeight="true" outlineLevel="0" collapsed="false">
      <c r="A204" s="117" t="s">
        <v>50</v>
      </c>
      <c r="B204" s="117"/>
      <c r="C204" s="13"/>
      <c r="D204" s="118" t="s">
        <v>51</v>
      </c>
      <c r="E204" s="20" t="s">
        <v>10</v>
      </c>
      <c r="F204" s="21" t="s">
        <v>11</v>
      </c>
      <c r="G204" s="22" t="s">
        <v>12</v>
      </c>
      <c r="H204" s="115"/>
      <c r="I204" s="115"/>
      <c r="J204" s="115"/>
      <c r="K204" s="115"/>
      <c r="L204" s="115"/>
      <c r="M204" s="115"/>
      <c r="N204" s="115"/>
      <c r="O204" s="115"/>
      <c r="P204" s="115"/>
      <c r="Q204" s="115"/>
      <c r="R204" s="115"/>
      <c r="S204" s="115"/>
      <c r="T204" s="115"/>
      <c r="U204" s="115"/>
      <c r="V204" s="115"/>
      <c r="W204" s="115"/>
      <c r="X204" s="115"/>
      <c r="Y204" s="115"/>
      <c r="Z204" s="115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" hidden="true" customHeight="true" outlineLevel="0" collapsed="false">
      <c r="A205" s="117" t="s">
        <v>52</v>
      </c>
      <c r="B205" s="117"/>
      <c r="C205" s="13"/>
      <c r="D205" s="119"/>
      <c r="E205" s="120" t="s">
        <v>16</v>
      </c>
      <c r="F205" s="24" t="s">
        <v>15</v>
      </c>
      <c r="G205" s="25" t="s">
        <v>16</v>
      </c>
      <c r="H205" s="115"/>
      <c r="I205" s="115"/>
      <c r="J205" s="115"/>
      <c r="K205" s="115"/>
      <c r="L205" s="115"/>
      <c r="M205" s="115"/>
      <c r="N205" s="115"/>
      <c r="O205" s="115"/>
      <c r="P205" s="115"/>
      <c r="Q205" s="115"/>
      <c r="R205" s="115"/>
      <c r="S205" s="115"/>
      <c r="T205" s="115"/>
      <c r="U205" s="115"/>
      <c r="V205" s="115"/>
      <c r="W205" s="115"/>
      <c r="X205" s="115"/>
      <c r="Y205" s="115"/>
      <c r="Z205" s="115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1.25" hidden="true" customHeight="true" outlineLevel="0" collapsed="false">
      <c r="A206" s="427" t="n">
        <v>1</v>
      </c>
      <c r="B206" s="427"/>
      <c r="C206" s="26" t="n">
        <v>2</v>
      </c>
      <c r="D206" s="26" t="n">
        <v>3</v>
      </c>
      <c r="E206" s="26" t="n">
        <v>4</v>
      </c>
      <c r="F206" s="26" t="n">
        <v>5</v>
      </c>
      <c r="G206" s="26" t="n">
        <v>6</v>
      </c>
    </row>
    <row r="207" s="526" customFormat="true" ht="15.75" hidden="false" customHeight="true" outlineLevel="0" collapsed="false">
      <c r="A207" s="652" t="s">
        <v>199</v>
      </c>
      <c r="B207" s="178" t="n">
        <f aca="false">B218+B208+B212+B217</f>
        <v>433011</v>
      </c>
      <c r="C207" s="666" t="n">
        <v>23</v>
      </c>
      <c r="D207" s="178" t="n">
        <f aca="false">D218+D208+D212+D217</f>
        <v>437573</v>
      </c>
      <c r="E207" s="178" t="n">
        <f aca="false">E218+E208+E212+E217</f>
        <v>437573</v>
      </c>
      <c r="F207" s="178" t="n">
        <f aca="false">F218+F208+F212</f>
        <v>0</v>
      </c>
      <c r="G207" s="178" t="n">
        <f aca="false">G218+G208+G212</f>
        <v>0</v>
      </c>
    </row>
    <row r="208" customFormat="false" ht="14.25" hidden="false" customHeight="false" outlineLevel="0" collapsed="false">
      <c r="A208" s="407" t="s">
        <v>151</v>
      </c>
      <c r="B208" s="639" t="n">
        <f aca="false">+B209+B210+B211</f>
        <v>250874</v>
      </c>
      <c r="C208" s="664"/>
      <c r="D208" s="429" t="n">
        <f aca="false">+D209+D210+D211</f>
        <v>282790</v>
      </c>
      <c r="E208" s="639" t="n">
        <f aca="false">+E209+E210+E211</f>
        <v>282790</v>
      </c>
      <c r="F208" s="639" t="n">
        <f aca="false">+F209+F210+F211</f>
        <v>0</v>
      </c>
      <c r="G208" s="639" t="n">
        <f aca="false">+G209+G210+G211</f>
        <v>0</v>
      </c>
    </row>
    <row r="209" customFormat="false" ht="14.25" hidden="false" customHeight="false" outlineLevel="0" collapsed="false">
      <c r="A209" s="370" t="s">
        <v>19</v>
      </c>
      <c r="B209" s="411" t="n">
        <v>206000</v>
      </c>
      <c r="C209" s="617"/>
      <c r="D209" s="55" t="n">
        <f aca="false">SUM(E209:G209)</f>
        <v>227190</v>
      </c>
      <c r="E209" s="411" t="n">
        <v>227190</v>
      </c>
      <c r="F209" s="55"/>
      <c r="G209" s="55"/>
    </row>
    <row r="210" customFormat="false" ht="14.25" hidden="false" customHeight="false" outlineLevel="0" collapsed="false">
      <c r="A210" s="276" t="s">
        <v>20</v>
      </c>
      <c r="B210" s="411" t="n">
        <v>10840</v>
      </c>
      <c r="C210" s="617"/>
      <c r="D210" s="55" t="n">
        <f aca="false">SUM(E210:G210)</f>
        <v>13400</v>
      </c>
      <c r="E210" s="411" t="n">
        <v>13400</v>
      </c>
      <c r="F210" s="55"/>
      <c r="G210" s="55"/>
    </row>
    <row r="211" customFormat="false" ht="13.5" hidden="false" customHeight="true" outlineLevel="0" collapsed="false">
      <c r="A211" s="276" t="s">
        <v>21</v>
      </c>
      <c r="B211" s="411" t="n">
        <v>34034</v>
      </c>
      <c r="C211" s="617"/>
      <c r="D211" s="55" t="n">
        <f aca="false">SUM(E211:G211)</f>
        <v>42200</v>
      </c>
      <c r="E211" s="411" t="n">
        <v>42200</v>
      </c>
      <c r="F211" s="55"/>
      <c r="G211" s="55"/>
    </row>
    <row r="212" customFormat="false" ht="14.25" hidden="false" customHeight="false" outlineLevel="0" collapsed="false">
      <c r="A212" s="373" t="s">
        <v>107</v>
      </c>
      <c r="B212" s="399" t="n">
        <v>119959</v>
      </c>
      <c r="C212" s="616"/>
      <c r="D212" s="376" t="n">
        <f aca="false">SUM(E212:G212)</f>
        <v>93375</v>
      </c>
      <c r="E212" s="399" t="n">
        <v>93375</v>
      </c>
      <c r="F212" s="53"/>
      <c r="G212" s="368"/>
    </row>
    <row r="213" customFormat="false" ht="14.25" hidden="false" customHeight="false" outlineLevel="0" collapsed="false">
      <c r="A213" s="370" t="s">
        <v>174</v>
      </c>
      <c r="B213" s="432" t="n">
        <v>14000</v>
      </c>
      <c r="C213" s="629"/>
      <c r="D213" s="55" t="n">
        <f aca="false">SUM(E213:G213)</f>
        <v>16000</v>
      </c>
      <c r="E213" s="432" t="n">
        <v>16000</v>
      </c>
      <c r="F213" s="59"/>
      <c r="G213" s="620"/>
    </row>
    <row r="214" customFormat="false" ht="14.25" hidden="false" customHeight="false" outlineLevel="0" collapsed="false">
      <c r="A214" s="370" t="s">
        <v>175</v>
      </c>
      <c r="B214" s="432" t="n">
        <v>16000</v>
      </c>
      <c r="C214" s="629"/>
      <c r="D214" s="55" t="n">
        <f aca="false">SUM(E214:G214)</f>
        <v>6500</v>
      </c>
      <c r="E214" s="432" t="n">
        <v>6500</v>
      </c>
      <c r="F214" s="59"/>
      <c r="G214" s="620"/>
    </row>
    <row r="215" customFormat="false" ht="14.25" hidden="false" customHeight="false" outlineLevel="0" collapsed="false">
      <c r="A215" s="370" t="s">
        <v>99</v>
      </c>
      <c r="B215" s="432" t="n">
        <v>51900</v>
      </c>
      <c r="C215" s="503"/>
      <c r="D215" s="55" t="n">
        <f aca="false">SUM(E215:G215)</f>
        <v>29000</v>
      </c>
      <c r="E215" s="432" t="n">
        <v>29000</v>
      </c>
      <c r="F215" s="59"/>
      <c r="G215" s="620"/>
    </row>
    <row r="216" customFormat="false" ht="14.25" hidden="false" customHeight="false" outlineLevel="0" collapsed="false">
      <c r="A216" s="370" t="s">
        <v>184</v>
      </c>
      <c r="B216" s="432" t="n">
        <v>21506</v>
      </c>
      <c r="C216" s="503"/>
      <c r="D216" s="55" t="n">
        <f aca="false">SUM(E216:G216)</f>
        <v>35275</v>
      </c>
      <c r="E216" s="432" t="n">
        <v>35275</v>
      </c>
      <c r="F216" s="59"/>
      <c r="G216" s="620"/>
    </row>
    <row r="217" customFormat="false" ht="14.25" hidden="false" customHeight="false" outlineLevel="0" collapsed="false">
      <c r="A217" s="75" t="s">
        <v>42</v>
      </c>
      <c r="B217" s="399" t="n">
        <v>747</v>
      </c>
      <c r="C217" s="503"/>
      <c r="D217" s="376" t="n">
        <f aca="false">SUM(E217:G217)</f>
        <v>677</v>
      </c>
      <c r="E217" s="399" t="n">
        <v>677</v>
      </c>
      <c r="F217" s="59"/>
      <c r="G217" s="620"/>
    </row>
    <row r="218" customFormat="false" ht="15" hidden="false" customHeight="false" outlineLevel="0" collapsed="false">
      <c r="A218" s="415" t="s">
        <v>43</v>
      </c>
      <c r="B218" s="477" t="n">
        <v>61431</v>
      </c>
      <c r="C218" s="621"/>
      <c r="D218" s="419" t="n">
        <f aca="false">SUM(E218:G218)</f>
        <v>60731</v>
      </c>
      <c r="E218" s="477" t="n">
        <v>60731</v>
      </c>
      <c r="F218" s="266"/>
      <c r="G218" s="622"/>
    </row>
    <row r="219" s="362" customFormat="true" ht="18.75" hidden="false" customHeight="false" outlineLevel="0" collapsed="false">
      <c r="A219" s="357" t="s">
        <v>166</v>
      </c>
      <c r="B219" s="357"/>
      <c r="C219" s="606"/>
      <c r="D219" s="361"/>
      <c r="E219" s="360"/>
      <c r="F219" s="360"/>
      <c r="G219" s="361"/>
    </row>
    <row r="220" customFormat="false" ht="12.75" hidden="false" customHeight="true" outlineLevel="0" collapsed="false">
      <c r="A220" s="509"/>
      <c r="B220" s="509"/>
      <c r="C220" s="423"/>
      <c r="D220" s="424"/>
      <c r="E220" s="424"/>
      <c r="F220" s="424"/>
      <c r="G220" s="426" t="s">
        <v>1</v>
      </c>
    </row>
    <row r="221" s="15" customFormat="true" ht="15" hidden="false" customHeight="true" outlineLevel="0" collapsed="false">
      <c r="A221" s="11" t="s">
        <v>2</v>
      </c>
      <c r="B221" s="12" t="s">
        <v>3</v>
      </c>
      <c r="C221" s="13" t="s">
        <v>4</v>
      </c>
      <c r="D221" s="13" t="s">
        <v>5</v>
      </c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4"/>
      <c r="X221" s="14"/>
      <c r="Y221" s="14"/>
    </row>
    <row r="222" s="15" customFormat="true" ht="11.25" hidden="false" customHeight="true" outlineLevel="0" collapsed="false">
      <c r="A222" s="16" t="s">
        <v>6</v>
      </c>
      <c r="B222" s="12"/>
      <c r="C222" s="13"/>
      <c r="D222" s="17" t="s">
        <v>7</v>
      </c>
      <c r="E222" s="18" t="s">
        <v>8</v>
      </c>
      <c r="F222" s="18"/>
      <c r="G222" s="18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/>
      <c r="Y222" s="14"/>
    </row>
    <row r="223" s="15" customFormat="true" ht="11.25" hidden="false" customHeight="true" outlineLevel="0" collapsed="false">
      <c r="A223" s="19" t="s">
        <v>9</v>
      </c>
      <c r="B223" s="12"/>
      <c r="C223" s="13"/>
      <c r="D223" s="17"/>
      <c r="E223" s="20" t="s">
        <v>10</v>
      </c>
      <c r="F223" s="21" t="s">
        <v>11</v>
      </c>
      <c r="G223" s="22" t="s">
        <v>12</v>
      </c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  <c r="V223" s="14"/>
      <c r="W223" s="14"/>
      <c r="X223" s="14"/>
      <c r="Y223" s="14"/>
    </row>
    <row r="224" s="15" customFormat="true" ht="13.5" hidden="false" customHeight="true" outlineLevel="0" collapsed="false">
      <c r="A224" s="19" t="s">
        <v>13</v>
      </c>
      <c r="B224" s="12"/>
      <c r="C224" s="13"/>
      <c r="D224" s="17"/>
      <c r="E224" s="23" t="s">
        <v>14</v>
      </c>
      <c r="F224" s="24" t="s">
        <v>15</v>
      </c>
      <c r="G224" s="25" t="s">
        <v>16</v>
      </c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V224" s="14"/>
      <c r="W224" s="14"/>
      <c r="X224" s="14"/>
      <c r="Y224" s="14"/>
    </row>
    <row r="225" s="1" customFormat="true" ht="12" hidden="false" customHeight="true" outlineLevel="0" collapsed="false">
      <c r="A225" s="26" t="n">
        <v>1</v>
      </c>
      <c r="B225" s="26" t="n">
        <v>2</v>
      </c>
      <c r="C225" s="26" t="n">
        <v>3</v>
      </c>
      <c r="D225" s="26" t="n">
        <v>4</v>
      </c>
      <c r="E225" s="26" t="n">
        <v>5</v>
      </c>
      <c r="F225" s="26" t="n">
        <v>6</v>
      </c>
      <c r="G225" s="26" t="n">
        <v>7</v>
      </c>
    </row>
    <row r="226" s="526" customFormat="true" ht="15.75" hidden="false" customHeight="true" outlineLevel="0" collapsed="false">
      <c r="A226" s="652" t="s">
        <v>200</v>
      </c>
      <c r="B226" s="178" t="n">
        <f aca="false">B236+B227+B231+B235</f>
        <v>123030</v>
      </c>
      <c r="C226" s="666" t="n">
        <v>9</v>
      </c>
      <c r="D226" s="178" t="n">
        <f aca="false">D236+D227+D231+D235</f>
        <v>138945</v>
      </c>
      <c r="E226" s="178" t="n">
        <f aca="false">E236+E227+E231+E235</f>
        <v>138945</v>
      </c>
      <c r="F226" s="178" t="n">
        <f aca="false">F236+F227+F231</f>
        <v>0</v>
      </c>
      <c r="G226" s="178" t="n">
        <f aca="false">G236+G227+G231</f>
        <v>0</v>
      </c>
    </row>
    <row r="227" customFormat="false" ht="14.25" hidden="false" customHeight="false" outlineLevel="0" collapsed="false">
      <c r="A227" s="407" t="s">
        <v>151</v>
      </c>
      <c r="B227" s="639" t="n">
        <f aca="false">+B228+B229+B230</f>
        <v>105700</v>
      </c>
      <c r="C227" s="664"/>
      <c r="D227" s="429" t="n">
        <f aca="false">+D228+D229+D230</f>
        <v>88900</v>
      </c>
      <c r="E227" s="639" t="n">
        <f aca="false">+E228+E229+E230</f>
        <v>88900</v>
      </c>
      <c r="F227" s="639" t="n">
        <f aca="false">+F228+F229+F230</f>
        <v>0</v>
      </c>
      <c r="G227" s="639" t="n">
        <f aca="false">+G228+G229+G230</f>
        <v>0</v>
      </c>
    </row>
    <row r="228" customFormat="false" ht="14.25" hidden="false" customHeight="false" outlineLevel="0" collapsed="false">
      <c r="A228" s="370" t="s">
        <v>19</v>
      </c>
      <c r="B228" s="411" t="n">
        <v>84000</v>
      </c>
      <c r="C228" s="617"/>
      <c r="D228" s="55" t="n">
        <f aca="false">SUM(E228:G228)</f>
        <v>71000</v>
      </c>
      <c r="E228" s="411" t="n">
        <v>71000</v>
      </c>
      <c r="F228" s="55"/>
      <c r="G228" s="55"/>
    </row>
    <row r="229" customFormat="false" ht="14.25" hidden="false" customHeight="false" outlineLevel="0" collapsed="false">
      <c r="A229" s="276" t="s">
        <v>20</v>
      </c>
      <c r="B229" s="411" t="n">
        <v>3600</v>
      </c>
      <c r="C229" s="617"/>
      <c r="D229" s="55" t="n">
        <f aca="false">SUM(E229:G229)</f>
        <v>3800</v>
      </c>
      <c r="E229" s="411" t="n">
        <v>3800</v>
      </c>
      <c r="F229" s="55"/>
      <c r="G229" s="55"/>
    </row>
    <row r="230" customFormat="false" ht="13.5" hidden="false" customHeight="true" outlineLevel="0" collapsed="false">
      <c r="A230" s="276" t="s">
        <v>21</v>
      </c>
      <c r="B230" s="411" t="n">
        <v>18100</v>
      </c>
      <c r="C230" s="617"/>
      <c r="D230" s="55" t="n">
        <f aca="false">SUM(E230:G230)</f>
        <v>14100</v>
      </c>
      <c r="E230" s="411" t="n">
        <v>14100</v>
      </c>
      <c r="F230" s="55"/>
      <c r="G230" s="55"/>
    </row>
    <row r="231" customFormat="false" ht="14.25" hidden="false" customHeight="false" outlineLevel="0" collapsed="false">
      <c r="A231" s="373" t="s">
        <v>107</v>
      </c>
      <c r="B231" s="399" t="n">
        <v>11063</v>
      </c>
      <c r="C231" s="616"/>
      <c r="D231" s="376" t="n">
        <f aca="false">SUM(E231:G231)</f>
        <v>24898</v>
      </c>
      <c r="E231" s="399" t="n">
        <v>24898</v>
      </c>
      <c r="F231" s="53"/>
      <c r="G231" s="368"/>
    </row>
    <row r="232" customFormat="false" ht="14.25" hidden="false" customHeight="false" outlineLevel="0" collapsed="false">
      <c r="A232" s="370" t="s">
        <v>175</v>
      </c>
      <c r="B232" s="432" t="n">
        <v>2400</v>
      </c>
      <c r="C232" s="629"/>
      <c r="D232" s="55" t="n">
        <f aca="false">SUM(E232:G232)</f>
        <v>2650</v>
      </c>
      <c r="E232" s="432" t="n">
        <v>2650</v>
      </c>
      <c r="F232" s="59"/>
      <c r="G232" s="620"/>
    </row>
    <row r="233" customFormat="false" ht="14.25" hidden="false" customHeight="false" outlineLevel="0" collapsed="false">
      <c r="A233" s="370" t="s">
        <v>99</v>
      </c>
      <c r="B233" s="432" t="n">
        <v>2000</v>
      </c>
      <c r="C233" s="503"/>
      <c r="D233" s="55" t="n">
        <f aca="false">SUM(E233:G233)</f>
        <v>8000</v>
      </c>
      <c r="E233" s="432" t="n">
        <v>8000</v>
      </c>
      <c r="F233" s="59"/>
      <c r="G233" s="620"/>
    </row>
    <row r="234" customFormat="false" ht="14.25" hidden="false" customHeight="false" outlineLevel="0" collapsed="false">
      <c r="A234" s="370" t="s">
        <v>184</v>
      </c>
      <c r="B234" s="432" t="n">
        <v>3463</v>
      </c>
      <c r="C234" s="503"/>
      <c r="D234" s="55" t="n">
        <f aca="false">SUM(E234:G234)</f>
        <v>10958</v>
      </c>
      <c r="E234" s="432" t="n">
        <v>10958</v>
      </c>
      <c r="F234" s="59"/>
      <c r="G234" s="620"/>
    </row>
    <row r="235" customFormat="false" ht="14.25" hidden="false" customHeight="false" outlineLevel="0" collapsed="false">
      <c r="A235" s="75" t="s">
        <v>42</v>
      </c>
      <c r="B235" s="399" t="n">
        <v>147</v>
      </c>
      <c r="C235" s="503"/>
      <c r="D235" s="376" t="n">
        <f aca="false">SUM(E235:G235)</f>
        <v>147</v>
      </c>
      <c r="E235" s="399" t="n">
        <v>147</v>
      </c>
      <c r="F235" s="59"/>
      <c r="G235" s="620"/>
    </row>
    <row r="236" customFormat="false" ht="15" hidden="false" customHeight="false" outlineLevel="0" collapsed="false">
      <c r="A236" s="415" t="s">
        <v>43</v>
      </c>
      <c r="B236" s="477" t="n">
        <v>6120</v>
      </c>
      <c r="C236" s="621"/>
      <c r="D236" s="419" t="n">
        <f aca="false">SUM(E236:G236)</f>
        <v>25000</v>
      </c>
      <c r="E236" s="477" t="n">
        <v>25000</v>
      </c>
      <c r="F236" s="266"/>
      <c r="G236" s="622"/>
    </row>
    <row r="237" s="526" customFormat="true" ht="15.75" hidden="false" customHeight="true" outlineLevel="0" collapsed="false">
      <c r="A237" s="652" t="s">
        <v>201</v>
      </c>
      <c r="B237" s="178" t="n">
        <f aca="false">B244+B238+B242+B243</f>
        <v>48060</v>
      </c>
      <c r="C237" s="666" t="n">
        <v>5</v>
      </c>
      <c r="D237" s="178" t="n">
        <f aca="false">D244+D238+D242+D243</f>
        <v>60198</v>
      </c>
      <c r="E237" s="178" t="n">
        <f aca="false">E244+E238+E242+E243</f>
        <v>60198</v>
      </c>
      <c r="F237" s="178" t="n">
        <f aca="false">F244+F238+F242</f>
        <v>0</v>
      </c>
      <c r="G237" s="178" t="n">
        <f aca="false">G244+G238+G242</f>
        <v>0</v>
      </c>
    </row>
    <row r="238" customFormat="false" ht="14.25" hidden="false" customHeight="false" outlineLevel="0" collapsed="false">
      <c r="A238" s="407" t="s">
        <v>151</v>
      </c>
      <c r="B238" s="639" t="n">
        <f aca="false">+B239+B240+B241</f>
        <v>0</v>
      </c>
      <c r="C238" s="664"/>
      <c r="D238" s="429" t="n">
        <f aca="false">+D239+D240+D241</f>
        <v>51700</v>
      </c>
      <c r="E238" s="639" t="n">
        <f aca="false">+E239+E240+E241</f>
        <v>51700</v>
      </c>
      <c r="F238" s="639" t="n">
        <f aca="false">+F239+F240+F241</f>
        <v>0</v>
      </c>
      <c r="G238" s="639" t="n">
        <f aca="false">+G239+G240+G241</f>
        <v>0</v>
      </c>
    </row>
    <row r="239" customFormat="false" ht="14.25" hidden="false" customHeight="false" outlineLevel="0" collapsed="false">
      <c r="A239" s="370" t="s">
        <v>19</v>
      </c>
      <c r="B239" s="411"/>
      <c r="C239" s="617"/>
      <c r="D239" s="55" t="n">
        <f aca="false">SUM(E239:G239)</f>
        <v>42000</v>
      </c>
      <c r="E239" s="411" t="n">
        <v>42000</v>
      </c>
      <c r="F239" s="55"/>
      <c r="G239" s="55"/>
    </row>
    <row r="240" customFormat="false" ht="14.25" hidden="false" customHeight="false" outlineLevel="0" collapsed="false">
      <c r="A240" s="276" t="s">
        <v>20</v>
      </c>
      <c r="B240" s="411"/>
      <c r="C240" s="617"/>
      <c r="D240" s="55" t="n">
        <f aca="false">SUM(E240:G240)</f>
        <v>1700</v>
      </c>
      <c r="E240" s="411" t="n">
        <v>1700</v>
      </c>
      <c r="F240" s="55"/>
      <c r="G240" s="55"/>
    </row>
    <row r="241" customFormat="false" ht="13.5" hidden="false" customHeight="true" outlineLevel="0" collapsed="false">
      <c r="A241" s="276" t="s">
        <v>21</v>
      </c>
      <c r="B241" s="411"/>
      <c r="C241" s="617"/>
      <c r="D241" s="55" t="n">
        <f aca="false">SUM(E241:G241)</f>
        <v>8000</v>
      </c>
      <c r="E241" s="411" t="n">
        <v>8000</v>
      </c>
      <c r="F241" s="55"/>
      <c r="G241" s="55"/>
    </row>
    <row r="242" customFormat="false" ht="14.25" hidden="false" customHeight="false" outlineLevel="0" collapsed="false">
      <c r="A242" s="373" t="s">
        <v>57</v>
      </c>
      <c r="B242" s="399" t="n">
        <v>48060</v>
      </c>
      <c r="C242" s="616"/>
      <c r="D242" s="376" t="n">
        <f aca="false">SUM(E242:G242)</f>
        <v>6938</v>
      </c>
      <c r="E242" s="399" t="n">
        <v>6938</v>
      </c>
      <c r="F242" s="53"/>
      <c r="G242" s="368"/>
    </row>
    <row r="243" customFormat="false" ht="14.25" hidden="true" customHeight="false" outlineLevel="0" collapsed="false">
      <c r="A243" s="75" t="s">
        <v>42</v>
      </c>
      <c r="B243" s="399"/>
      <c r="C243" s="503"/>
      <c r="D243" s="376" t="n">
        <f aca="false">SUM(E243:G243)</f>
        <v>0</v>
      </c>
      <c r="E243" s="399"/>
      <c r="F243" s="59"/>
      <c r="G243" s="620"/>
    </row>
    <row r="244" customFormat="false" ht="15" hidden="false" customHeight="false" outlineLevel="0" collapsed="false">
      <c r="A244" s="415" t="s">
        <v>43</v>
      </c>
      <c r="B244" s="477"/>
      <c r="C244" s="621"/>
      <c r="D244" s="419" t="n">
        <f aca="false">SUM(E244:G244)</f>
        <v>1560</v>
      </c>
      <c r="E244" s="477" t="n">
        <v>1560</v>
      </c>
      <c r="F244" s="266"/>
      <c r="G244" s="622"/>
    </row>
    <row r="245" s="526" customFormat="true" ht="15.75" hidden="false" customHeight="true" outlineLevel="0" collapsed="false">
      <c r="A245" s="652" t="s">
        <v>202</v>
      </c>
      <c r="B245" s="178" t="n">
        <f aca="false">B252+B246+B250+B251</f>
        <v>3960</v>
      </c>
      <c r="C245" s="666"/>
      <c r="D245" s="178" t="n">
        <f aca="false">D252+D246+D250+D251</f>
        <v>0</v>
      </c>
      <c r="E245" s="178" t="n">
        <f aca="false">E252+E246+E250+E251</f>
        <v>0</v>
      </c>
      <c r="F245" s="178" t="n">
        <f aca="false">F252+F246+F250</f>
        <v>0</v>
      </c>
      <c r="G245" s="178" t="n">
        <f aca="false">G252+G246+G250</f>
        <v>0</v>
      </c>
    </row>
    <row r="246" customFormat="false" ht="14.25" hidden="true" customHeight="false" outlineLevel="0" collapsed="false">
      <c r="A246" s="407" t="s">
        <v>151</v>
      </c>
      <c r="B246" s="639" t="n">
        <f aca="false">+B247+B248+B249</f>
        <v>0</v>
      </c>
      <c r="C246" s="664"/>
      <c r="D246" s="429" t="n">
        <f aca="false">+D247+D248+D249</f>
        <v>0</v>
      </c>
      <c r="E246" s="639" t="n">
        <f aca="false">+E247+E248+E249</f>
        <v>0</v>
      </c>
      <c r="F246" s="639" t="n">
        <f aca="false">+F247+F248+F249</f>
        <v>0</v>
      </c>
      <c r="G246" s="639" t="n">
        <f aca="false">+G247+G248+G249</f>
        <v>0</v>
      </c>
    </row>
    <row r="247" customFormat="false" ht="14.25" hidden="true" customHeight="false" outlineLevel="0" collapsed="false">
      <c r="A247" s="370" t="s">
        <v>19</v>
      </c>
      <c r="B247" s="411"/>
      <c r="C247" s="617"/>
      <c r="D247" s="55" t="n">
        <f aca="false">SUM(E247:G247)</f>
        <v>0</v>
      </c>
      <c r="E247" s="411"/>
      <c r="F247" s="55"/>
      <c r="G247" s="55"/>
    </row>
    <row r="248" customFormat="false" ht="14.25" hidden="true" customHeight="false" outlineLevel="0" collapsed="false">
      <c r="A248" s="276" t="s">
        <v>20</v>
      </c>
      <c r="B248" s="411"/>
      <c r="C248" s="617"/>
      <c r="D248" s="55" t="n">
        <f aca="false">SUM(E248:G248)</f>
        <v>0</v>
      </c>
      <c r="E248" s="411"/>
      <c r="F248" s="55"/>
      <c r="G248" s="55"/>
    </row>
    <row r="249" customFormat="false" ht="13.5" hidden="true" customHeight="true" outlineLevel="0" collapsed="false">
      <c r="A249" s="276" t="s">
        <v>21</v>
      </c>
      <c r="B249" s="411"/>
      <c r="C249" s="617"/>
      <c r="D249" s="55" t="n">
        <f aca="false">SUM(E249:G249)</f>
        <v>0</v>
      </c>
      <c r="E249" s="411"/>
      <c r="F249" s="55"/>
      <c r="G249" s="55"/>
    </row>
    <row r="250" customFormat="false" ht="15" hidden="false" customHeight="false" outlineLevel="0" collapsed="false">
      <c r="A250" s="670" t="s">
        <v>198</v>
      </c>
      <c r="B250" s="477" t="n">
        <v>3960</v>
      </c>
      <c r="C250" s="626"/>
      <c r="D250" s="419" t="n">
        <f aca="false">SUM(E250:G250)</f>
        <v>0</v>
      </c>
      <c r="E250" s="477"/>
      <c r="F250" s="266"/>
      <c r="G250" s="622"/>
    </row>
    <row r="251" customFormat="false" ht="14.25" hidden="true" customHeight="false" outlineLevel="0" collapsed="false">
      <c r="A251" s="671" t="s">
        <v>42</v>
      </c>
      <c r="B251" s="408"/>
      <c r="C251" s="518"/>
      <c r="D251" s="672" t="n">
        <f aca="false">SUM(E251:G251)</f>
        <v>0</v>
      </c>
      <c r="E251" s="408"/>
      <c r="F251" s="552"/>
      <c r="G251" s="673"/>
    </row>
    <row r="252" customFormat="false" ht="15" hidden="true" customHeight="false" outlineLevel="0" collapsed="false">
      <c r="A252" s="415" t="s">
        <v>43</v>
      </c>
      <c r="B252" s="477"/>
      <c r="C252" s="621"/>
      <c r="D252" s="419" t="n">
        <f aca="false">SUM(E252:G252)</f>
        <v>0</v>
      </c>
      <c r="E252" s="477"/>
      <c r="F252" s="266"/>
      <c r="G252" s="622"/>
    </row>
  </sheetData>
  <mergeCells count="25">
    <mergeCell ref="B3:B6"/>
    <mergeCell ref="C3:C6"/>
    <mergeCell ref="D3:G3"/>
    <mergeCell ref="D4:D6"/>
    <mergeCell ref="E4:G4"/>
    <mergeCell ref="C41:C44"/>
    <mergeCell ref="D41:G41"/>
    <mergeCell ref="E42:G42"/>
    <mergeCell ref="D82:G82"/>
    <mergeCell ref="B111:B114"/>
    <mergeCell ref="C111:C114"/>
    <mergeCell ref="D111:G111"/>
    <mergeCell ref="D112:D114"/>
    <mergeCell ref="E112:G112"/>
    <mergeCell ref="C166:C169"/>
    <mergeCell ref="D166:G166"/>
    <mergeCell ref="E167:G167"/>
    <mergeCell ref="C202:C205"/>
    <mergeCell ref="D202:G202"/>
    <mergeCell ref="E203:G203"/>
    <mergeCell ref="B221:B224"/>
    <mergeCell ref="C221:C224"/>
    <mergeCell ref="D221:G221"/>
    <mergeCell ref="D222:D224"/>
    <mergeCell ref="E222:G222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Приложение № 2.5. </oddHeader>
    <oddFooter/>
  </headerFooter>
  <rowBreaks count="2" manualBreakCount="2">
    <brk id="95" man="true" max="16383" min="0"/>
    <brk id="21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40" activeCellId="0" sqref="G40"/>
    </sheetView>
  </sheetViews>
  <sheetFormatPr defaultColWidth="8.9921875" defaultRowHeight="14.25" zeroHeight="false" outlineLevelRow="0" outlineLevelCol="0"/>
  <cols>
    <col collapsed="false" customWidth="true" hidden="false" outlineLevel="0" max="1" min="1" style="674" width="36.49"/>
    <col collapsed="false" customWidth="true" hidden="false" outlineLevel="0" max="2" min="2" style="674" width="10.49"/>
    <col collapsed="false" customWidth="true" hidden="false" outlineLevel="0" max="3" min="3" style="675" width="9.49"/>
    <col collapsed="false" customWidth="true" hidden="false" outlineLevel="0" max="4" min="4" style="674" width="12.12"/>
    <col collapsed="false" customWidth="true" hidden="false" outlineLevel="0" max="5" min="5" style="674" width="10.25"/>
    <col collapsed="false" customWidth="true" hidden="false" outlineLevel="0" max="6" min="6" style="674" width="9.75"/>
    <col collapsed="false" customWidth="true" hidden="false" outlineLevel="0" max="7" min="7" style="674" width="11.75"/>
    <col collapsed="false" customWidth="false" hidden="false" outlineLevel="0" max="257" min="8" style="674" width="8.99"/>
  </cols>
  <sheetData>
    <row r="1" s="677" customFormat="true" ht="42.75" hidden="false" customHeight="true" outlineLevel="0" collapsed="false">
      <c r="A1" s="676" t="s">
        <v>203</v>
      </c>
      <c r="B1" s="676"/>
      <c r="C1" s="676"/>
      <c r="D1" s="676"/>
      <c r="E1" s="676"/>
      <c r="F1" s="676"/>
      <c r="G1" s="676"/>
    </row>
    <row r="2" customFormat="false" ht="9" hidden="false" customHeight="true" outlineLevel="0" collapsed="false">
      <c r="A2" s="678"/>
      <c r="B2" s="678"/>
      <c r="C2" s="679"/>
      <c r="D2" s="678"/>
      <c r="E2" s="678"/>
      <c r="F2" s="678"/>
      <c r="G2" s="680" t="s">
        <v>1</v>
      </c>
    </row>
    <row r="3" s="15" customFormat="true" ht="15" hidden="false" customHeight="true" outlineLevel="0" collapsed="false">
      <c r="A3" s="11" t="s">
        <v>2</v>
      </c>
      <c r="B3" s="12" t="s">
        <v>3</v>
      </c>
      <c r="C3" s="13" t="s">
        <v>4</v>
      </c>
      <c r="D3" s="13" t="s">
        <v>5</v>
      </c>
      <c r="E3" s="13"/>
      <c r="F3" s="13"/>
      <c r="G3" s="13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</row>
    <row r="4" s="15" customFormat="true" ht="11.25" hidden="false" customHeight="true" outlineLevel="0" collapsed="false">
      <c r="A4" s="16" t="s">
        <v>6</v>
      </c>
      <c r="B4" s="12"/>
      <c r="C4" s="13"/>
      <c r="D4" s="17" t="s">
        <v>7</v>
      </c>
      <c r="E4" s="18" t="s">
        <v>8</v>
      </c>
      <c r="F4" s="18"/>
      <c r="G4" s="18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</row>
    <row r="5" s="15" customFormat="true" ht="11.25" hidden="false" customHeight="true" outlineLevel="0" collapsed="false">
      <c r="A5" s="19" t="s">
        <v>9</v>
      </c>
      <c r="B5" s="12"/>
      <c r="C5" s="13"/>
      <c r="D5" s="17"/>
      <c r="E5" s="20" t="s">
        <v>10</v>
      </c>
      <c r="F5" s="21" t="s">
        <v>11</v>
      </c>
      <c r="G5" s="22" t="s">
        <v>12</v>
      </c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</row>
    <row r="6" s="15" customFormat="true" ht="13.5" hidden="false" customHeight="true" outlineLevel="0" collapsed="false">
      <c r="A6" s="19" t="s">
        <v>13</v>
      </c>
      <c r="B6" s="12"/>
      <c r="C6" s="13"/>
      <c r="D6" s="17"/>
      <c r="E6" s="23" t="s">
        <v>14</v>
      </c>
      <c r="F6" s="24" t="s">
        <v>15</v>
      </c>
      <c r="G6" s="25" t="s">
        <v>16</v>
      </c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</row>
    <row r="7" customFormat="false" ht="12" hidden="false" customHeight="true" outlineLevel="0" collapsed="false">
      <c r="A7" s="681" t="n">
        <v>1</v>
      </c>
      <c r="B7" s="681" t="n">
        <v>2</v>
      </c>
      <c r="C7" s="681" t="n">
        <v>3</v>
      </c>
      <c r="D7" s="681" t="n">
        <v>4</v>
      </c>
      <c r="E7" s="681" t="n">
        <v>5</v>
      </c>
      <c r="F7" s="681" t="n">
        <v>6</v>
      </c>
      <c r="G7" s="681" t="n">
        <v>7</v>
      </c>
    </row>
    <row r="8" customFormat="false" ht="15" hidden="false" customHeight="false" outlineLevel="0" collapsed="false">
      <c r="A8" s="27" t="s">
        <v>204</v>
      </c>
      <c r="B8" s="28" t="n">
        <f aca="false">+B9+B13+B14+B15</f>
        <v>5872480</v>
      </c>
      <c r="C8" s="540" t="n">
        <f aca="false">+C16+C40+C50+C110+C119+C29+C58+C95+C131</f>
        <v>115</v>
      </c>
      <c r="D8" s="28" t="n">
        <f aca="false">+D9+D13+D14+D15</f>
        <v>7630922</v>
      </c>
      <c r="E8" s="28" t="n">
        <f aca="false">+E9+E13+E14+E15</f>
        <v>0</v>
      </c>
      <c r="F8" s="28" t="n">
        <f aca="false">+F9+F13+F14+F15</f>
        <v>0</v>
      </c>
      <c r="G8" s="28" t="n">
        <f aca="false">+G9+G13+G14+G15</f>
        <v>7630922</v>
      </c>
    </row>
    <row r="9" s="684" customFormat="true" ht="14.25" hidden="false" customHeight="false" outlineLevel="0" collapsed="false">
      <c r="A9" s="213" t="s">
        <v>18</v>
      </c>
      <c r="B9" s="682" t="n">
        <f aca="false">+B10+B11+B12</f>
        <v>1177160</v>
      </c>
      <c r="C9" s="683"/>
      <c r="D9" s="682" t="n">
        <f aca="false">+D10+D11+D12</f>
        <v>1302516</v>
      </c>
      <c r="E9" s="682" t="n">
        <f aca="false">+E10+E11+E12</f>
        <v>0</v>
      </c>
      <c r="F9" s="682" t="n">
        <f aca="false">+F10+F11+F12</f>
        <v>0</v>
      </c>
      <c r="G9" s="682" t="n">
        <f aca="false">+G10+G11+G12</f>
        <v>1302516</v>
      </c>
    </row>
    <row r="10" s="684" customFormat="true" ht="11.1" hidden="false" customHeight="true" outlineLevel="0" collapsed="false">
      <c r="A10" s="216" t="s">
        <v>19</v>
      </c>
      <c r="B10" s="685" t="n">
        <f aca="false">+B18+B31+B52+B112+B121+B60+B100+B133</f>
        <v>919563</v>
      </c>
      <c r="C10" s="686"/>
      <c r="D10" s="685" t="n">
        <f aca="false">SUM(E10:G10)</f>
        <v>1035070</v>
      </c>
      <c r="E10" s="685" t="n">
        <f aca="false">+E18+E31+E52+E112+E121+E60+E100+E133</f>
        <v>0</v>
      </c>
      <c r="F10" s="685" t="n">
        <f aca="false">+F18+F31+F52+F112+F121+F60+F100+F133</f>
        <v>0</v>
      </c>
      <c r="G10" s="685" t="n">
        <f aca="false">+G18+G31+G52+G112+G121+G60+G100+G133</f>
        <v>1035070</v>
      </c>
    </row>
    <row r="11" s="684" customFormat="true" ht="11.1" hidden="false" customHeight="true" outlineLevel="0" collapsed="false">
      <c r="A11" s="217" t="s">
        <v>20</v>
      </c>
      <c r="B11" s="685" t="n">
        <f aca="false">+B19+B32+B53+B113+B122+B43+B61+B101+B134</f>
        <v>68967</v>
      </c>
      <c r="C11" s="686"/>
      <c r="D11" s="685" t="n">
        <f aca="false">SUM(E11:G11)</f>
        <v>67015</v>
      </c>
      <c r="E11" s="685" t="n">
        <f aca="false">+E19+E32+E53+E113+E122+E43+E61+E101+E134</f>
        <v>0</v>
      </c>
      <c r="F11" s="685" t="n">
        <f aca="false">+F19+F32+F53+F113+F122+F43+F61+F101+F134</f>
        <v>0</v>
      </c>
      <c r="G11" s="685" t="n">
        <f aca="false">+G19+G32+G53+G113+G122+G43+G61+G101+G134</f>
        <v>67015</v>
      </c>
    </row>
    <row r="12" s="684" customFormat="true" ht="11.1" hidden="false" customHeight="true" outlineLevel="0" collapsed="false">
      <c r="A12" s="217" t="s">
        <v>21</v>
      </c>
      <c r="B12" s="685" t="n">
        <f aca="false">+B20+B33+B54+B114+B123+B44+B62+B102+B135</f>
        <v>188630</v>
      </c>
      <c r="C12" s="686"/>
      <c r="D12" s="685" t="n">
        <f aca="false">SUM(E12:G12)</f>
        <v>200431</v>
      </c>
      <c r="E12" s="685" t="n">
        <f aca="false">+E20+E33+E54+E114+E123+E44+E62+E102+E135</f>
        <v>0</v>
      </c>
      <c r="F12" s="685" t="n">
        <f aca="false">+F20+F33+F54+F114+F123+F44+F62+F102+F135</f>
        <v>0</v>
      </c>
      <c r="G12" s="685" t="n">
        <f aca="false">+G20+G33+G54+G114+G123+G44+G62+G102+G135</f>
        <v>200431</v>
      </c>
    </row>
    <row r="13" s="684" customFormat="true" ht="14.25" hidden="false" customHeight="false" outlineLevel="0" collapsed="false">
      <c r="A13" s="213" t="s">
        <v>205</v>
      </c>
      <c r="B13" s="687" t="n">
        <f aca="false">+B21+B23+B27+B34+B45+B55+B63+B67+B103+B115+B136+B117+B141</f>
        <v>3176584</v>
      </c>
      <c r="C13" s="688"/>
      <c r="D13" s="687" t="n">
        <f aca="false">SUM(E13:G13)</f>
        <v>5090818</v>
      </c>
      <c r="E13" s="687" t="n">
        <f aca="false">+E21+E23+E27+E34+E45+E55+E63+E67+E103+E115+E117+E136+E141</f>
        <v>0</v>
      </c>
      <c r="F13" s="687" t="n">
        <f aca="false">+F21+F23+F27+F34+F45+F55+F63+F67+F103+F115+F117+F136+F141</f>
        <v>0</v>
      </c>
      <c r="G13" s="687" t="n">
        <f aca="false">+G21+G23+G27+G34+G45+G55+G63+G67+G103+G115+G136+G117+G141</f>
        <v>5090818</v>
      </c>
    </row>
    <row r="14" s="684" customFormat="true" ht="15" hidden="false" customHeight="false" outlineLevel="0" collapsed="false">
      <c r="A14" s="689" t="s">
        <v>43</v>
      </c>
      <c r="B14" s="690" t="n">
        <f aca="false">+B24+B28+B48+B56+B68+B107+B118+B142+B38</f>
        <v>1518736</v>
      </c>
      <c r="C14" s="691"/>
      <c r="D14" s="690" t="n">
        <f aca="false">SUM(E14:G14)</f>
        <v>1237588</v>
      </c>
      <c r="E14" s="690" t="n">
        <f aca="false">+E24+E28+E48+E56+E68+E107+E118+E142</f>
        <v>0</v>
      </c>
      <c r="F14" s="690" t="n">
        <f aca="false">+F24+F28+F48+F56+F68+F107+F118+F142</f>
        <v>0</v>
      </c>
      <c r="G14" s="690" t="n">
        <f aca="false">+G24+G28+G48+G56+G68+G107+G118+G142+G38</f>
        <v>1237588</v>
      </c>
    </row>
    <row r="15" s="684" customFormat="true" ht="15" hidden="true" customHeight="true" outlineLevel="0" collapsed="false">
      <c r="A15" s="692" t="s">
        <v>206</v>
      </c>
      <c r="B15" s="693" t="n">
        <f aca="false">+B49+B116</f>
        <v>0</v>
      </c>
      <c r="C15" s="694"/>
      <c r="D15" s="693" t="n">
        <f aca="false">+D49+D116</f>
        <v>0</v>
      </c>
      <c r="E15" s="693" t="n">
        <f aca="false">+E49+E116</f>
        <v>0</v>
      </c>
      <c r="F15" s="693" t="n">
        <f aca="false">+F49+F116</f>
        <v>0</v>
      </c>
      <c r="G15" s="693" t="n">
        <f aca="false">+G49+G116</f>
        <v>0</v>
      </c>
    </row>
    <row r="16" s="684" customFormat="true" ht="24.75" hidden="false" customHeight="false" outlineLevel="0" collapsed="false">
      <c r="A16" s="695" t="s">
        <v>207</v>
      </c>
      <c r="B16" s="696" t="n">
        <f aca="false">+B17+B21+B24+B25+B23</f>
        <v>244816</v>
      </c>
      <c r="C16" s="663" t="n">
        <v>11</v>
      </c>
      <c r="D16" s="696" t="n">
        <f aca="false">+D17+D21+D24+D25+D25+D23</f>
        <v>257131</v>
      </c>
      <c r="E16" s="696" t="n">
        <f aca="false">+E17+E21+E24+E25+E25</f>
        <v>0</v>
      </c>
      <c r="F16" s="696"/>
      <c r="G16" s="696" t="n">
        <f aca="false">+G17+G21+G24+G25+G23</f>
        <v>257131</v>
      </c>
    </row>
    <row r="17" s="684" customFormat="true" ht="14.25" hidden="false" customHeight="false" outlineLevel="0" collapsed="false">
      <c r="A17" s="689" t="s">
        <v>151</v>
      </c>
      <c r="B17" s="697" t="n">
        <f aca="false">+B18+B19+B20</f>
        <v>49410</v>
      </c>
      <c r="C17" s="698"/>
      <c r="D17" s="697" t="n">
        <f aca="false">+D18+D19+D20</f>
        <v>129080</v>
      </c>
      <c r="E17" s="697" t="n">
        <f aca="false">+E18+E19+E20</f>
        <v>0</v>
      </c>
      <c r="F17" s="697"/>
      <c r="G17" s="697" t="n">
        <f aca="false">+G18+G19+G20</f>
        <v>129080</v>
      </c>
    </row>
    <row r="18" s="684" customFormat="true" ht="11.1" hidden="false" customHeight="true" outlineLevel="0" collapsed="false">
      <c r="A18" s="216" t="s">
        <v>19</v>
      </c>
      <c r="B18" s="699" t="n">
        <v>40476</v>
      </c>
      <c r="C18" s="700"/>
      <c r="D18" s="701" t="n">
        <f aca="false">SUM(E18:G18)</f>
        <v>101868</v>
      </c>
      <c r="E18" s="701"/>
      <c r="F18" s="701"/>
      <c r="G18" s="699" t="n">
        <f aca="false">45204+19608+37056</f>
        <v>101868</v>
      </c>
    </row>
    <row r="19" s="684" customFormat="true" ht="11.1" hidden="false" customHeight="true" outlineLevel="0" collapsed="false">
      <c r="A19" s="217" t="s">
        <v>20</v>
      </c>
      <c r="B19" s="702" t="n">
        <v>1154</v>
      </c>
      <c r="C19" s="703"/>
      <c r="D19" s="701" t="n">
        <f aca="false">SUM(E19:G19)</f>
        <v>7634</v>
      </c>
      <c r="E19" s="701"/>
      <c r="F19" s="704"/>
      <c r="G19" s="702" t="n">
        <f aca="false">1174+5553+904+3</f>
        <v>7634</v>
      </c>
    </row>
    <row r="20" s="684" customFormat="true" ht="11.1" hidden="false" customHeight="true" outlineLevel="0" collapsed="false">
      <c r="A20" s="217" t="s">
        <v>21</v>
      </c>
      <c r="B20" s="699" t="n">
        <v>7780</v>
      </c>
      <c r="C20" s="703"/>
      <c r="D20" s="701" t="n">
        <f aca="false">SUM(E20:G20)</f>
        <v>19578</v>
      </c>
      <c r="E20" s="701"/>
      <c r="F20" s="701"/>
      <c r="G20" s="699" t="n">
        <f aca="false">6518+2170+2827+941+5343+1779</f>
        <v>19578</v>
      </c>
    </row>
    <row r="21" s="684" customFormat="true" ht="14.25" hidden="false" customHeight="false" outlineLevel="0" collapsed="false">
      <c r="A21" s="213" t="s">
        <v>57</v>
      </c>
      <c r="B21" s="690" t="n">
        <v>58600</v>
      </c>
      <c r="C21" s="691"/>
      <c r="D21" s="705" t="n">
        <f aca="false">SUM(E21:G21)</f>
        <v>64290</v>
      </c>
      <c r="E21" s="706"/>
      <c r="F21" s="706"/>
      <c r="G21" s="690" t="n">
        <v>64290</v>
      </c>
    </row>
    <row r="22" s="684" customFormat="true" ht="11.1" hidden="true" customHeight="true" outlineLevel="0" collapsed="false">
      <c r="A22" s="217" t="s">
        <v>98</v>
      </c>
      <c r="B22" s="699"/>
      <c r="C22" s="707"/>
      <c r="D22" s="701" t="n">
        <f aca="false">SUM(E22:G22)</f>
        <v>0</v>
      </c>
      <c r="E22" s="708"/>
      <c r="F22" s="708"/>
      <c r="G22" s="699"/>
    </row>
    <row r="23" s="713" customFormat="true" ht="13.5" hidden="false" customHeight="true" outlineLevel="0" collapsed="false">
      <c r="A23" s="709" t="s">
        <v>42</v>
      </c>
      <c r="B23" s="710" t="n">
        <v>23000</v>
      </c>
      <c r="C23" s="711"/>
      <c r="D23" s="690" t="n">
        <f aca="false">SUM(E23:G23)</f>
        <v>23000</v>
      </c>
      <c r="E23" s="712"/>
      <c r="F23" s="712"/>
      <c r="G23" s="710" t="n">
        <v>23000</v>
      </c>
    </row>
    <row r="24" s="684" customFormat="true" ht="14.25" hidden="false" customHeight="true" outlineLevel="0" collapsed="false">
      <c r="A24" s="689" t="s">
        <v>23</v>
      </c>
      <c r="B24" s="690" t="n">
        <v>113806</v>
      </c>
      <c r="C24" s="714"/>
      <c r="D24" s="715" t="n">
        <f aca="false">SUM(E24:G24)</f>
        <v>40761</v>
      </c>
      <c r="E24" s="716"/>
      <c r="F24" s="712"/>
      <c r="G24" s="690" t="n">
        <f aca="false">34261+5000+1500</f>
        <v>40761</v>
      </c>
    </row>
    <row r="25" s="677" customFormat="true" ht="15.75" hidden="true" customHeight="false" outlineLevel="0" collapsed="false">
      <c r="A25" s="717" t="s">
        <v>24</v>
      </c>
      <c r="B25" s="718"/>
      <c r="C25" s="719"/>
      <c r="D25" s="718" t="n">
        <f aca="false">SUM(E25:G25)</f>
        <v>0</v>
      </c>
      <c r="E25" s="718"/>
      <c r="F25" s="718"/>
      <c r="G25" s="718"/>
    </row>
    <row r="26" s="677" customFormat="true" ht="15.75" hidden="false" customHeight="false" outlineLevel="0" collapsed="false">
      <c r="A26" s="720" t="s">
        <v>208</v>
      </c>
      <c r="B26" s="721" t="n">
        <f aca="false">SUM(B27:B28)</f>
        <v>528282</v>
      </c>
      <c r="C26" s="722"/>
      <c r="D26" s="721" t="n">
        <f aca="false">SUM(D27:D28)</f>
        <v>93796</v>
      </c>
      <c r="E26" s="721" t="n">
        <f aca="false">SUM(E27:E28)</f>
        <v>0</v>
      </c>
      <c r="F26" s="721" t="n">
        <f aca="false">SUM(F27:F28)</f>
        <v>0</v>
      </c>
      <c r="G26" s="721" t="n">
        <f aca="false">SUM(G27:G28)</f>
        <v>93796</v>
      </c>
    </row>
    <row r="27" s="684" customFormat="true" ht="16.5" hidden="false" customHeight="true" outlineLevel="0" collapsed="false">
      <c r="A27" s="723" t="s">
        <v>209</v>
      </c>
      <c r="B27" s="724" t="n">
        <v>20000</v>
      </c>
      <c r="C27" s="725"/>
      <c r="D27" s="724" t="n">
        <f aca="false">+G27</f>
        <v>20000</v>
      </c>
      <c r="E27" s="726"/>
      <c r="F27" s="727"/>
      <c r="G27" s="724" t="n">
        <v>20000</v>
      </c>
    </row>
    <row r="28" s="677" customFormat="true" ht="17.25" hidden="false" customHeight="true" outlineLevel="0" collapsed="false">
      <c r="A28" s="689" t="s">
        <v>23</v>
      </c>
      <c r="B28" s="728" t="n">
        <v>508282</v>
      </c>
      <c r="C28" s="729"/>
      <c r="D28" s="728" t="n">
        <f aca="false">SUM(E28:G28)</f>
        <v>73796</v>
      </c>
      <c r="E28" s="728"/>
      <c r="F28" s="693"/>
      <c r="G28" s="728" t="n">
        <v>73796</v>
      </c>
    </row>
    <row r="29" s="684" customFormat="true" ht="13.5" hidden="false" customHeight="true" outlineLevel="0" collapsed="false">
      <c r="A29" s="695" t="s">
        <v>210</v>
      </c>
      <c r="B29" s="730" t="n">
        <f aca="false">B30+B34+B38+B39</f>
        <v>270000</v>
      </c>
      <c r="C29" s="731"/>
      <c r="D29" s="730" t="n">
        <f aca="false">D30+D34+D38+D39</f>
        <v>355000</v>
      </c>
      <c r="E29" s="730" t="n">
        <f aca="false">E30+E34+E38+E39</f>
        <v>0</v>
      </c>
      <c r="F29" s="730"/>
      <c r="G29" s="730" t="n">
        <f aca="false">G30+G34+G38+G39</f>
        <v>355000</v>
      </c>
    </row>
    <row r="30" s="684" customFormat="true" ht="14.25" hidden="true" customHeight="false" outlineLevel="0" collapsed="false">
      <c r="A30" s="732" t="s">
        <v>151</v>
      </c>
      <c r="B30" s="697" t="n">
        <f aca="false">+B31+B32+B33</f>
        <v>0</v>
      </c>
      <c r="C30" s="733"/>
      <c r="D30" s="697" t="n">
        <f aca="false">+D31+D32+D33</f>
        <v>0</v>
      </c>
      <c r="E30" s="697" t="n">
        <f aca="false">+E31+E32+E33</f>
        <v>0</v>
      </c>
      <c r="F30" s="697"/>
      <c r="G30" s="697" t="n">
        <f aca="false">+G31+G32+G33</f>
        <v>0</v>
      </c>
    </row>
    <row r="31" s="684" customFormat="true" ht="11.1" hidden="true" customHeight="true" outlineLevel="0" collapsed="false">
      <c r="A31" s="216" t="s">
        <v>19</v>
      </c>
      <c r="B31" s="699"/>
      <c r="C31" s="734"/>
      <c r="D31" s="701" t="n">
        <f aca="false">SUM(E31:G31)</f>
        <v>0</v>
      </c>
      <c r="E31" s="701"/>
      <c r="F31" s="701"/>
      <c r="G31" s="699"/>
    </row>
    <row r="32" s="684" customFormat="true" ht="11.1" hidden="true" customHeight="true" outlineLevel="0" collapsed="false">
      <c r="A32" s="217" t="s">
        <v>20</v>
      </c>
      <c r="B32" s="702"/>
      <c r="C32" s="734"/>
      <c r="D32" s="701" t="n">
        <f aca="false">SUM(E32:G32)</f>
        <v>0</v>
      </c>
      <c r="E32" s="701"/>
      <c r="F32" s="704"/>
      <c r="G32" s="702"/>
    </row>
    <row r="33" s="684" customFormat="true" ht="11.1" hidden="true" customHeight="true" outlineLevel="0" collapsed="false">
      <c r="A33" s="217" t="s">
        <v>21</v>
      </c>
      <c r="B33" s="699"/>
      <c r="C33" s="734"/>
      <c r="D33" s="701" t="n">
        <f aca="false">SUM(E33:G33)</f>
        <v>0</v>
      </c>
      <c r="E33" s="701"/>
      <c r="F33" s="701"/>
      <c r="G33" s="699"/>
    </row>
    <row r="34" s="684" customFormat="true" ht="12.75" hidden="false" customHeight="true" outlineLevel="0" collapsed="false">
      <c r="A34" s="213" t="s">
        <v>152</v>
      </c>
      <c r="B34" s="735" t="n">
        <v>260300</v>
      </c>
      <c r="C34" s="734"/>
      <c r="D34" s="705" t="n">
        <f aca="false">SUM(E34:G34)</f>
        <v>295000</v>
      </c>
      <c r="E34" s="701"/>
      <c r="F34" s="701"/>
      <c r="G34" s="735" t="n">
        <f aca="false">275000+20000</f>
        <v>295000</v>
      </c>
    </row>
    <row r="35" s="684" customFormat="true" ht="11.1" hidden="true" customHeight="true" outlineLevel="0" collapsed="false">
      <c r="A35" s="736" t="s">
        <v>98</v>
      </c>
      <c r="B35" s="737"/>
      <c r="C35" s="738"/>
      <c r="D35" s="701" t="n">
        <f aca="false">SUM(E35:G35)</f>
        <v>0</v>
      </c>
      <c r="E35" s="704"/>
      <c r="F35" s="704"/>
      <c r="G35" s="737"/>
    </row>
    <row r="36" s="684" customFormat="true" ht="11.1" hidden="true" customHeight="true" outlineLevel="0" collapsed="false">
      <c r="A36" s="216" t="s">
        <v>99</v>
      </c>
      <c r="B36" s="702"/>
      <c r="C36" s="707"/>
      <c r="D36" s="701" t="n">
        <f aca="false">SUM(E36:G36)</f>
        <v>0</v>
      </c>
      <c r="E36" s="708"/>
      <c r="F36" s="704"/>
      <c r="G36" s="702"/>
    </row>
    <row r="37" s="684" customFormat="true" ht="11.1" hidden="true" customHeight="true" outlineLevel="0" collapsed="false">
      <c r="A37" s="217" t="s">
        <v>211</v>
      </c>
      <c r="B37" s="699"/>
      <c r="C37" s="734"/>
      <c r="D37" s="699" t="n">
        <f aca="false">SUM(E37:G37)</f>
        <v>0</v>
      </c>
      <c r="E37" s="701"/>
      <c r="F37" s="701"/>
      <c r="G37" s="699"/>
    </row>
    <row r="38" s="684" customFormat="true" ht="15" hidden="false" customHeight="false" outlineLevel="0" collapsed="false">
      <c r="A38" s="265" t="s">
        <v>23</v>
      </c>
      <c r="B38" s="716" t="n">
        <v>9700</v>
      </c>
      <c r="C38" s="714"/>
      <c r="D38" s="715" t="n">
        <f aca="false">SUM(E38:G38)</f>
        <v>60000</v>
      </c>
      <c r="E38" s="739"/>
      <c r="F38" s="739"/>
      <c r="G38" s="716" t="n">
        <f aca="false">10000+50000</f>
        <v>60000</v>
      </c>
    </row>
    <row r="39" s="677" customFormat="true" ht="15.75" hidden="true" customHeight="false" outlineLevel="0" collapsed="false">
      <c r="A39" s="740" t="s">
        <v>24</v>
      </c>
      <c r="B39" s="718"/>
      <c r="C39" s="719"/>
      <c r="D39" s="718" t="n">
        <f aca="false">SUM(E39:G39)</f>
        <v>0</v>
      </c>
      <c r="E39" s="718"/>
      <c r="F39" s="718"/>
      <c r="G39" s="718"/>
    </row>
    <row r="40" s="684" customFormat="true" ht="14.25" hidden="false" customHeight="true" outlineLevel="0" collapsed="false">
      <c r="A40" s="720" t="s">
        <v>212</v>
      </c>
      <c r="B40" s="730" t="n">
        <f aca="false">B45+B48+B49</f>
        <v>291440</v>
      </c>
      <c r="C40" s="663"/>
      <c r="D40" s="730" t="n">
        <f aca="false">D45+D48+D49</f>
        <v>585084</v>
      </c>
      <c r="E40" s="730" t="n">
        <f aca="false">E45+E48+E49</f>
        <v>0</v>
      </c>
      <c r="F40" s="730" t="n">
        <f aca="false">F45+F48+F49</f>
        <v>0</v>
      </c>
      <c r="G40" s="730" t="n">
        <f aca="false">G45+G48+G49</f>
        <v>585084</v>
      </c>
    </row>
    <row r="41" s="684" customFormat="true" ht="12" hidden="true" customHeight="true" outlineLevel="0" collapsed="false">
      <c r="A41" s="741" t="s">
        <v>151</v>
      </c>
      <c r="B41" s="742" t="n">
        <f aca="false">SUM(B42:B44)</f>
        <v>0</v>
      </c>
      <c r="C41" s="733"/>
      <c r="D41" s="742" t="n">
        <f aca="false">+D43+D44</f>
        <v>0</v>
      </c>
      <c r="E41" s="742" t="n">
        <f aca="false">SUM(E42:E44)</f>
        <v>0</v>
      </c>
      <c r="F41" s="742"/>
      <c r="G41" s="742" t="n">
        <f aca="false">SUM(G42:G44)</f>
        <v>0</v>
      </c>
      <c r="H41" s="713"/>
      <c r="I41" s="713"/>
      <c r="J41" s="713"/>
      <c r="K41" s="713"/>
      <c r="L41" s="713"/>
      <c r="M41" s="713"/>
      <c r="N41" s="713"/>
      <c r="O41" s="713"/>
      <c r="P41" s="713"/>
      <c r="Q41" s="713"/>
      <c r="R41" s="713"/>
      <c r="S41" s="713"/>
      <c r="T41" s="713"/>
      <c r="U41" s="713"/>
      <c r="V41" s="713"/>
      <c r="W41" s="713"/>
      <c r="X41" s="713"/>
      <c r="Y41" s="713"/>
      <c r="Z41" s="713"/>
      <c r="AA41" s="713"/>
      <c r="AB41" s="713"/>
      <c r="AC41" s="713"/>
      <c r="AD41" s="713"/>
      <c r="AE41" s="713"/>
      <c r="AF41" s="713"/>
      <c r="AG41" s="713"/>
      <c r="AH41" s="713"/>
      <c r="AI41" s="713"/>
      <c r="AJ41" s="713"/>
      <c r="AK41" s="713"/>
      <c r="AL41" s="713"/>
      <c r="AM41" s="713"/>
      <c r="AN41" s="713"/>
      <c r="AO41" s="713"/>
    </row>
    <row r="42" s="684" customFormat="true" ht="11.1" hidden="true" customHeight="true" outlineLevel="0" collapsed="false">
      <c r="A42" s="216" t="s">
        <v>19</v>
      </c>
      <c r="B42" s="699"/>
      <c r="C42" s="700"/>
      <c r="D42" s="701" t="n">
        <f aca="false">SUM(E42:G42)</f>
        <v>0</v>
      </c>
      <c r="E42" s="701"/>
      <c r="F42" s="701"/>
      <c r="G42" s="699"/>
    </row>
    <row r="43" s="684" customFormat="true" ht="11.1" hidden="true" customHeight="true" outlineLevel="0" collapsed="false">
      <c r="A43" s="217" t="s">
        <v>20</v>
      </c>
      <c r="B43" s="702"/>
      <c r="C43" s="703"/>
      <c r="D43" s="701" t="n">
        <f aca="false">SUM(E43:G43)</f>
        <v>0</v>
      </c>
      <c r="E43" s="701"/>
      <c r="F43" s="704"/>
      <c r="G43" s="702"/>
    </row>
    <row r="44" s="684" customFormat="true" ht="11.1" hidden="true" customHeight="true" outlineLevel="0" collapsed="false">
      <c r="A44" s="217" t="s">
        <v>21</v>
      </c>
      <c r="B44" s="699"/>
      <c r="C44" s="703"/>
      <c r="D44" s="701" t="n">
        <f aca="false">SUM(E44:G44)</f>
        <v>0</v>
      </c>
      <c r="E44" s="701"/>
      <c r="F44" s="701"/>
      <c r="G44" s="699"/>
    </row>
    <row r="45" s="684" customFormat="true" ht="14.25" hidden="false" customHeight="true" outlineLevel="0" collapsed="false">
      <c r="A45" s="732" t="s">
        <v>107</v>
      </c>
      <c r="B45" s="727" t="n">
        <f aca="false">402940-B136</f>
        <v>162940</v>
      </c>
      <c r="C45" s="743"/>
      <c r="D45" s="727" t="n">
        <f aca="false">SUM(E45:G45)</f>
        <v>374253</v>
      </c>
      <c r="E45" s="727"/>
      <c r="F45" s="727"/>
      <c r="G45" s="727" t="n">
        <f aca="false">68113+52050+8000+392770-6000-25000-5000-13680-7000-10000-70000-10000</f>
        <v>374253</v>
      </c>
      <c r="H45" s="713"/>
      <c r="I45" s="713"/>
      <c r="J45" s="713"/>
      <c r="K45" s="713"/>
      <c r="L45" s="713"/>
      <c r="M45" s="713"/>
      <c r="N45" s="713"/>
      <c r="O45" s="713"/>
      <c r="P45" s="713"/>
      <c r="Q45" s="713"/>
      <c r="R45" s="713"/>
      <c r="S45" s="713"/>
      <c r="T45" s="713"/>
      <c r="U45" s="713"/>
      <c r="V45" s="713"/>
      <c r="W45" s="713"/>
      <c r="X45" s="713"/>
      <c r="Y45" s="713"/>
      <c r="Z45" s="713"/>
      <c r="AA45" s="713"/>
      <c r="AB45" s="713"/>
      <c r="AC45" s="713"/>
      <c r="AD45" s="713"/>
      <c r="AE45" s="713"/>
      <c r="AF45" s="713"/>
      <c r="AG45" s="713"/>
      <c r="AH45" s="713"/>
      <c r="AI45" s="713"/>
      <c r="AJ45" s="713"/>
      <c r="AK45" s="713"/>
      <c r="AL45" s="713"/>
      <c r="AM45" s="713"/>
      <c r="AN45" s="713"/>
      <c r="AO45" s="713"/>
    </row>
    <row r="46" s="747" customFormat="true" ht="11.1" hidden="true" customHeight="true" outlineLevel="0" collapsed="false">
      <c r="A46" s="744" t="s">
        <v>213</v>
      </c>
      <c r="B46" s="745"/>
      <c r="C46" s="746"/>
      <c r="D46" s="745" t="n">
        <f aca="false">SUM(E46:G46)</f>
        <v>0</v>
      </c>
      <c r="E46" s="745"/>
      <c r="F46" s="745"/>
      <c r="G46" s="745"/>
    </row>
    <row r="47" s="747" customFormat="true" ht="11.1" hidden="true" customHeight="true" outlineLevel="0" collapsed="false">
      <c r="A47" s="744" t="s">
        <v>214</v>
      </c>
      <c r="B47" s="745"/>
      <c r="C47" s="746"/>
      <c r="D47" s="745" t="n">
        <f aca="false">SUM(E47:G47)</f>
        <v>0</v>
      </c>
      <c r="E47" s="745"/>
      <c r="F47" s="745"/>
      <c r="G47" s="745"/>
    </row>
    <row r="48" s="684" customFormat="true" ht="15" hidden="false" customHeight="false" outlineLevel="0" collapsed="false">
      <c r="A48" s="689" t="s">
        <v>23</v>
      </c>
      <c r="B48" s="735" t="n">
        <f aca="false">218500-B142</f>
        <v>128500</v>
      </c>
      <c r="C48" s="691"/>
      <c r="D48" s="690" t="n">
        <f aca="false">SUM(E48:G48)</f>
        <v>210831</v>
      </c>
      <c r="E48" s="748"/>
      <c r="F48" s="748"/>
      <c r="G48" s="735" t="n">
        <f aca="false">150240+4911+25000+13680+7000+10000</f>
        <v>210831</v>
      </c>
      <c r="H48" s="713"/>
      <c r="I48" s="713"/>
      <c r="J48" s="713"/>
      <c r="K48" s="713"/>
      <c r="L48" s="713"/>
      <c r="M48" s="713"/>
      <c r="N48" s="713"/>
      <c r="O48" s="713"/>
      <c r="P48" s="713"/>
      <c r="Q48" s="713"/>
      <c r="R48" s="713"/>
      <c r="S48" s="713"/>
      <c r="T48" s="713"/>
      <c r="U48" s="713"/>
      <c r="V48" s="713"/>
      <c r="W48" s="713"/>
      <c r="X48" s="713"/>
      <c r="Y48" s="713"/>
      <c r="Z48" s="713"/>
      <c r="AA48" s="713"/>
      <c r="AB48" s="713"/>
      <c r="AC48" s="713"/>
      <c r="AD48" s="713"/>
      <c r="AE48" s="713"/>
      <c r="AF48" s="713"/>
      <c r="AG48" s="713"/>
      <c r="AH48" s="713"/>
      <c r="AI48" s="713"/>
      <c r="AJ48" s="713"/>
      <c r="AK48" s="713"/>
      <c r="AL48" s="713"/>
      <c r="AM48" s="713"/>
      <c r="AN48" s="713"/>
      <c r="AO48" s="713"/>
    </row>
    <row r="49" s="684" customFormat="true" ht="17.25" hidden="true" customHeight="true" outlineLevel="0" collapsed="false">
      <c r="A49" s="692" t="s">
        <v>206</v>
      </c>
      <c r="B49" s="749"/>
      <c r="C49" s="694"/>
      <c r="D49" s="693" t="n">
        <f aca="false">SUM(E49:G49)</f>
        <v>0</v>
      </c>
      <c r="E49" s="693"/>
      <c r="F49" s="693"/>
      <c r="G49" s="693"/>
    </row>
    <row r="50" s="684" customFormat="true" ht="39" hidden="false" customHeight="true" outlineLevel="0" collapsed="false">
      <c r="A50" s="720" t="s">
        <v>215</v>
      </c>
      <c r="B50" s="750" t="n">
        <f aca="false">+B55+B51+B56+B57</f>
        <v>353642</v>
      </c>
      <c r="C50" s="751" t="n">
        <v>5</v>
      </c>
      <c r="D50" s="752" t="n">
        <f aca="false">+D55+D51+D56+D57</f>
        <v>567402</v>
      </c>
      <c r="E50" s="752" t="n">
        <f aca="false">+E55+E51+E56+E57</f>
        <v>0</v>
      </c>
      <c r="F50" s="752"/>
      <c r="G50" s="750" t="n">
        <f aca="false">+G55+G51+G56+G57</f>
        <v>567402</v>
      </c>
      <c r="H50" s="713"/>
      <c r="I50" s="713"/>
      <c r="J50" s="713"/>
      <c r="K50" s="713"/>
      <c r="L50" s="713"/>
      <c r="M50" s="713"/>
      <c r="N50" s="713"/>
      <c r="O50" s="713"/>
      <c r="P50" s="713"/>
      <c r="Q50" s="713"/>
      <c r="R50" s="713"/>
      <c r="S50" s="713"/>
      <c r="T50" s="713"/>
      <c r="U50" s="713"/>
      <c r="V50" s="713"/>
      <c r="W50" s="713"/>
      <c r="X50" s="713"/>
      <c r="Y50" s="713"/>
      <c r="Z50" s="713"/>
      <c r="AA50" s="713"/>
      <c r="AB50" s="713"/>
      <c r="AC50" s="713"/>
      <c r="AD50" s="713"/>
      <c r="AE50" s="713"/>
      <c r="AF50" s="713"/>
      <c r="AG50" s="713"/>
      <c r="AH50" s="713"/>
      <c r="AI50" s="713"/>
      <c r="AJ50" s="713"/>
      <c r="AK50" s="713"/>
      <c r="AL50" s="713"/>
      <c r="AM50" s="713"/>
      <c r="AN50" s="713"/>
      <c r="AO50" s="713"/>
    </row>
    <row r="51" s="684" customFormat="true" ht="14.25" hidden="false" customHeight="false" outlineLevel="0" collapsed="false">
      <c r="A51" s="741" t="s">
        <v>151</v>
      </c>
      <c r="B51" s="742" t="n">
        <f aca="false">+B52+B53+B54</f>
        <v>52842</v>
      </c>
      <c r="C51" s="753"/>
      <c r="D51" s="742" t="n">
        <f aca="false">+D52+D53+D54</f>
        <v>62602</v>
      </c>
      <c r="E51" s="754" t="n">
        <f aca="false">+E52+E53+E54</f>
        <v>0</v>
      </c>
      <c r="F51" s="742"/>
      <c r="G51" s="755" t="n">
        <f aca="false">+G52+G53+G54</f>
        <v>62602</v>
      </c>
      <c r="H51" s="713"/>
      <c r="I51" s="713"/>
      <c r="J51" s="713"/>
      <c r="K51" s="713"/>
      <c r="L51" s="713"/>
      <c r="M51" s="713"/>
      <c r="N51" s="713"/>
      <c r="O51" s="713"/>
      <c r="P51" s="713"/>
      <c r="Q51" s="713"/>
      <c r="R51" s="713"/>
      <c r="S51" s="713"/>
      <c r="T51" s="713"/>
      <c r="U51" s="713"/>
      <c r="V51" s="713"/>
      <c r="W51" s="713"/>
      <c r="X51" s="713"/>
      <c r="Y51" s="713"/>
      <c r="Z51" s="713"/>
      <c r="AA51" s="713"/>
      <c r="AB51" s="713"/>
      <c r="AC51" s="713"/>
      <c r="AD51" s="713"/>
      <c r="AE51" s="713"/>
      <c r="AF51" s="713"/>
      <c r="AG51" s="713"/>
      <c r="AH51" s="713"/>
      <c r="AI51" s="713"/>
      <c r="AJ51" s="713"/>
      <c r="AK51" s="713"/>
      <c r="AL51" s="713"/>
      <c r="AM51" s="713"/>
      <c r="AN51" s="713"/>
      <c r="AO51" s="713"/>
    </row>
    <row r="52" s="684" customFormat="true" ht="11.1" hidden="false" customHeight="true" outlineLevel="0" collapsed="false">
      <c r="A52" s="216" t="s">
        <v>19</v>
      </c>
      <c r="B52" s="756" t="n">
        <v>43284</v>
      </c>
      <c r="C52" s="757"/>
      <c r="D52" s="701" t="n">
        <f aca="false">SUM(E52:G52)</f>
        <v>47268</v>
      </c>
      <c r="E52" s="701"/>
      <c r="F52" s="702"/>
      <c r="G52" s="756" t="n">
        <v>47268</v>
      </c>
      <c r="H52" s="713"/>
      <c r="I52" s="713"/>
      <c r="J52" s="713"/>
      <c r="K52" s="713"/>
      <c r="L52" s="713"/>
      <c r="M52" s="713"/>
      <c r="N52" s="713"/>
      <c r="O52" s="713"/>
      <c r="P52" s="713"/>
      <c r="Q52" s="713"/>
      <c r="R52" s="713"/>
      <c r="S52" s="713"/>
      <c r="T52" s="713"/>
      <c r="U52" s="713"/>
      <c r="V52" s="713"/>
      <c r="W52" s="713"/>
      <c r="X52" s="713"/>
      <c r="Y52" s="713"/>
      <c r="Z52" s="713"/>
      <c r="AA52" s="713"/>
      <c r="AB52" s="713"/>
      <c r="AC52" s="713"/>
      <c r="AD52" s="713"/>
      <c r="AE52" s="713"/>
      <c r="AF52" s="713"/>
      <c r="AG52" s="713"/>
      <c r="AH52" s="713"/>
      <c r="AI52" s="713"/>
      <c r="AJ52" s="713"/>
      <c r="AK52" s="713"/>
      <c r="AL52" s="713"/>
      <c r="AM52" s="713"/>
      <c r="AN52" s="713"/>
      <c r="AO52" s="713"/>
    </row>
    <row r="53" s="684" customFormat="true" ht="11.1" hidden="false" customHeight="true" outlineLevel="0" collapsed="false">
      <c r="A53" s="217" t="s">
        <v>20</v>
      </c>
      <c r="B53" s="758" t="n">
        <v>1238</v>
      </c>
      <c r="C53" s="757"/>
      <c r="D53" s="701" t="n">
        <f aca="false">SUM(E53:G53)</f>
        <v>6249</v>
      </c>
      <c r="E53" s="704"/>
      <c r="F53" s="699"/>
      <c r="G53" s="758" t="n">
        <v>6249</v>
      </c>
      <c r="H53" s="713"/>
      <c r="I53" s="713"/>
      <c r="J53" s="713"/>
      <c r="K53" s="713"/>
      <c r="L53" s="713"/>
      <c r="M53" s="713"/>
      <c r="N53" s="713"/>
      <c r="O53" s="713"/>
      <c r="P53" s="713"/>
      <c r="Q53" s="713"/>
      <c r="R53" s="713"/>
      <c r="S53" s="713"/>
      <c r="T53" s="713"/>
      <c r="U53" s="713"/>
      <c r="V53" s="713"/>
      <c r="W53" s="713"/>
      <c r="X53" s="713"/>
      <c r="Y53" s="713"/>
      <c r="Z53" s="713"/>
      <c r="AA53" s="713"/>
      <c r="AB53" s="713"/>
      <c r="AC53" s="713"/>
      <c r="AD53" s="713"/>
      <c r="AE53" s="713"/>
      <c r="AF53" s="713"/>
      <c r="AG53" s="713"/>
      <c r="AH53" s="713"/>
      <c r="AI53" s="713"/>
      <c r="AJ53" s="713"/>
      <c r="AK53" s="713"/>
      <c r="AL53" s="713"/>
      <c r="AM53" s="713"/>
      <c r="AN53" s="713"/>
      <c r="AO53" s="713"/>
    </row>
    <row r="54" s="684" customFormat="true" ht="11.1" hidden="false" customHeight="true" outlineLevel="0" collapsed="false">
      <c r="A54" s="217" t="s">
        <v>21</v>
      </c>
      <c r="B54" s="759" t="n">
        <v>8320</v>
      </c>
      <c r="C54" s="757"/>
      <c r="D54" s="701" t="n">
        <f aca="false">SUM(E54:G54)</f>
        <v>9085</v>
      </c>
      <c r="E54" s="701"/>
      <c r="F54" s="737"/>
      <c r="G54" s="759" t="n">
        <f aca="false">6816+2269</f>
        <v>9085</v>
      </c>
      <c r="H54" s="713"/>
      <c r="I54" s="713"/>
      <c r="J54" s="713"/>
      <c r="K54" s="713"/>
      <c r="L54" s="713"/>
      <c r="M54" s="713"/>
      <c r="N54" s="713"/>
      <c r="O54" s="713"/>
      <c r="P54" s="713"/>
      <c r="Q54" s="713"/>
      <c r="R54" s="713"/>
      <c r="S54" s="713"/>
      <c r="T54" s="713"/>
      <c r="U54" s="713"/>
      <c r="V54" s="713"/>
      <c r="W54" s="713"/>
      <c r="X54" s="713"/>
      <c r="Y54" s="713"/>
      <c r="Z54" s="713"/>
      <c r="AA54" s="713"/>
      <c r="AB54" s="713"/>
      <c r="AC54" s="713"/>
      <c r="AD54" s="713"/>
      <c r="AE54" s="713"/>
      <c r="AF54" s="713"/>
      <c r="AG54" s="713"/>
      <c r="AH54" s="713"/>
      <c r="AI54" s="713"/>
      <c r="AJ54" s="713"/>
      <c r="AK54" s="713"/>
      <c r="AL54" s="713"/>
      <c r="AM54" s="713"/>
      <c r="AN54" s="713"/>
      <c r="AO54" s="713"/>
    </row>
    <row r="55" s="684" customFormat="true" ht="12.75" hidden="false" customHeight="true" outlineLevel="0" collapsed="false">
      <c r="A55" s="732" t="s">
        <v>216</v>
      </c>
      <c r="B55" s="760" t="n">
        <v>100800</v>
      </c>
      <c r="C55" s="761"/>
      <c r="D55" s="690" t="n">
        <f aca="false">SUM(E55:G55)</f>
        <v>77800</v>
      </c>
      <c r="E55" s="762"/>
      <c r="F55" s="763"/>
      <c r="G55" s="760" t="n">
        <f aca="false">89500+800-12500</f>
        <v>77800</v>
      </c>
      <c r="H55" s="713"/>
      <c r="I55" s="713"/>
      <c r="J55" s="713"/>
      <c r="K55" s="713"/>
      <c r="L55" s="713"/>
      <c r="M55" s="713"/>
      <c r="N55" s="713"/>
      <c r="O55" s="713"/>
      <c r="P55" s="713"/>
      <c r="Q55" s="713"/>
      <c r="R55" s="713"/>
      <c r="S55" s="713"/>
      <c r="T55" s="713"/>
      <c r="U55" s="713"/>
      <c r="V55" s="713"/>
      <c r="W55" s="713"/>
      <c r="X55" s="713"/>
      <c r="Y55" s="713"/>
      <c r="Z55" s="713"/>
      <c r="AA55" s="713"/>
      <c r="AB55" s="713"/>
      <c r="AC55" s="713"/>
      <c r="AD55" s="713"/>
      <c r="AE55" s="713"/>
      <c r="AF55" s="713"/>
      <c r="AG55" s="713"/>
      <c r="AH55" s="713"/>
      <c r="AI55" s="713"/>
      <c r="AJ55" s="713"/>
      <c r="AK55" s="713"/>
      <c r="AL55" s="713"/>
      <c r="AM55" s="713"/>
      <c r="AN55" s="713"/>
      <c r="AO55" s="713"/>
    </row>
    <row r="56" s="684" customFormat="true" ht="15" hidden="false" customHeight="true" outlineLevel="0" collapsed="false">
      <c r="A56" s="265" t="s">
        <v>43</v>
      </c>
      <c r="B56" s="716" t="n">
        <v>200000</v>
      </c>
      <c r="C56" s="764"/>
      <c r="D56" s="716" t="n">
        <f aca="false">SUM(E56:G56)</f>
        <v>427000</v>
      </c>
      <c r="E56" s="739"/>
      <c r="F56" s="716"/>
      <c r="G56" s="765" t="n">
        <f aca="false">57000+190000+180000</f>
        <v>427000</v>
      </c>
    </row>
    <row r="57" s="677" customFormat="true" ht="15.75" hidden="true" customHeight="false" outlineLevel="0" collapsed="false">
      <c r="A57" s="740" t="s">
        <v>24</v>
      </c>
      <c r="B57" s="718"/>
      <c r="C57" s="766"/>
      <c r="D57" s="718" t="n">
        <f aca="false">SUM(E57:G57)</f>
        <v>0</v>
      </c>
      <c r="E57" s="718"/>
      <c r="F57" s="718"/>
      <c r="G57" s="718"/>
    </row>
    <row r="58" s="684" customFormat="true" ht="16.5" hidden="false" customHeight="true" outlineLevel="0" collapsed="false">
      <c r="A58" s="767" t="s">
        <v>217</v>
      </c>
      <c r="B58" s="768" t="n">
        <f aca="false">+B59+B63+B68+B69+B67</f>
        <v>532400</v>
      </c>
      <c r="C58" s="731" t="n">
        <v>37</v>
      </c>
      <c r="D58" s="768" t="n">
        <f aca="false">+D59+D63+D68+D69+D67</f>
        <v>559480</v>
      </c>
      <c r="E58" s="768" t="n">
        <f aca="false">+E59+E63+E68+E69+E67</f>
        <v>0</v>
      </c>
      <c r="F58" s="768" t="n">
        <f aca="false">+F59+F63+F68+F69+F67</f>
        <v>0</v>
      </c>
      <c r="G58" s="768" t="n">
        <f aca="false">+G59+G63+G68+G69+G67</f>
        <v>559480</v>
      </c>
    </row>
    <row r="59" s="684" customFormat="true" ht="14.25" hidden="false" customHeight="false" outlineLevel="0" collapsed="false">
      <c r="A59" s="741" t="s">
        <v>151</v>
      </c>
      <c r="B59" s="697" t="n">
        <f aca="false">SUM(B60:B62)</f>
        <v>398310</v>
      </c>
      <c r="C59" s="753"/>
      <c r="D59" s="697" t="n">
        <f aca="false">+D60+D61+D62</f>
        <v>437680</v>
      </c>
      <c r="E59" s="697" t="n">
        <f aca="false">SUM(E60:E62)</f>
        <v>0</v>
      </c>
      <c r="F59" s="697"/>
      <c r="G59" s="697" t="n">
        <f aca="false">SUM(G60:G62)</f>
        <v>437680</v>
      </c>
    </row>
    <row r="60" s="684" customFormat="true" ht="11.1" hidden="false" customHeight="true" outlineLevel="0" collapsed="false">
      <c r="A60" s="216" t="s">
        <v>19</v>
      </c>
      <c r="B60" s="699" t="n">
        <v>324700</v>
      </c>
      <c r="C60" s="757"/>
      <c r="D60" s="701" t="n">
        <f aca="false">SUM(E60:G60)</f>
        <v>353668</v>
      </c>
      <c r="E60" s="701"/>
      <c r="F60" s="701"/>
      <c r="G60" s="699" t="n">
        <v>353668</v>
      </c>
    </row>
    <row r="61" s="684" customFormat="true" ht="11.1" hidden="false" customHeight="true" outlineLevel="0" collapsed="false">
      <c r="A61" s="217" t="s">
        <v>20</v>
      </c>
      <c r="B61" s="702" t="n">
        <v>13310</v>
      </c>
      <c r="C61" s="757"/>
      <c r="D61" s="701" t="n">
        <f aca="false">SUM(E61:G61)</f>
        <v>15992</v>
      </c>
      <c r="E61" s="704"/>
      <c r="F61" s="704"/>
      <c r="G61" s="702" t="n">
        <v>15992</v>
      </c>
    </row>
    <row r="62" s="684" customFormat="true" ht="11.1" hidden="false" customHeight="true" outlineLevel="0" collapsed="false">
      <c r="A62" s="217" t="s">
        <v>21</v>
      </c>
      <c r="B62" s="699" t="n">
        <v>60300</v>
      </c>
      <c r="C62" s="757"/>
      <c r="D62" s="701" t="n">
        <f aca="false">SUM(E62:G62)</f>
        <v>68020</v>
      </c>
      <c r="E62" s="701"/>
      <c r="F62" s="701"/>
      <c r="G62" s="699" t="n">
        <v>68020</v>
      </c>
    </row>
    <row r="63" s="684" customFormat="true" ht="14.25" hidden="false" customHeight="false" outlineLevel="0" collapsed="false">
      <c r="A63" s="689" t="s">
        <v>57</v>
      </c>
      <c r="B63" s="690" t="n">
        <v>91490</v>
      </c>
      <c r="C63" s="769"/>
      <c r="D63" s="706" t="n">
        <f aca="false">SUM(E63:G63)</f>
        <v>110300</v>
      </c>
      <c r="E63" s="706"/>
      <c r="F63" s="706"/>
      <c r="G63" s="690" t="n">
        <v>110300</v>
      </c>
    </row>
    <row r="64" s="684" customFormat="true" ht="11.1" hidden="true" customHeight="true" outlineLevel="0" collapsed="false">
      <c r="A64" s="216" t="s">
        <v>99</v>
      </c>
      <c r="B64" s="770"/>
      <c r="C64" s="771"/>
      <c r="D64" s="699" t="n">
        <f aca="false">SUM(E64:G64)</f>
        <v>0</v>
      </c>
      <c r="E64" s="772"/>
      <c r="F64" s="772"/>
      <c r="G64" s="770"/>
    </row>
    <row r="65" s="684" customFormat="true" ht="11.1" hidden="true" customHeight="true" outlineLevel="0" collapsed="false">
      <c r="A65" s="773" t="s">
        <v>98</v>
      </c>
      <c r="B65" s="770"/>
      <c r="C65" s="771"/>
      <c r="D65" s="699" t="n">
        <f aca="false">SUM(E65:G65)</f>
        <v>0</v>
      </c>
      <c r="E65" s="772"/>
      <c r="F65" s="772"/>
      <c r="G65" s="770"/>
    </row>
    <row r="66" s="684" customFormat="true" ht="11.1" hidden="true" customHeight="true" outlineLevel="0" collapsed="false">
      <c r="A66" s="217" t="s">
        <v>32</v>
      </c>
      <c r="B66" s="699"/>
      <c r="C66" s="757"/>
      <c r="D66" s="701" t="n">
        <f aca="false">SUM(E66:G66)</f>
        <v>0</v>
      </c>
      <c r="E66" s="701"/>
      <c r="F66" s="701"/>
      <c r="G66" s="699"/>
    </row>
    <row r="67" s="713" customFormat="true" ht="13.5" hidden="false" customHeight="true" outlineLevel="0" collapsed="false">
      <c r="A67" s="709" t="s">
        <v>42</v>
      </c>
      <c r="B67" s="710" t="n">
        <v>1600</v>
      </c>
      <c r="C67" s="774"/>
      <c r="D67" s="690" t="n">
        <f aca="false">SUM(E67:G67)</f>
        <v>1500</v>
      </c>
      <c r="E67" s="712"/>
      <c r="F67" s="712"/>
      <c r="G67" s="710" t="n">
        <v>1500</v>
      </c>
    </row>
    <row r="68" s="684" customFormat="true" ht="13.5" hidden="false" customHeight="true" outlineLevel="0" collapsed="false">
      <c r="A68" s="265" t="s">
        <v>43</v>
      </c>
      <c r="B68" s="716" t="n">
        <v>41000</v>
      </c>
      <c r="C68" s="764"/>
      <c r="D68" s="716" t="n">
        <f aca="false">SUM(E68:G68)</f>
        <v>10000</v>
      </c>
      <c r="E68" s="739"/>
      <c r="F68" s="739"/>
      <c r="G68" s="716" t="n">
        <v>10000</v>
      </c>
    </row>
    <row r="69" s="677" customFormat="true" ht="15.75" hidden="true" customHeight="false" outlineLevel="0" collapsed="false">
      <c r="A69" s="740" t="s">
        <v>24</v>
      </c>
      <c r="B69" s="740"/>
      <c r="C69" s="719"/>
      <c r="D69" s="718" t="n">
        <f aca="false">SUM(E69:G69)</f>
        <v>0</v>
      </c>
      <c r="E69" s="718"/>
      <c r="F69" s="718"/>
      <c r="G69" s="718"/>
    </row>
    <row r="70" s="677" customFormat="true" ht="15.75" hidden="true" customHeight="false" outlineLevel="0" collapsed="false">
      <c r="A70" s="775"/>
      <c r="B70" s="775"/>
      <c r="C70" s="776"/>
      <c r="D70" s="777"/>
      <c r="E70" s="777"/>
      <c r="F70" s="777"/>
      <c r="G70" s="777"/>
    </row>
    <row r="71" s="684" customFormat="true" ht="15" hidden="true" customHeight="false" outlineLevel="0" collapsed="false">
      <c r="A71" s="778"/>
      <c r="B71" s="778"/>
      <c r="C71" s="779"/>
      <c r="D71" s="780"/>
      <c r="E71" s="780"/>
      <c r="F71" s="780"/>
      <c r="G71" s="780"/>
    </row>
    <row r="72" s="684" customFormat="true" ht="15" hidden="true" customHeight="false" outlineLevel="0" collapsed="false">
      <c r="A72" s="778"/>
      <c r="B72" s="778"/>
      <c r="C72" s="779"/>
      <c r="D72" s="780"/>
      <c r="E72" s="780"/>
      <c r="F72" s="780"/>
      <c r="G72" s="780"/>
    </row>
    <row r="73" s="684" customFormat="true" ht="15" hidden="true" customHeight="false" outlineLevel="0" collapsed="false">
      <c r="A73" s="778"/>
      <c r="B73" s="778"/>
      <c r="C73" s="779"/>
      <c r="D73" s="780"/>
      <c r="E73" s="780"/>
      <c r="F73" s="780"/>
      <c r="G73" s="780"/>
    </row>
    <row r="74" s="684" customFormat="true" ht="15" hidden="true" customHeight="false" outlineLevel="0" collapsed="false">
      <c r="A74" s="778"/>
      <c r="B74" s="778"/>
      <c r="C74" s="779"/>
      <c r="D74" s="780"/>
      <c r="E74" s="780"/>
      <c r="F74" s="780"/>
      <c r="G74" s="780"/>
    </row>
    <row r="75" s="784" customFormat="true" ht="15" hidden="true" customHeight="false" outlineLevel="0" collapsed="false">
      <c r="A75" s="781"/>
      <c r="B75" s="781"/>
      <c r="C75" s="782"/>
      <c r="D75" s="783"/>
      <c r="E75" s="783"/>
      <c r="F75" s="783"/>
      <c r="G75" s="783"/>
    </row>
    <row r="76" s="784" customFormat="true" ht="15" hidden="true" customHeight="false" outlineLevel="0" collapsed="false">
      <c r="A76" s="781"/>
      <c r="B76" s="781"/>
      <c r="C76" s="782"/>
      <c r="D76" s="783"/>
      <c r="E76" s="783"/>
      <c r="F76" s="783"/>
      <c r="G76" s="783"/>
    </row>
    <row r="77" s="784" customFormat="true" ht="15" hidden="true" customHeight="false" outlineLevel="0" collapsed="false">
      <c r="A77" s="781"/>
      <c r="B77" s="781"/>
      <c r="C77" s="782"/>
      <c r="D77" s="783"/>
      <c r="E77" s="783"/>
      <c r="F77" s="783"/>
      <c r="G77" s="783"/>
    </row>
    <row r="78" s="784" customFormat="true" ht="15" hidden="true" customHeight="false" outlineLevel="0" collapsed="false">
      <c r="A78" s="781"/>
      <c r="B78" s="781"/>
      <c r="C78" s="782"/>
      <c r="D78" s="783"/>
      <c r="E78" s="783"/>
      <c r="F78" s="783"/>
      <c r="G78" s="783"/>
    </row>
    <row r="79" s="784" customFormat="true" ht="15" hidden="true" customHeight="false" outlineLevel="0" collapsed="false">
      <c r="A79" s="781"/>
      <c r="B79" s="781"/>
      <c r="C79" s="782"/>
      <c r="D79" s="783"/>
      <c r="E79" s="783"/>
      <c r="F79" s="783"/>
      <c r="G79" s="783"/>
    </row>
    <row r="80" s="677" customFormat="true" ht="57" hidden="true" customHeight="false" outlineLevel="0" collapsed="false">
      <c r="A80" s="785" t="s">
        <v>218</v>
      </c>
      <c r="B80" s="785"/>
      <c r="C80" s="786"/>
      <c r="D80" s="787"/>
      <c r="E80" s="788"/>
      <c r="F80" s="788"/>
      <c r="G80" s="787"/>
      <c r="H80" s="789"/>
      <c r="I80" s="789"/>
      <c r="J80" s="789"/>
      <c r="K80" s="789"/>
      <c r="L80" s="789"/>
      <c r="M80" s="789"/>
      <c r="N80" s="789"/>
      <c r="O80" s="789"/>
      <c r="P80" s="789"/>
      <c r="Q80" s="789"/>
      <c r="R80" s="789"/>
      <c r="S80" s="789"/>
      <c r="T80" s="789"/>
    </row>
    <row r="81" s="684" customFormat="true" ht="14.25" hidden="true" customHeight="true" outlineLevel="0" collapsed="false">
      <c r="A81" s="790"/>
      <c r="B81" s="790"/>
      <c r="C81" s="791"/>
      <c r="D81" s="792"/>
      <c r="E81" s="793"/>
      <c r="F81" s="793"/>
      <c r="G81" s="792"/>
      <c r="H81" s="794"/>
      <c r="I81" s="794"/>
      <c r="J81" s="794"/>
      <c r="K81" s="794"/>
      <c r="L81" s="794"/>
      <c r="M81" s="794"/>
      <c r="N81" s="794"/>
      <c r="O81" s="794"/>
      <c r="P81" s="794"/>
      <c r="Q81" s="794"/>
      <c r="R81" s="794"/>
      <c r="S81" s="794"/>
      <c r="T81" s="794"/>
    </row>
    <row r="82" s="684" customFormat="true" ht="15" hidden="true" customHeight="false" outlineLevel="0" collapsed="false">
      <c r="A82" s="795"/>
      <c r="B82" s="795"/>
      <c r="C82" s="796"/>
      <c r="D82" s="795"/>
      <c r="E82" s="795"/>
      <c r="F82" s="795"/>
      <c r="G82" s="797" t="s">
        <v>1</v>
      </c>
      <c r="H82" s="794"/>
      <c r="I82" s="794"/>
      <c r="J82" s="794"/>
      <c r="K82" s="794"/>
      <c r="L82" s="794"/>
      <c r="M82" s="794"/>
      <c r="N82" s="794"/>
      <c r="O82" s="794"/>
      <c r="P82" s="794"/>
      <c r="Q82" s="794"/>
      <c r="R82" s="794"/>
      <c r="S82" s="794"/>
      <c r="T82" s="794"/>
    </row>
    <row r="83" s="684" customFormat="true" ht="12.75" hidden="true" customHeight="true" outlineLevel="0" collapsed="false">
      <c r="A83" s="798" t="s">
        <v>2</v>
      </c>
      <c r="B83" s="799"/>
      <c r="C83" s="800"/>
      <c r="D83" s="801" t="s">
        <v>160</v>
      </c>
      <c r="E83" s="801"/>
      <c r="F83" s="801"/>
      <c r="G83" s="801"/>
      <c r="H83" s="792"/>
      <c r="I83" s="792"/>
      <c r="J83" s="792"/>
      <c r="K83" s="792"/>
    </row>
    <row r="84" s="684" customFormat="true" ht="11.25" hidden="true" customHeight="true" outlineLevel="0" collapsed="false">
      <c r="A84" s="802"/>
      <c r="B84" s="802"/>
      <c r="C84" s="803" t="s">
        <v>161</v>
      </c>
      <c r="D84" s="804" t="s">
        <v>49</v>
      </c>
      <c r="E84" s="805" t="s">
        <v>81</v>
      </c>
      <c r="F84" s="806"/>
      <c r="G84" s="807"/>
      <c r="H84" s="792"/>
      <c r="I84" s="792"/>
      <c r="J84" s="792"/>
      <c r="K84" s="792"/>
    </row>
    <row r="85" s="684" customFormat="true" ht="11.25" hidden="true" customHeight="true" outlineLevel="0" collapsed="false">
      <c r="A85" s="808" t="s">
        <v>50</v>
      </c>
      <c r="B85" s="808"/>
      <c r="C85" s="809" t="s">
        <v>141</v>
      </c>
      <c r="D85" s="810" t="s">
        <v>51</v>
      </c>
      <c r="E85" s="811" t="s">
        <v>10</v>
      </c>
      <c r="F85" s="811"/>
      <c r="G85" s="812" t="s">
        <v>12</v>
      </c>
      <c r="H85" s="792"/>
      <c r="I85" s="792"/>
      <c r="J85" s="792"/>
      <c r="K85" s="792"/>
    </row>
    <row r="86" s="684" customFormat="true" ht="9" hidden="true" customHeight="true" outlineLevel="0" collapsed="false">
      <c r="A86" s="808" t="s">
        <v>52</v>
      </c>
      <c r="B86" s="808"/>
      <c r="C86" s="813"/>
      <c r="D86" s="814"/>
      <c r="E86" s="815" t="s">
        <v>16</v>
      </c>
      <c r="F86" s="815"/>
      <c r="G86" s="816" t="s">
        <v>16</v>
      </c>
      <c r="H86" s="792"/>
      <c r="I86" s="792"/>
      <c r="J86" s="792"/>
      <c r="K86" s="792"/>
    </row>
    <row r="87" s="684" customFormat="true" ht="12" hidden="true" customHeight="true" outlineLevel="0" collapsed="false">
      <c r="A87" s="817" t="n">
        <v>1</v>
      </c>
      <c r="B87" s="817"/>
      <c r="C87" s="818" t="n">
        <v>3</v>
      </c>
      <c r="D87" s="817" t="n">
        <v>8</v>
      </c>
      <c r="E87" s="817" t="n">
        <v>9</v>
      </c>
      <c r="F87" s="817"/>
      <c r="G87" s="817" t="n">
        <v>10</v>
      </c>
    </row>
    <row r="88" s="677" customFormat="true" ht="42.75" hidden="true" customHeight="true" outlineLevel="0" collapsed="false">
      <c r="A88" s="676" t="s">
        <v>203</v>
      </c>
      <c r="B88" s="676"/>
      <c r="C88" s="676"/>
      <c r="D88" s="676"/>
      <c r="E88" s="676"/>
      <c r="F88" s="676"/>
      <c r="G88" s="676"/>
    </row>
    <row r="89" s="684" customFormat="true" ht="9" hidden="true" customHeight="true" outlineLevel="0" collapsed="false">
      <c r="A89" s="795"/>
      <c r="B89" s="795"/>
      <c r="C89" s="819"/>
      <c r="D89" s="795"/>
      <c r="E89" s="795"/>
      <c r="F89" s="795"/>
      <c r="G89" s="797" t="s">
        <v>1</v>
      </c>
    </row>
    <row r="90" s="684" customFormat="true" ht="15" hidden="true" customHeight="true" outlineLevel="0" collapsed="false">
      <c r="A90" s="798" t="s">
        <v>2</v>
      </c>
      <c r="B90" s="798"/>
      <c r="C90" s="801" t="s">
        <v>47</v>
      </c>
      <c r="D90" s="801" t="s">
        <v>48</v>
      </c>
      <c r="E90" s="801"/>
      <c r="F90" s="801"/>
      <c r="G90" s="801"/>
      <c r="H90" s="792"/>
      <c r="I90" s="792"/>
      <c r="J90" s="792"/>
      <c r="K90" s="792"/>
      <c r="L90" s="792"/>
      <c r="M90" s="792"/>
      <c r="N90" s="792"/>
      <c r="O90" s="792"/>
      <c r="P90" s="792"/>
      <c r="Q90" s="792"/>
      <c r="R90" s="792"/>
      <c r="S90" s="792"/>
      <c r="T90" s="792"/>
      <c r="U90" s="792"/>
      <c r="V90" s="792"/>
      <c r="W90" s="792"/>
      <c r="X90" s="792"/>
      <c r="Y90" s="792"/>
    </row>
    <row r="91" s="684" customFormat="true" ht="11.25" hidden="true" customHeight="true" outlineLevel="0" collapsed="false">
      <c r="A91" s="802"/>
      <c r="B91" s="802"/>
      <c r="C91" s="801"/>
      <c r="D91" s="804" t="s">
        <v>49</v>
      </c>
      <c r="E91" s="820" t="s">
        <v>8</v>
      </c>
      <c r="F91" s="820"/>
      <c r="G91" s="820"/>
      <c r="H91" s="792"/>
      <c r="I91" s="792"/>
      <c r="J91" s="792"/>
      <c r="K91" s="792"/>
      <c r="L91" s="792"/>
      <c r="M91" s="792"/>
      <c r="N91" s="792"/>
      <c r="O91" s="792"/>
      <c r="P91" s="792"/>
      <c r="Q91" s="792"/>
      <c r="R91" s="792"/>
      <c r="S91" s="792"/>
      <c r="T91" s="792"/>
      <c r="U91" s="792"/>
      <c r="V91" s="792"/>
      <c r="W91" s="792"/>
      <c r="X91" s="792"/>
      <c r="Y91" s="792"/>
    </row>
    <row r="92" s="684" customFormat="true" ht="11.25" hidden="true" customHeight="true" outlineLevel="0" collapsed="false">
      <c r="A92" s="808" t="s">
        <v>50</v>
      </c>
      <c r="B92" s="808"/>
      <c r="C92" s="801"/>
      <c r="D92" s="810" t="s">
        <v>51</v>
      </c>
      <c r="E92" s="811" t="s">
        <v>10</v>
      </c>
      <c r="F92" s="804" t="s">
        <v>11</v>
      </c>
      <c r="G92" s="812" t="s">
        <v>12</v>
      </c>
      <c r="H92" s="792"/>
      <c r="I92" s="792"/>
      <c r="J92" s="792"/>
      <c r="K92" s="792"/>
      <c r="L92" s="792"/>
      <c r="M92" s="792"/>
      <c r="N92" s="792"/>
      <c r="O92" s="792"/>
      <c r="P92" s="792"/>
      <c r="Q92" s="792"/>
      <c r="R92" s="792"/>
      <c r="S92" s="792"/>
      <c r="T92" s="792"/>
      <c r="U92" s="792"/>
      <c r="V92" s="792"/>
      <c r="W92" s="792"/>
      <c r="X92" s="792"/>
      <c r="Y92" s="792"/>
    </row>
    <row r="93" s="684" customFormat="true" ht="12" hidden="true" customHeight="true" outlineLevel="0" collapsed="false">
      <c r="A93" s="808" t="s">
        <v>52</v>
      </c>
      <c r="B93" s="808"/>
      <c r="C93" s="801"/>
      <c r="D93" s="814"/>
      <c r="E93" s="815" t="s">
        <v>16</v>
      </c>
      <c r="F93" s="821" t="s">
        <v>15</v>
      </c>
      <c r="G93" s="816" t="s">
        <v>16</v>
      </c>
      <c r="H93" s="792"/>
      <c r="I93" s="792"/>
      <c r="J93" s="792"/>
      <c r="K93" s="792"/>
      <c r="L93" s="792"/>
      <c r="M93" s="792"/>
      <c r="N93" s="792"/>
      <c r="O93" s="792"/>
      <c r="P93" s="792"/>
      <c r="Q93" s="792"/>
      <c r="R93" s="792"/>
      <c r="S93" s="792"/>
      <c r="T93" s="792"/>
      <c r="U93" s="792"/>
      <c r="V93" s="792"/>
      <c r="W93" s="792"/>
      <c r="X93" s="792"/>
      <c r="Y93" s="792"/>
    </row>
    <row r="94" s="684" customFormat="true" ht="11.25" hidden="true" customHeight="true" outlineLevel="0" collapsed="false">
      <c r="A94" s="817" t="n">
        <v>1</v>
      </c>
      <c r="B94" s="817"/>
      <c r="C94" s="817" t="n">
        <v>2</v>
      </c>
      <c r="D94" s="817" t="n">
        <v>3</v>
      </c>
      <c r="E94" s="817" t="n">
        <v>4</v>
      </c>
      <c r="F94" s="817" t="n">
        <v>5</v>
      </c>
      <c r="G94" s="817" t="n">
        <v>6</v>
      </c>
    </row>
    <row r="95" s="684" customFormat="true" ht="27.75" hidden="false" customHeight="true" outlineLevel="0" collapsed="false">
      <c r="A95" s="822" t="s">
        <v>219</v>
      </c>
      <c r="B95" s="730" t="n">
        <f aca="false">+B103+B107+B96+B99</f>
        <v>617248</v>
      </c>
      <c r="C95" s="663"/>
      <c r="D95" s="730" t="n">
        <f aca="false">+D103+D107+D96+D99</f>
        <v>2225150</v>
      </c>
      <c r="E95" s="730" t="n">
        <f aca="false">+E103+E107+E96+E99</f>
        <v>0</v>
      </c>
      <c r="F95" s="730"/>
      <c r="G95" s="730" t="n">
        <f aca="false">+G103+G107+G96+G99</f>
        <v>2225150</v>
      </c>
    </row>
    <row r="96" s="684" customFormat="true" ht="14.25" hidden="true" customHeight="false" outlineLevel="0" collapsed="false">
      <c r="A96" s="741" t="s">
        <v>151</v>
      </c>
      <c r="B96" s="742" t="n">
        <f aca="false">+B97+B98</f>
        <v>0</v>
      </c>
      <c r="C96" s="733"/>
      <c r="D96" s="742" t="n">
        <f aca="false">+D97+D98</f>
        <v>0</v>
      </c>
      <c r="E96" s="742" t="n">
        <f aca="false">+E97+E98</f>
        <v>0</v>
      </c>
      <c r="F96" s="742"/>
      <c r="G96" s="742" t="n">
        <f aca="false">+G97+G98</f>
        <v>0</v>
      </c>
      <c r="H96" s="713"/>
      <c r="I96" s="713"/>
      <c r="J96" s="713"/>
      <c r="K96" s="713"/>
      <c r="L96" s="713"/>
      <c r="M96" s="713"/>
      <c r="N96" s="713"/>
      <c r="O96" s="713"/>
      <c r="P96" s="713"/>
      <c r="Q96" s="713"/>
      <c r="R96" s="713"/>
      <c r="S96" s="713"/>
      <c r="T96" s="713"/>
      <c r="U96" s="713"/>
      <c r="V96" s="713"/>
      <c r="W96" s="713"/>
      <c r="X96" s="713"/>
      <c r="Y96" s="713"/>
      <c r="Z96" s="713"/>
      <c r="AA96" s="713"/>
      <c r="AB96" s="713"/>
      <c r="AC96" s="713"/>
      <c r="AD96" s="713"/>
      <c r="AE96" s="713"/>
      <c r="AF96" s="713"/>
      <c r="AG96" s="713"/>
      <c r="AH96" s="713"/>
      <c r="AI96" s="713"/>
      <c r="AJ96" s="713"/>
      <c r="AK96" s="713"/>
      <c r="AL96" s="713"/>
      <c r="AM96" s="713"/>
      <c r="AN96" s="713"/>
      <c r="AO96" s="713"/>
    </row>
    <row r="97" s="684" customFormat="true" ht="14.25" hidden="true" customHeight="false" outlineLevel="0" collapsed="false">
      <c r="A97" s="217" t="s">
        <v>20</v>
      </c>
      <c r="B97" s="702"/>
      <c r="C97" s="734"/>
      <c r="D97" s="701" t="n">
        <f aca="false">SUM(E97:G97)</f>
        <v>0</v>
      </c>
      <c r="E97" s="704"/>
      <c r="F97" s="704"/>
      <c r="G97" s="702"/>
      <c r="H97" s="713"/>
      <c r="I97" s="713"/>
      <c r="J97" s="713"/>
      <c r="K97" s="713"/>
      <c r="L97" s="713"/>
      <c r="M97" s="713"/>
      <c r="N97" s="713"/>
      <c r="O97" s="713"/>
      <c r="P97" s="713"/>
      <c r="Q97" s="713"/>
      <c r="R97" s="713"/>
      <c r="S97" s="713"/>
      <c r="T97" s="713"/>
      <c r="U97" s="713"/>
      <c r="V97" s="713"/>
      <c r="W97" s="713"/>
      <c r="X97" s="713"/>
      <c r="Y97" s="713"/>
      <c r="Z97" s="713"/>
      <c r="AA97" s="713"/>
      <c r="AB97" s="713"/>
      <c r="AC97" s="713"/>
      <c r="AD97" s="713"/>
      <c r="AE97" s="713"/>
      <c r="AF97" s="713"/>
      <c r="AG97" s="713"/>
      <c r="AH97" s="713"/>
      <c r="AI97" s="713"/>
      <c r="AJ97" s="713"/>
      <c r="AK97" s="713"/>
      <c r="AL97" s="713"/>
      <c r="AM97" s="713"/>
      <c r="AN97" s="713"/>
      <c r="AO97" s="713"/>
    </row>
    <row r="98" s="684" customFormat="true" ht="14.25" hidden="true" customHeight="false" outlineLevel="0" collapsed="false">
      <c r="A98" s="217" t="s">
        <v>21</v>
      </c>
      <c r="B98" s="699"/>
      <c r="C98" s="734"/>
      <c r="D98" s="701" t="n">
        <f aca="false">SUM(E98:G98)</f>
        <v>0</v>
      </c>
      <c r="E98" s="701"/>
      <c r="F98" s="701"/>
      <c r="G98" s="699"/>
      <c r="H98" s="713"/>
      <c r="I98" s="713"/>
      <c r="J98" s="713"/>
      <c r="K98" s="713"/>
      <c r="L98" s="713"/>
      <c r="M98" s="713"/>
      <c r="N98" s="713"/>
      <c r="O98" s="713"/>
      <c r="P98" s="713"/>
      <c r="Q98" s="713"/>
      <c r="R98" s="713"/>
      <c r="S98" s="713"/>
      <c r="T98" s="713"/>
      <c r="U98" s="713"/>
      <c r="V98" s="713"/>
      <c r="W98" s="713"/>
      <c r="X98" s="713"/>
      <c r="Y98" s="713"/>
      <c r="Z98" s="713"/>
      <c r="AA98" s="713"/>
      <c r="AB98" s="713"/>
      <c r="AC98" s="713"/>
      <c r="AD98" s="713"/>
      <c r="AE98" s="713"/>
      <c r="AF98" s="713"/>
      <c r="AG98" s="713"/>
      <c r="AH98" s="713"/>
      <c r="AI98" s="713"/>
      <c r="AJ98" s="713"/>
      <c r="AK98" s="713"/>
      <c r="AL98" s="713"/>
      <c r="AM98" s="713"/>
      <c r="AN98" s="713"/>
      <c r="AO98" s="713"/>
    </row>
    <row r="99" s="684" customFormat="true" ht="14.25" hidden="true" customHeight="false" outlineLevel="0" collapsed="false">
      <c r="A99" s="741" t="s">
        <v>151</v>
      </c>
      <c r="B99" s="697" t="n">
        <f aca="false">SUM(B100:B102)</f>
        <v>0</v>
      </c>
      <c r="C99" s="733"/>
      <c r="D99" s="697" t="n">
        <f aca="false">+D100+D101+D102</f>
        <v>0</v>
      </c>
      <c r="E99" s="697" t="n">
        <f aca="false">SUM(E100:E102)</f>
        <v>0</v>
      </c>
      <c r="F99" s="697"/>
      <c r="G99" s="697" t="n">
        <f aca="false">SUM(G100:G102)</f>
        <v>0</v>
      </c>
    </row>
    <row r="100" s="684" customFormat="true" ht="11.1" hidden="true" customHeight="true" outlineLevel="0" collapsed="false">
      <c r="A100" s="216" t="s">
        <v>19</v>
      </c>
      <c r="B100" s="699"/>
      <c r="C100" s="734"/>
      <c r="D100" s="701" t="n">
        <f aca="false">SUM(E100:G100)</f>
        <v>0</v>
      </c>
      <c r="E100" s="701"/>
      <c r="F100" s="701"/>
      <c r="G100" s="699"/>
    </row>
    <row r="101" s="684" customFormat="true" ht="11.1" hidden="true" customHeight="true" outlineLevel="0" collapsed="false">
      <c r="A101" s="217" t="s">
        <v>20</v>
      </c>
      <c r="B101" s="702"/>
      <c r="C101" s="734"/>
      <c r="D101" s="701" t="n">
        <f aca="false">SUM(E101:G101)</f>
        <v>0</v>
      </c>
      <c r="E101" s="704"/>
      <c r="F101" s="704"/>
      <c r="G101" s="702"/>
    </row>
    <row r="102" s="684" customFormat="true" ht="11.1" hidden="true" customHeight="true" outlineLevel="0" collapsed="false">
      <c r="A102" s="217" t="s">
        <v>21</v>
      </c>
      <c r="B102" s="699"/>
      <c r="C102" s="734"/>
      <c r="D102" s="701" t="n">
        <f aca="false">SUM(E102:G102)</f>
        <v>0</v>
      </c>
      <c r="E102" s="701"/>
      <c r="F102" s="701"/>
      <c r="G102" s="699"/>
    </row>
    <row r="103" s="684" customFormat="true" ht="13.5" hidden="false" customHeight="true" outlineLevel="0" collapsed="false">
      <c r="A103" s="689" t="s">
        <v>220</v>
      </c>
      <c r="B103" s="690" t="n">
        <v>189800</v>
      </c>
      <c r="C103" s="691"/>
      <c r="D103" s="690" t="n">
        <f aca="false">SUM(E103:G103)</f>
        <v>1809950</v>
      </c>
      <c r="E103" s="690"/>
      <c r="F103" s="690"/>
      <c r="G103" s="690" t="n">
        <f aca="false">50000+34950+1655000+70000</f>
        <v>1809950</v>
      </c>
      <c r="H103" s="713"/>
      <c r="I103" s="713"/>
      <c r="J103" s="713"/>
      <c r="K103" s="713"/>
      <c r="L103" s="713"/>
      <c r="M103" s="713"/>
      <c r="N103" s="713"/>
      <c r="O103" s="713"/>
      <c r="P103" s="713"/>
      <c r="Q103" s="713"/>
      <c r="R103" s="713"/>
      <c r="S103" s="713"/>
      <c r="T103" s="713"/>
      <c r="U103" s="713"/>
      <c r="V103" s="713"/>
      <c r="W103" s="713"/>
      <c r="X103" s="713"/>
      <c r="Y103" s="713"/>
      <c r="Z103" s="713"/>
      <c r="AA103" s="713"/>
      <c r="AB103" s="713"/>
      <c r="AC103" s="713"/>
      <c r="AD103" s="713"/>
      <c r="AE103" s="713"/>
      <c r="AF103" s="713"/>
      <c r="AG103" s="713"/>
      <c r="AH103" s="713"/>
      <c r="AI103" s="713"/>
      <c r="AJ103" s="713"/>
      <c r="AK103" s="713"/>
      <c r="AL103" s="713"/>
      <c r="AM103" s="713"/>
      <c r="AN103" s="713"/>
      <c r="AO103" s="713"/>
    </row>
    <row r="104" s="684" customFormat="true" ht="11.1" hidden="true" customHeight="true" outlineLevel="0" collapsed="false">
      <c r="A104" s="823" t="s">
        <v>188</v>
      </c>
      <c r="B104" s="737"/>
      <c r="C104" s="824"/>
      <c r="D104" s="825" t="n">
        <f aca="false">SUM(E104:G104)</f>
        <v>0</v>
      </c>
      <c r="E104" s="825"/>
      <c r="F104" s="825"/>
      <c r="G104" s="737"/>
      <c r="H104" s="713"/>
      <c r="I104" s="713"/>
      <c r="J104" s="713"/>
      <c r="K104" s="713"/>
      <c r="L104" s="713"/>
      <c r="M104" s="713"/>
      <c r="N104" s="713"/>
      <c r="O104" s="713"/>
      <c r="P104" s="713"/>
      <c r="Q104" s="713"/>
      <c r="R104" s="713"/>
      <c r="S104" s="713"/>
      <c r="T104" s="713"/>
      <c r="U104" s="713"/>
      <c r="V104" s="713"/>
      <c r="W104" s="713"/>
      <c r="X104" s="713"/>
      <c r="Y104" s="713"/>
      <c r="Z104" s="713"/>
      <c r="AA104" s="713"/>
      <c r="AB104" s="713"/>
      <c r="AC104" s="713"/>
      <c r="AD104" s="713"/>
      <c r="AE104" s="713"/>
      <c r="AF104" s="713"/>
      <c r="AG104" s="713"/>
      <c r="AH104" s="713"/>
      <c r="AI104" s="713"/>
      <c r="AJ104" s="713"/>
      <c r="AK104" s="713"/>
      <c r="AL104" s="713"/>
      <c r="AM104" s="713"/>
      <c r="AN104" s="713"/>
      <c r="AO104" s="713"/>
    </row>
    <row r="105" s="747" customFormat="true" ht="11.1" hidden="true" customHeight="true" outlineLevel="0" collapsed="false">
      <c r="A105" s="744" t="s">
        <v>213</v>
      </c>
      <c r="B105" s="826"/>
      <c r="C105" s="746"/>
      <c r="D105" s="745" t="n">
        <f aca="false">SUM(E105:G105)</f>
        <v>0</v>
      </c>
      <c r="E105" s="745"/>
      <c r="F105" s="745"/>
      <c r="G105" s="826"/>
    </row>
    <row r="106" s="747" customFormat="true" ht="11.1" hidden="true" customHeight="true" outlineLevel="0" collapsed="false">
      <c r="A106" s="744" t="s">
        <v>214</v>
      </c>
      <c r="B106" s="826"/>
      <c r="C106" s="746"/>
      <c r="D106" s="745" t="n">
        <f aca="false">SUM(E106:G106)</f>
        <v>0</v>
      </c>
      <c r="E106" s="745"/>
      <c r="F106" s="745"/>
      <c r="G106" s="826"/>
    </row>
    <row r="107" s="684" customFormat="true" ht="12.75" hidden="false" customHeight="true" outlineLevel="0" collapsed="false">
      <c r="A107" s="265" t="s">
        <v>23</v>
      </c>
      <c r="B107" s="716" t="n">
        <v>427448</v>
      </c>
      <c r="C107" s="714"/>
      <c r="D107" s="716" t="n">
        <f aca="false">SUM(E107:G107)</f>
        <v>415200</v>
      </c>
      <c r="E107" s="827"/>
      <c r="F107" s="827"/>
      <c r="G107" s="716" t="n">
        <f aca="false">405200+10000</f>
        <v>415200</v>
      </c>
      <c r="H107" s="713"/>
      <c r="I107" s="713"/>
      <c r="J107" s="713"/>
      <c r="K107" s="713"/>
      <c r="L107" s="713"/>
      <c r="M107" s="713"/>
      <c r="N107" s="713"/>
      <c r="O107" s="713"/>
      <c r="P107" s="713"/>
      <c r="Q107" s="713"/>
      <c r="R107" s="713"/>
      <c r="S107" s="713"/>
      <c r="T107" s="713"/>
      <c r="U107" s="713"/>
      <c r="V107" s="713"/>
      <c r="W107" s="713"/>
      <c r="X107" s="713"/>
      <c r="Y107" s="713"/>
      <c r="Z107" s="713"/>
      <c r="AA107" s="713"/>
      <c r="AB107" s="713"/>
      <c r="AC107" s="713"/>
      <c r="AD107" s="713"/>
      <c r="AE107" s="713"/>
      <c r="AF107" s="713"/>
      <c r="AG107" s="713"/>
      <c r="AH107" s="713"/>
      <c r="AI107" s="713"/>
      <c r="AJ107" s="713"/>
      <c r="AK107" s="713"/>
      <c r="AL107" s="713"/>
      <c r="AM107" s="713"/>
      <c r="AN107" s="713"/>
      <c r="AO107" s="713"/>
    </row>
    <row r="108" s="677" customFormat="true" ht="10.5" hidden="true" customHeight="true" outlineLevel="0" collapsed="false">
      <c r="A108" s="740" t="s">
        <v>24</v>
      </c>
      <c r="B108" s="718"/>
      <c r="C108" s="719"/>
      <c r="D108" s="718" t="n">
        <f aca="false">SUM(E108:G108)</f>
        <v>0</v>
      </c>
      <c r="E108" s="718"/>
      <c r="F108" s="718"/>
      <c r="G108" s="718"/>
    </row>
    <row r="109" s="747" customFormat="true" ht="13.5" hidden="true" customHeight="true" outlineLevel="0" collapsed="false">
      <c r="A109" s="828" t="s">
        <v>213</v>
      </c>
      <c r="B109" s="829"/>
      <c r="C109" s="830"/>
      <c r="D109" s="829" t="n">
        <f aca="false">SUM(E109:G109)</f>
        <v>0</v>
      </c>
      <c r="E109" s="829"/>
      <c r="F109" s="829"/>
      <c r="G109" s="829"/>
    </row>
    <row r="110" s="684" customFormat="true" ht="13.5" hidden="false" customHeight="true" outlineLevel="0" collapsed="false">
      <c r="A110" s="260" t="s">
        <v>221</v>
      </c>
      <c r="B110" s="768" t="n">
        <f aca="false">+B111+B115+B118+B116+B117</f>
        <v>2399552</v>
      </c>
      <c r="C110" s="831" t="n">
        <v>27</v>
      </c>
      <c r="D110" s="768" t="n">
        <f aca="false">+D111+D115+D118+D116+D117</f>
        <v>2381879</v>
      </c>
      <c r="E110" s="768" t="n">
        <f aca="false">+E111+E115+E118</f>
        <v>0</v>
      </c>
      <c r="F110" s="768"/>
      <c r="G110" s="768" t="n">
        <f aca="false">+G111+G115+G118+G116+G117</f>
        <v>2381879</v>
      </c>
    </row>
    <row r="111" s="684" customFormat="true" ht="14.25" hidden="false" customHeight="false" outlineLevel="0" collapsed="false">
      <c r="A111" s="832" t="s">
        <v>151</v>
      </c>
      <c r="B111" s="697" t="n">
        <f aca="false">SUM(B112:B114)</f>
        <v>375998</v>
      </c>
      <c r="C111" s="698" t="s">
        <v>222</v>
      </c>
      <c r="D111" s="697" t="n">
        <f aca="false">+D112+D113+D114</f>
        <v>307054</v>
      </c>
      <c r="E111" s="833" t="n">
        <f aca="false">SUM(E112:E114)</f>
        <v>0</v>
      </c>
      <c r="F111" s="697"/>
      <c r="G111" s="697" t="n">
        <f aca="false">SUM(G112:G114)</f>
        <v>307054</v>
      </c>
    </row>
    <row r="112" s="684" customFormat="true" ht="11.1" hidden="false" customHeight="true" outlineLevel="0" collapsed="false">
      <c r="A112" s="834" t="s">
        <v>19</v>
      </c>
      <c r="B112" s="835" t="n">
        <v>274103</v>
      </c>
      <c r="C112" s="700" t="s">
        <v>223</v>
      </c>
      <c r="D112" s="699" t="n">
        <f aca="false">SUM(E112:G112)</f>
        <v>237866</v>
      </c>
      <c r="E112" s="836"/>
      <c r="F112" s="699"/>
      <c r="G112" s="837" t="n">
        <f aca="false">98796+139070</f>
        <v>237866</v>
      </c>
    </row>
    <row r="113" s="684" customFormat="true" ht="11.1" hidden="false" customHeight="true" outlineLevel="0" collapsed="false">
      <c r="A113" s="838" t="s">
        <v>20</v>
      </c>
      <c r="B113" s="702" t="n">
        <v>37065</v>
      </c>
      <c r="C113" s="839" t="s">
        <v>224</v>
      </c>
      <c r="D113" s="699" t="n">
        <f aca="false">SUM(E113:G113)</f>
        <v>22640</v>
      </c>
      <c r="E113" s="783"/>
      <c r="F113" s="702"/>
      <c r="G113" s="702" t="n">
        <f aca="false">15290+7350</f>
        <v>22640</v>
      </c>
    </row>
    <row r="114" s="684" customFormat="true" ht="11.1" hidden="false" customHeight="true" outlineLevel="0" collapsed="false">
      <c r="A114" s="838" t="s">
        <v>21</v>
      </c>
      <c r="B114" s="699" t="n">
        <v>64830</v>
      </c>
      <c r="C114" s="703"/>
      <c r="D114" s="699" t="n">
        <f aca="false">SUM(E114:G114)</f>
        <v>46548</v>
      </c>
      <c r="E114" s="836"/>
      <c r="F114" s="699"/>
      <c r="G114" s="699" t="n">
        <f aca="false">14246+4742+27560</f>
        <v>46548</v>
      </c>
    </row>
    <row r="115" s="684" customFormat="true" ht="14.25" hidden="false" customHeight="false" outlineLevel="0" collapsed="false">
      <c r="A115" s="840" t="s">
        <v>57</v>
      </c>
      <c r="B115" s="841" t="n">
        <v>2021954</v>
      </c>
      <c r="C115" s="842"/>
      <c r="D115" s="727" t="n">
        <f aca="false">SUM(E115:G115)</f>
        <v>2071885</v>
      </c>
      <c r="E115" s="843"/>
      <c r="F115" s="690"/>
      <c r="G115" s="844" t="n">
        <f aca="false">2381879-G111-G117</f>
        <v>2071885</v>
      </c>
    </row>
    <row r="116" s="713" customFormat="true" ht="13.5" hidden="true" customHeight="true" outlineLevel="0" collapsed="false">
      <c r="A116" s="845" t="s">
        <v>206</v>
      </c>
      <c r="B116" s="735"/>
      <c r="C116" s="846"/>
      <c r="D116" s="727" t="n">
        <f aca="false">SUM(E116:G116)</f>
        <v>0</v>
      </c>
      <c r="E116" s="847"/>
      <c r="F116" s="735"/>
      <c r="G116" s="735"/>
    </row>
    <row r="117" s="713" customFormat="true" ht="13.5" hidden="false" customHeight="true" outlineLevel="0" collapsed="false">
      <c r="A117" s="845" t="s">
        <v>42</v>
      </c>
      <c r="B117" s="735" t="n">
        <v>1600</v>
      </c>
      <c r="C117" s="846"/>
      <c r="D117" s="690" t="n">
        <f aca="false">SUM(E117:G117)</f>
        <v>2940</v>
      </c>
      <c r="E117" s="847"/>
      <c r="F117" s="735"/>
      <c r="G117" s="735" t="n">
        <f aca="false">2440+500</f>
        <v>2940</v>
      </c>
    </row>
    <row r="118" s="684" customFormat="true" ht="14.25" hidden="false" customHeight="true" outlineLevel="0" collapsed="false">
      <c r="A118" s="848" t="s">
        <v>43</v>
      </c>
      <c r="B118" s="849"/>
      <c r="C118" s="850"/>
      <c r="D118" s="851" t="n">
        <f aca="false">SUM(E118:G118)</f>
        <v>0</v>
      </c>
      <c r="E118" s="852"/>
      <c r="F118" s="851"/>
      <c r="G118" s="849"/>
    </row>
    <row r="119" s="713" customFormat="true" ht="13.5" hidden="true" customHeight="false" outlineLevel="0" collapsed="false">
      <c r="A119" s="853"/>
      <c r="B119" s="768"/>
      <c r="C119" s="831"/>
      <c r="D119" s="768"/>
      <c r="E119" s="854"/>
      <c r="F119" s="768"/>
      <c r="G119" s="768"/>
    </row>
    <row r="120" s="684" customFormat="true" ht="14.25" hidden="true" customHeight="false" outlineLevel="0" collapsed="false">
      <c r="A120" s="832"/>
      <c r="B120" s="697"/>
      <c r="C120" s="733"/>
      <c r="D120" s="697"/>
      <c r="E120" s="833"/>
      <c r="F120" s="697"/>
      <c r="G120" s="697"/>
    </row>
    <row r="121" s="684" customFormat="true" ht="9.95" hidden="true" customHeight="true" outlineLevel="0" collapsed="false">
      <c r="A121" s="834"/>
      <c r="B121" s="699"/>
      <c r="C121" s="734"/>
      <c r="D121" s="699"/>
      <c r="E121" s="836"/>
      <c r="F121" s="699"/>
      <c r="G121" s="699"/>
    </row>
    <row r="122" s="684" customFormat="true" ht="14.25" hidden="true" customHeight="false" outlineLevel="0" collapsed="false">
      <c r="A122" s="838"/>
      <c r="B122" s="702"/>
      <c r="C122" s="734"/>
      <c r="D122" s="699"/>
      <c r="E122" s="783"/>
      <c r="F122" s="702"/>
      <c r="G122" s="702"/>
    </row>
    <row r="123" s="684" customFormat="true" ht="14.25" hidden="true" customHeight="false" outlineLevel="0" collapsed="false">
      <c r="A123" s="838"/>
      <c r="B123" s="699"/>
      <c r="C123" s="734"/>
      <c r="D123" s="699"/>
      <c r="E123" s="836"/>
      <c r="F123" s="699"/>
      <c r="G123" s="699"/>
    </row>
    <row r="124" s="684" customFormat="true" ht="14.25" hidden="true" customHeight="false" outlineLevel="0" collapsed="false">
      <c r="A124" s="840"/>
      <c r="B124" s="690"/>
      <c r="C124" s="691"/>
      <c r="D124" s="690"/>
      <c r="E124" s="843"/>
      <c r="F124" s="690"/>
      <c r="G124" s="690"/>
    </row>
    <row r="125" s="684" customFormat="true" ht="9.95" hidden="true" customHeight="true" outlineLevel="0" collapsed="false">
      <c r="A125" s="838"/>
      <c r="B125" s="770"/>
      <c r="C125" s="855"/>
      <c r="D125" s="699"/>
      <c r="E125" s="856"/>
      <c r="F125" s="770"/>
      <c r="G125" s="770"/>
    </row>
    <row r="126" s="684" customFormat="true" ht="9.95" hidden="true" customHeight="true" outlineLevel="0" collapsed="false">
      <c r="A126" s="857"/>
      <c r="B126" s="770"/>
      <c r="C126" s="855"/>
      <c r="D126" s="699"/>
      <c r="E126" s="856"/>
      <c r="F126" s="770"/>
      <c r="G126" s="770"/>
    </row>
    <row r="127" s="684" customFormat="true" ht="15" hidden="true" customHeight="false" outlineLevel="0" collapsed="false">
      <c r="A127" s="858"/>
      <c r="B127" s="859"/>
      <c r="C127" s="738"/>
      <c r="D127" s="702"/>
      <c r="E127" s="783"/>
      <c r="F127" s="702"/>
      <c r="G127" s="859"/>
    </row>
    <row r="128" s="684" customFormat="true" ht="9.95" hidden="true" customHeight="true" outlineLevel="0" collapsed="false">
      <c r="A128" s="860"/>
      <c r="B128" s="859"/>
      <c r="C128" s="861"/>
      <c r="D128" s="862"/>
      <c r="E128" s="863"/>
      <c r="F128" s="859"/>
      <c r="G128" s="859"/>
    </row>
    <row r="129" s="677" customFormat="true" ht="15.75" hidden="true" customHeight="false" outlineLevel="0" collapsed="false">
      <c r="A129" s="740"/>
      <c r="B129" s="864"/>
      <c r="C129" s="719"/>
      <c r="D129" s="718"/>
      <c r="E129" s="865"/>
      <c r="F129" s="718"/>
      <c r="G129" s="864"/>
    </row>
    <row r="130" s="794" customFormat="true" ht="14.25" hidden="true" customHeight="true" outlineLevel="0" collapsed="false">
      <c r="A130" s="866"/>
      <c r="B130" s="867"/>
      <c r="C130" s="861"/>
      <c r="D130" s="862"/>
      <c r="E130" s="863"/>
      <c r="F130" s="862"/>
      <c r="G130" s="867"/>
    </row>
    <row r="131" s="684" customFormat="true" ht="13.5" hidden="false" customHeight="true" outlineLevel="0" collapsed="false">
      <c r="A131" s="260" t="s">
        <v>225</v>
      </c>
      <c r="B131" s="768" t="n">
        <f aca="false">+B132+B136+B142+B141</f>
        <v>635100</v>
      </c>
      <c r="C131" s="831" t="n">
        <v>35</v>
      </c>
      <c r="D131" s="768" t="n">
        <f aca="false">+D132+D136+D142+D141</f>
        <v>606000</v>
      </c>
      <c r="E131" s="768" t="n">
        <f aca="false">+E132+E136+E142+E141</f>
        <v>0</v>
      </c>
      <c r="F131" s="768" t="n">
        <f aca="false">+F132+F136+F142+F141</f>
        <v>0</v>
      </c>
      <c r="G131" s="768" t="n">
        <f aca="false">+G132+G136+G142+G141</f>
        <v>606000</v>
      </c>
    </row>
    <row r="132" s="684" customFormat="true" ht="14.25" hidden="false" customHeight="false" outlineLevel="0" collapsed="false">
      <c r="A132" s="832" t="s">
        <v>151</v>
      </c>
      <c r="B132" s="697" t="n">
        <f aca="false">SUM(B133:B135)</f>
        <v>300600</v>
      </c>
      <c r="C132" s="698"/>
      <c r="D132" s="697" t="n">
        <f aca="false">+D133+D134+D135</f>
        <v>366100</v>
      </c>
      <c r="E132" s="833" t="n">
        <f aca="false">SUM(E133:E135)</f>
        <v>0</v>
      </c>
      <c r="F132" s="697"/>
      <c r="G132" s="697" t="n">
        <f aca="false">SUM(G133:G135)</f>
        <v>366100</v>
      </c>
    </row>
    <row r="133" s="684" customFormat="true" ht="11.1" hidden="false" customHeight="true" outlineLevel="0" collapsed="false">
      <c r="A133" s="834" t="s">
        <v>19</v>
      </c>
      <c r="B133" s="699" t="n">
        <v>237000</v>
      </c>
      <c r="C133" s="700"/>
      <c r="D133" s="699" t="n">
        <f aca="false">SUM(E133:G133)</f>
        <v>294400</v>
      </c>
      <c r="E133" s="836"/>
      <c r="F133" s="699"/>
      <c r="G133" s="699" t="n">
        <v>294400</v>
      </c>
    </row>
    <row r="134" s="684" customFormat="true" ht="11.1" hidden="false" customHeight="true" outlineLevel="0" collapsed="false">
      <c r="A134" s="838" t="s">
        <v>20</v>
      </c>
      <c r="B134" s="702" t="n">
        <v>16200</v>
      </c>
      <c r="C134" s="703"/>
      <c r="D134" s="699" t="n">
        <f aca="false">SUM(E134:G134)</f>
        <v>14500</v>
      </c>
      <c r="E134" s="783"/>
      <c r="F134" s="702"/>
      <c r="G134" s="702" t="n">
        <v>14500</v>
      </c>
    </row>
    <row r="135" s="684" customFormat="true" ht="11.1" hidden="false" customHeight="true" outlineLevel="0" collapsed="false">
      <c r="A135" s="838" t="s">
        <v>21</v>
      </c>
      <c r="B135" s="699" t="n">
        <v>47400</v>
      </c>
      <c r="C135" s="703"/>
      <c r="D135" s="699" t="n">
        <f aca="false">SUM(E135:G135)</f>
        <v>57200</v>
      </c>
      <c r="E135" s="836"/>
      <c r="F135" s="699"/>
      <c r="G135" s="699" t="n">
        <v>57200</v>
      </c>
    </row>
    <row r="136" s="684" customFormat="true" ht="14.25" hidden="false" customHeight="false" outlineLevel="0" collapsed="false">
      <c r="A136" s="840" t="s">
        <v>57</v>
      </c>
      <c r="B136" s="690" t="n">
        <v>240000</v>
      </c>
      <c r="C136" s="842"/>
      <c r="D136" s="727" t="n">
        <f aca="false">SUM(E136:G136)</f>
        <v>235400</v>
      </c>
      <c r="E136" s="843"/>
      <c r="F136" s="690"/>
      <c r="G136" s="690" t="n">
        <v>235400</v>
      </c>
    </row>
    <row r="137" s="684" customFormat="true" ht="11.1" hidden="true" customHeight="true" outlineLevel="0" collapsed="false">
      <c r="A137" s="857" t="s">
        <v>226</v>
      </c>
      <c r="B137" s="770"/>
      <c r="C137" s="703"/>
      <c r="D137" s="699" t="n">
        <f aca="false">SUM(E137:G137)</f>
        <v>0</v>
      </c>
      <c r="E137" s="856"/>
      <c r="F137" s="770"/>
      <c r="G137" s="770"/>
    </row>
    <row r="138" s="684" customFormat="true" ht="11.1" hidden="true" customHeight="true" outlineLevel="0" collapsed="false">
      <c r="A138" s="857" t="s">
        <v>227</v>
      </c>
      <c r="B138" s="770"/>
      <c r="C138" s="855"/>
      <c r="D138" s="699"/>
      <c r="E138" s="856"/>
      <c r="F138" s="770"/>
      <c r="G138" s="770"/>
    </row>
    <row r="139" s="684" customFormat="true" ht="11.1" hidden="true" customHeight="true" outlineLevel="0" collapsed="false">
      <c r="A139" s="857" t="s">
        <v>98</v>
      </c>
      <c r="B139" s="770"/>
      <c r="C139" s="855"/>
      <c r="D139" s="699" t="n">
        <f aca="false">SUM(E139:G139)</f>
        <v>0</v>
      </c>
      <c r="E139" s="856"/>
      <c r="F139" s="770"/>
      <c r="G139" s="770"/>
    </row>
    <row r="140" s="684" customFormat="true" ht="11.1" hidden="true" customHeight="true" outlineLevel="0" collapsed="false">
      <c r="A140" s="216" t="s">
        <v>99</v>
      </c>
      <c r="B140" s="770"/>
      <c r="C140" s="855"/>
      <c r="D140" s="699" t="n">
        <f aca="false">SUM(E140:G140)</f>
        <v>0</v>
      </c>
      <c r="E140" s="856"/>
      <c r="F140" s="770"/>
      <c r="G140" s="770"/>
    </row>
    <row r="141" s="713" customFormat="true" ht="13.5" hidden="false" customHeight="true" outlineLevel="0" collapsed="false">
      <c r="A141" s="709" t="s">
        <v>42</v>
      </c>
      <c r="B141" s="710" t="n">
        <v>4500</v>
      </c>
      <c r="C141" s="711"/>
      <c r="D141" s="690" t="n">
        <f aca="false">SUM(E141:G141)</f>
        <v>4500</v>
      </c>
      <c r="E141" s="712"/>
      <c r="F141" s="712"/>
      <c r="G141" s="710" t="n">
        <v>4500</v>
      </c>
    </row>
    <row r="142" s="684" customFormat="true" ht="14.25" hidden="false" customHeight="true" outlineLevel="0" collapsed="false">
      <c r="A142" s="868" t="s">
        <v>43</v>
      </c>
      <c r="B142" s="869" t="n">
        <v>90000</v>
      </c>
      <c r="C142" s="714"/>
      <c r="D142" s="716" t="n">
        <f aca="false">SUM(E142:G142)</f>
        <v>0</v>
      </c>
      <c r="E142" s="870"/>
      <c r="F142" s="716"/>
      <c r="G142" s="869"/>
    </row>
    <row r="143" s="784" customFormat="true" ht="25.5" hidden="false" customHeight="true" outlineLevel="0" collapsed="false">
      <c r="A143" s="871"/>
      <c r="B143" s="871"/>
      <c r="C143" s="871"/>
      <c r="D143" s="871"/>
      <c r="E143" s="871"/>
      <c r="F143" s="871"/>
      <c r="G143" s="871"/>
    </row>
    <row r="144" s="684" customFormat="true" ht="14.25" hidden="false" customHeight="false" outlineLevel="0" collapsed="false">
      <c r="C144" s="872"/>
    </row>
    <row r="145" s="684" customFormat="true" ht="14.25" hidden="false" customHeight="false" outlineLevel="0" collapsed="false">
      <c r="C145" s="872"/>
    </row>
    <row r="146" s="684" customFormat="true" ht="14.25" hidden="false" customHeight="false" outlineLevel="0" collapsed="false">
      <c r="C146" s="872"/>
    </row>
    <row r="147" s="684" customFormat="true" ht="14.25" hidden="false" customHeight="false" outlineLevel="0" collapsed="false">
      <c r="C147" s="872"/>
    </row>
    <row r="148" s="684" customFormat="true" ht="14.25" hidden="false" customHeight="false" outlineLevel="0" collapsed="false">
      <c r="C148" s="872"/>
    </row>
    <row r="149" s="684" customFormat="true" ht="14.25" hidden="false" customHeight="false" outlineLevel="0" collapsed="false">
      <c r="C149" s="872"/>
    </row>
  </sheetData>
  <mergeCells count="12">
    <mergeCell ref="A1:G1"/>
    <mergeCell ref="B3:B6"/>
    <mergeCell ref="C3:C6"/>
    <mergeCell ref="D3:G3"/>
    <mergeCell ref="D4:D6"/>
    <mergeCell ref="E4:G4"/>
    <mergeCell ref="D83:G83"/>
    <mergeCell ref="A88:G88"/>
    <mergeCell ref="C90:C93"/>
    <mergeCell ref="D90:G90"/>
    <mergeCell ref="E91:G91"/>
    <mergeCell ref="A143:G143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Приложение № 2.6.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74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F54" activeCellId="0" sqref="F5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0.86"/>
    <col collapsed="false" customWidth="true" hidden="false" outlineLevel="0" max="2" min="2" style="1" width="10.99"/>
    <col collapsed="false" customWidth="true" hidden="false" outlineLevel="0" max="3" min="3" style="873" width="9.99"/>
    <col collapsed="false" customWidth="true" hidden="false" outlineLevel="0" max="4" min="4" style="1" width="9.87"/>
    <col collapsed="false" customWidth="true" hidden="false" outlineLevel="0" max="5" min="5" style="1" width="10.25"/>
    <col collapsed="false" customWidth="true" hidden="false" outlineLevel="0" max="6" min="6" style="1" width="9.99"/>
    <col collapsed="false" customWidth="true" hidden="false" outlineLevel="0" max="7" min="7" style="1" width="9.36"/>
    <col collapsed="false" customWidth="false" hidden="false" outlineLevel="0" max="257" min="8" style="1" width="8.99"/>
  </cols>
  <sheetData>
    <row r="1" s="6" customFormat="true" ht="18.75" hidden="false" customHeight="false" outlineLevel="0" collapsed="false">
      <c r="A1" s="2" t="s">
        <v>228</v>
      </c>
      <c r="B1" s="2"/>
      <c r="C1" s="874"/>
      <c r="D1" s="5"/>
      <c r="E1" s="4"/>
      <c r="F1" s="4"/>
      <c r="G1" s="5"/>
    </row>
    <row r="2" customFormat="false" ht="9.75" hidden="false" customHeight="true" outlineLevel="0" collapsed="false">
      <c r="A2" s="8"/>
      <c r="B2" s="8"/>
      <c r="C2" s="875"/>
      <c r="D2" s="8"/>
      <c r="E2" s="8"/>
      <c r="F2" s="8"/>
      <c r="G2" s="10" t="s">
        <v>1</v>
      </c>
    </row>
    <row r="3" s="15" customFormat="true" ht="15" hidden="false" customHeight="true" outlineLevel="0" collapsed="false">
      <c r="A3" s="11" t="s">
        <v>2</v>
      </c>
      <c r="B3" s="12" t="s">
        <v>3</v>
      </c>
      <c r="C3" s="13" t="s">
        <v>4</v>
      </c>
      <c r="D3" s="13" t="s">
        <v>5</v>
      </c>
      <c r="E3" s="13"/>
      <c r="F3" s="13"/>
      <c r="G3" s="13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</row>
    <row r="4" s="15" customFormat="true" ht="11.25" hidden="false" customHeight="true" outlineLevel="0" collapsed="false">
      <c r="A4" s="16" t="s">
        <v>6</v>
      </c>
      <c r="B4" s="12"/>
      <c r="C4" s="13"/>
      <c r="D4" s="17" t="s">
        <v>7</v>
      </c>
      <c r="E4" s="18" t="s">
        <v>8</v>
      </c>
      <c r="F4" s="18"/>
      <c r="G4" s="18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</row>
    <row r="5" s="15" customFormat="true" ht="11.25" hidden="false" customHeight="true" outlineLevel="0" collapsed="false">
      <c r="A5" s="19" t="s">
        <v>9</v>
      </c>
      <c r="B5" s="12"/>
      <c r="C5" s="13"/>
      <c r="D5" s="17"/>
      <c r="E5" s="20" t="s">
        <v>10</v>
      </c>
      <c r="F5" s="21" t="s">
        <v>11</v>
      </c>
      <c r="G5" s="22" t="s">
        <v>12</v>
      </c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</row>
    <row r="6" s="15" customFormat="true" ht="13.5" hidden="false" customHeight="true" outlineLevel="0" collapsed="false">
      <c r="A6" s="19" t="s">
        <v>13</v>
      </c>
      <c r="B6" s="12"/>
      <c r="C6" s="13"/>
      <c r="D6" s="17"/>
      <c r="E6" s="23" t="s">
        <v>14</v>
      </c>
      <c r="F6" s="24" t="s">
        <v>15</v>
      </c>
      <c r="G6" s="25" t="s">
        <v>16</v>
      </c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</row>
    <row r="7" customFormat="false" ht="12" hidden="false" customHeight="true" outlineLevel="0" collapsed="false">
      <c r="A7" s="26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6</v>
      </c>
      <c r="G7" s="26" t="n">
        <v>7</v>
      </c>
    </row>
    <row r="8" customFormat="false" ht="15" hidden="false" customHeight="false" outlineLevel="0" collapsed="false">
      <c r="A8" s="27" t="s">
        <v>229</v>
      </c>
      <c r="B8" s="28" t="n">
        <f aca="false">+B9+B13+B14</f>
        <v>3517801</v>
      </c>
      <c r="C8" s="540" t="n">
        <f aca="false">C16+C30+C49+C67+C76+C92+C111+C123+C155+C163+C142+C103</f>
        <v>160</v>
      </c>
      <c r="D8" s="28" t="n">
        <f aca="false">+D9+D13+D14</f>
        <v>3973195</v>
      </c>
      <c r="E8" s="28" t="n">
        <f aca="false">+E9+E13+E14</f>
        <v>1760260</v>
      </c>
      <c r="F8" s="28" t="n">
        <f aca="false">+F9+F13+F14</f>
        <v>106498</v>
      </c>
      <c r="G8" s="28" t="n">
        <f aca="false">+G9+G13+G14</f>
        <v>2106437</v>
      </c>
    </row>
    <row r="9" customFormat="false" ht="14.25" hidden="false" customHeight="false" outlineLevel="0" collapsed="false">
      <c r="A9" s="30" t="s">
        <v>18</v>
      </c>
      <c r="B9" s="73" t="n">
        <f aca="false">+B10+B11+B12</f>
        <v>1764724</v>
      </c>
      <c r="C9" s="876"/>
      <c r="D9" s="73" t="n">
        <f aca="false">+D10+D11+D12</f>
        <v>1959589</v>
      </c>
      <c r="E9" s="73" t="n">
        <f aca="false">+E10+E11+E12</f>
        <v>835900</v>
      </c>
      <c r="F9" s="73" t="n">
        <f aca="false">+F10+F11+F12</f>
        <v>20000</v>
      </c>
      <c r="G9" s="73" t="n">
        <f aca="false">+G10+G11+G12</f>
        <v>1103689</v>
      </c>
    </row>
    <row r="10" customFormat="false" ht="11.1" hidden="false" customHeight="true" outlineLevel="0" collapsed="false">
      <c r="A10" s="33" t="s">
        <v>19</v>
      </c>
      <c r="B10" s="34" t="n">
        <f aca="false">B18+B32+B51+B69+B78+B94+B113+B125+B157+B165+B144+B105</f>
        <v>1387224</v>
      </c>
      <c r="C10" s="877"/>
      <c r="D10" s="34" t="n">
        <f aca="false">+E10+F10+G10</f>
        <v>1534032</v>
      </c>
      <c r="E10" s="34" t="n">
        <f aca="false">E18+E32+E51+E69+E78+E94+E113+E125+E157+E165+E144+E105</f>
        <v>653300</v>
      </c>
      <c r="F10" s="34" t="n">
        <f aca="false">F18+F32+F51+F69+F78+F94+F113+F125+F157+F165+F144+F105</f>
        <v>0</v>
      </c>
      <c r="G10" s="34" t="n">
        <f aca="false">G18+G32+G51+G69+G78+G94+G113+G125+G157+G165+G144+G105</f>
        <v>880732</v>
      </c>
    </row>
    <row r="11" customFormat="false" ht="11.1" hidden="false" customHeight="true" outlineLevel="0" collapsed="false">
      <c r="A11" s="36" t="s">
        <v>20</v>
      </c>
      <c r="B11" s="34" t="n">
        <f aca="false">B19+B33+B52+B70+B79+B95+B114+B126+B158+B166+B145+B106</f>
        <v>109414</v>
      </c>
      <c r="C11" s="878"/>
      <c r="D11" s="34" t="n">
        <f aca="false">+E11+F11+G11</f>
        <v>116590</v>
      </c>
      <c r="E11" s="34" t="n">
        <f aca="false">E19+E33+E52+E70+E79+E95+E114+E126+E158+E166+E145+E106</f>
        <v>53900</v>
      </c>
      <c r="F11" s="34" t="n">
        <f aca="false">F19+F33+F52+F70+F79+F95+F114+F126+F158+F166+F145+F106</f>
        <v>20000</v>
      </c>
      <c r="G11" s="34" t="n">
        <f aca="false">G19+G33+G52+G70+G79+G95+G114+G126+G158+G166+G145+G106</f>
        <v>42690</v>
      </c>
    </row>
    <row r="12" customFormat="false" ht="11.1" hidden="false" customHeight="true" outlineLevel="0" collapsed="false">
      <c r="A12" s="36" t="s">
        <v>21</v>
      </c>
      <c r="B12" s="34" t="n">
        <f aca="false">B20+B34+B53+B71+B80+B96+B115+B127+B159+B167+B146+B107</f>
        <v>268086</v>
      </c>
      <c r="C12" s="878"/>
      <c r="D12" s="34" t="n">
        <f aca="false">+E12+F12+G12</f>
        <v>308967</v>
      </c>
      <c r="E12" s="34" t="n">
        <f aca="false">E20+E34+E53+E71+E80+E96+E115+E127+E159+E167+E146+E107</f>
        <v>128700</v>
      </c>
      <c r="F12" s="34" t="n">
        <f aca="false">F20+F34+F53+F71+F80+F96+F115+F127+F159+F167+F146+F107</f>
        <v>0</v>
      </c>
      <c r="G12" s="34" t="n">
        <f aca="false">G20+G34+G53+G71+G80+G96+G115+G127+G159+G167+G146+G107</f>
        <v>180267</v>
      </c>
    </row>
    <row r="13" customFormat="false" ht="14.25" hidden="false" customHeight="false" outlineLevel="0" collapsed="false">
      <c r="A13" s="156" t="s">
        <v>230</v>
      </c>
      <c r="B13" s="157" t="n">
        <f aca="false">B21+B29+B35+B54+B58+B66+B72+B73+B81+B97+B116+B128+B160+B168+B147+B151+B152+B108+B120+B129</f>
        <v>1507577</v>
      </c>
      <c r="C13" s="879"/>
      <c r="D13" s="157" t="n">
        <f aca="false">+E13+F13+G13</f>
        <v>1638781</v>
      </c>
      <c r="E13" s="157" t="n">
        <f aca="false">E21+E29+E35+E54+E58+E66+E72+E73+E81+E97+E116+E128+E160+E168+E147+E151+E152+E108+E120+E129</f>
        <v>914360</v>
      </c>
      <c r="F13" s="157" t="n">
        <f aca="false">F21+F29+F35+F54+F58+F66+F72+F73+F81+F97+F116+F128+F160+F168+F147+F151+F152+F108+F120+F129</f>
        <v>43080</v>
      </c>
      <c r="G13" s="157" t="n">
        <f aca="false">G21+G29+G35+G54+G58+G66+G72+G73+G81+G97+G116+G128+G160+G168+G147+G151+G152+G108+G120+G129+G109</f>
        <v>681341</v>
      </c>
    </row>
    <row r="14" customFormat="false" ht="15" hidden="false" customHeight="false" outlineLevel="0" collapsed="false">
      <c r="A14" s="880" t="s">
        <v>23</v>
      </c>
      <c r="B14" s="157" t="n">
        <f aca="false">B27+B38+B55+B59+B74+B82+B101+B121+B130+B153+B161+B173+B110</f>
        <v>245500</v>
      </c>
      <c r="C14" s="879"/>
      <c r="D14" s="157" t="n">
        <f aca="false">+E14+F14+G14</f>
        <v>374825</v>
      </c>
      <c r="E14" s="157" t="n">
        <f aca="false">E27+E38+E55+E59+E74+E82+E101+E121+E130+E153+E161+E173+E110</f>
        <v>10000</v>
      </c>
      <c r="F14" s="157" t="n">
        <f aca="false">F27+F38+F55+F59+F74+F82+F101+F121+F130+F153+F161+F173+F110</f>
        <v>43418</v>
      </c>
      <c r="G14" s="157" t="n">
        <f aca="false">G27+G38+G55+G59+G74+G82+G101+G121+G130+G153+G161+G173+G110</f>
        <v>321407</v>
      </c>
    </row>
    <row r="15" customFormat="false" ht="15" hidden="true" customHeight="false" outlineLevel="0" collapsed="false">
      <c r="A15" s="84" t="s">
        <v>24</v>
      </c>
      <c r="B15" s="44" t="n">
        <f aca="false">B28+B39+B56+B60+B75+B83+B102+B122+B131+B154+B162+B174</f>
        <v>0</v>
      </c>
      <c r="C15" s="86"/>
      <c r="D15" s="44" t="n">
        <f aca="false">SUM(E15:G15)</f>
        <v>0</v>
      </c>
      <c r="E15" s="44" t="n">
        <f aca="false">E28+E39+E56+E60+E75+E83+E102+E122+E131+E154+E162+E174</f>
        <v>0</v>
      </c>
      <c r="F15" s="44" t="n">
        <f aca="false">F28+F39+F56+F60+F75+F83+F102+F122+F131+F154+F162+F174</f>
        <v>0</v>
      </c>
      <c r="G15" s="44" t="n">
        <f aca="false">G28+G39+G56+G60+G75+G83+G102+G122+G131+G154+G162+G174</f>
        <v>0</v>
      </c>
    </row>
    <row r="16" customFormat="false" ht="15" hidden="false" customHeight="false" outlineLevel="0" collapsed="false">
      <c r="A16" s="27" t="s">
        <v>231</v>
      </c>
      <c r="B16" s="28" t="n">
        <f aca="false">+B17+B21+B27+B28</f>
        <v>485960</v>
      </c>
      <c r="C16" s="540" t="n">
        <v>30</v>
      </c>
      <c r="D16" s="28" t="n">
        <f aca="false">+D17+D21+D27+D28</f>
        <v>518970</v>
      </c>
      <c r="E16" s="28" t="n">
        <f aca="false">+E17+E21+E27+E28</f>
        <v>510970</v>
      </c>
      <c r="F16" s="28" t="n">
        <f aca="false">+F17+F21+F27+F28</f>
        <v>8000</v>
      </c>
      <c r="G16" s="28" t="n">
        <f aca="false">+G17+G21+G27+G28</f>
        <v>0</v>
      </c>
    </row>
    <row r="17" customFormat="false" ht="14.25" hidden="false" customHeight="true" outlineLevel="0" collapsed="false">
      <c r="A17" s="316" t="s">
        <v>134</v>
      </c>
      <c r="B17" s="429" t="n">
        <f aca="false">+B18+B19+B20</f>
        <v>364400</v>
      </c>
      <c r="C17" s="881"/>
      <c r="D17" s="122" t="n">
        <f aca="false">+D18+D19+D20</f>
        <v>395400</v>
      </c>
      <c r="E17" s="429" t="n">
        <f aca="false">+E18+E19+E20</f>
        <v>395400</v>
      </c>
      <c r="F17" s="122" t="n">
        <f aca="false">+F18+F19+F20</f>
        <v>0</v>
      </c>
      <c r="G17" s="122" t="n">
        <f aca="false">+G18+G19+G20</f>
        <v>0</v>
      </c>
    </row>
    <row r="18" customFormat="false" ht="11.1" hidden="false" customHeight="true" outlineLevel="0" collapsed="false">
      <c r="A18" s="882" t="s">
        <v>19</v>
      </c>
      <c r="B18" s="55" t="n">
        <v>290000</v>
      </c>
      <c r="C18" s="883"/>
      <c r="D18" s="54" t="n">
        <f aca="false">SUM(E18:G18)</f>
        <v>300000</v>
      </c>
      <c r="E18" s="55" t="n">
        <v>300000</v>
      </c>
      <c r="F18" s="55"/>
      <c r="G18" s="54"/>
    </row>
    <row r="19" customFormat="false" ht="11.1" hidden="false" customHeight="true" outlineLevel="0" collapsed="false">
      <c r="A19" s="884" t="s">
        <v>20</v>
      </c>
      <c r="B19" s="55" t="n">
        <v>27000</v>
      </c>
      <c r="C19" s="287"/>
      <c r="D19" s="54" t="n">
        <f aca="false">SUM(E19:G19)</f>
        <v>37000</v>
      </c>
      <c r="E19" s="55" t="n">
        <v>37000</v>
      </c>
      <c r="F19" s="55"/>
      <c r="G19" s="54"/>
    </row>
    <row r="20" customFormat="false" ht="11.1" hidden="false" customHeight="true" outlineLevel="0" collapsed="false">
      <c r="A20" s="884" t="s">
        <v>21</v>
      </c>
      <c r="B20" s="55" t="n">
        <v>47400</v>
      </c>
      <c r="C20" s="287"/>
      <c r="D20" s="54" t="n">
        <f aca="false">SUM(E20:G20)</f>
        <v>58400</v>
      </c>
      <c r="E20" s="55" t="n">
        <v>58400</v>
      </c>
      <c r="F20" s="55"/>
      <c r="G20" s="54"/>
    </row>
    <row r="21" customFormat="false" ht="14.25" hidden="false" customHeight="false" outlineLevel="0" collapsed="false">
      <c r="A21" s="885" t="s">
        <v>232</v>
      </c>
      <c r="B21" s="376" t="n">
        <v>109560</v>
      </c>
      <c r="C21" s="335"/>
      <c r="D21" s="175" t="n">
        <f aca="false">SUM(E21:G21)</f>
        <v>113570</v>
      </c>
      <c r="E21" s="376" t="n">
        <v>105570</v>
      </c>
      <c r="F21" s="376" t="n">
        <v>8000</v>
      </c>
      <c r="G21" s="175"/>
    </row>
    <row r="22" customFormat="false" ht="11.1" hidden="false" customHeight="true" outlineLevel="0" collapsed="false">
      <c r="A22" s="886" t="s">
        <v>233</v>
      </c>
      <c r="B22" s="387" t="n">
        <v>25000</v>
      </c>
      <c r="C22" s="287"/>
      <c r="D22" s="54" t="n">
        <f aca="false">SUM(E22:G22)</f>
        <v>20000</v>
      </c>
      <c r="E22" s="387" t="n">
        <v>20000</v>
      </c>
      <c r="F22" s="387"/>
      <c r="G22" s="196"/>
    </row>
    <row r="23" customFormat="false" ht="11.1" hidden="false" customHeight="true" outlineLevel="0" collapsed="false">
      <c r="A23" s="887" t="s">
        <v>234</v>
      </c>
      <c r="B23" s="387" t="n">
        <v>15000</v>
      </c>
      <c r="C23" s="287"/>
      <c r="D23" s="54" t="n">
        <f aca="false">SUM(E23:G23)</f>
        <v>16000</v>
      </c>
      <c r="E23" s="387" t="n">
        <v>16000</v>
      </c>
      <c r="F23" s="387"/>
      <c r="G23" s="196"/>
    </row>
    <row r="24" customFormat="false" ht="11.1" hidden="false" customHeight="true" outlineLevel="0" collapsed="false">
      <c r="A24" s="888" t="s">
        <v>99</v>
      </c>
      <c r="B24" s="387" t="n">
        <v>32000</v>
      </c>
      <c r="C24" s="287"/>
      <c r="D24" s="54" t="n">
        <f aca="false">SUM(E24:G24)</f>
        <v>30570</v>
      </c>
      <c r="E24" s="387" t="n">
        <v>30570</v>
      </c>
      <c r="F24" s="387"/>
      <c r="G24" s="196"/>
    </row>
    <row r="25" customFormat="false" ht="11.1" hidden="false" customHeight="true" outlineLevel="0" collapsed="false">
      <c r="A25" s="886" t="s">
        <v>70</v>
      </c>
      <c r="B25" s="387" t="n">
        <v>20000</v>
      </c>
      <c r="C25" s="287"/>
      <c r="D25" s="54" t="n">
        <f aca="false">SUM(E25:G25)</f>
        <v>20000</v>
      </c>
      <c r="E25" s="387" t="n">
        <v>20000</v>
      </c>
      <c r="F25" s="387"/>
      <c r="G25" s="196"/>
    </row>
    <row r="26" customFormat="false" ht="11.1" hidden="true" customHeight="true" outlineLevel="0" collapsed="false">
      <c r="A26" s="886" t="s">
        <v>235</v>
      </c>
      <c r="B26" s="387"/>
      <c r="C26" s="287"/>
      <c r="D26" s="54" t="n">
        <f aca="false">SUM(E26:G26)</f>
        <v>0</v>
      </c>
      <c r="E26" s="387"/>
      <c r="F26" s="387"/>
      <c r="G26" s="196"/>
    </row>
    <row r="27" s="74" customFormat="true" ht="15" hidden="false" customHeight="true" outlineLevel="0" collapsed="false">
      <c r="A27" s="889" t="s">
        <v>23</v>
      </c>
      <c r="B27" s="376" t="n">
        <v>12000</v>
      </c>
      <c r="C27" s="292"/>
      <c r="D27" s="175" t="n">
        <f aca="false">SUM(E27:G27)</f>
        <v>10000</v>
      </c>
      <c r="E27" s="376" t="n">
        <v>10000</v>
      </c>
      <c r="F27" s="376"/>
      <c r="G27" s="175"/>
    </row>
    <row r="28" s="74" customFormat="true" ht="15" hidden="true" customHeight="true" outlineLevel="0" collapsed="false">
      <c r="A28" s="890" t="s">
        <v>24</v>
      </c>
      <c r="B28" s="44"/>
      <c r="C28" s="891"/>
      <c r="D28" s="44" t="n">
        <f aca="false">SUM(E28:G28)</f>
        <v>0</v>
      </c>
      <c r="E28" s="44"/>
      <c r="F28" s="44"/>
      <c r="G28" s="44"/>
    </row>
    <row r="29" s="308" customFormat="true" ht="15" hidden="true" customHeight="true" outlineLevel="0" collapsed="false">
      <c r="A29" s="47" t="s">
        <v>236</v>
      </c>
      <c r="B29" s="892"/>
      <c r="C29" s="333"/>
      <c r="D29" s="892" t="n">
        <f aca="false">SUM(E29:G29)</f>
        <v>0</v>
      </c>
      <c r="E29" s="892"/>
      <c r="F29" s="892"/>
      <c r="G29" s="892"/>
    </row>
    <row r="30" customFormat="false" ht="15" hidden="false" customHeight="false" outlineLevel="0" collapsed="false">
      <c r="A30" s="206" t="s">
        <v>237</v>
      </c>
      <c r="B30" s="48" t="n">
        <f aca="false">+B31+B35+B38+B39</f>
        <v>413392</v>
      </c>
      <c r="C30" s="540" t="n">
        <v>24</v>
      </c>
      <c r="D30" s="48" t="n">
        <f aca="false">+D31+D35+D38+D39</f>
        <v>482192</v>
      </c>
      <c r="E30" s="48" t="n">
        <f aca="false">+E31+E35+E38+E39</f>
        <v>403494</v>
      </c>
      <c r="F30" s="48" t="n">
        <f aca="false">+F31+F35+F38+F39</f>
        <v>78698</v>
      </c>
      <c r="G30" s="48" t="n">
        <f aca="false">+G31+G35+G38+G39</f>
        <v>0</v>
      </c>
    </row>
    <row r="31" customFormat="false" ht="14.25" hidden="false" customHeight="true" outlineLevel="0" collapsed="false">
      <c r="A31" s="316" t="s">
        <v>134</v>
      </c>
      <c r="B31" s="53" t="n">
        <f aca="false">+B32+B33+B34</f>
        <v>326280</v>
      </c>
      <c r="C31" s="881"/>
      <c r="D31" s="51" t="n">
        <f aca="false">+D32+D33+D34</f>
        <v>353500</v>
      </c>
      <c r="E31" s="53" t="n">
        <f aca="false">+E32+E33+E34</f>
        <v>333500</v>
      </c>
      <c r="F31" s="51" t="n">
        <f aca="false">+F32+F33+F34</f>
        <v>20000</v>
      </c>
      <c r="G31" s="51" t="n">
        <f aca="false">+G32+G33+G34</f>
        <v>0</v>
      </c>
    </row>
    <row r="32" customFormat="false" ht="11.1" hidden="false" customHeight="true" outlineLevel="0" collapsed="false">
      <c r="A32" s="882" t="s">
        <v>19</v>
      </c>
      <c r="B32" s="55" t="n">
        <v>252000</v>
      </c>
      <c r="C32" s="883"/>
      <c r="D32" s="54" t="n">
        <f aca="false">SUM(E32:G32)</f>
        <v>266000</v>
      </c>
      <c r="E32" s="55" t="n">
        <v>266000</v>
      </c>
      <c r="F32" s="54"/>
      <c r="G32" s="54"/>
    </row>
    <row r="33" customFormat="false" ht="11.1" hidden="false" customHeight="true" outlineLevel="0" collapsed="false">
      <c r="A33" s="884" t="s">
        <v>20</v>
      </c>
      <c r="B33" s="55" t="n">
        <f aca="false">13900+15280</f>
        <v>29180</v>
      </c>
      <c r="C33" s="287"/>
      <c r="D33" s="54" t="n">
        <f aca="false">SUM(E33:G33)</f>
        <v>34000</v>
      </c>
      <c r="E33" s="55" t="n">
        <v>14000</v>
      </c>
      <c r="F33" s="54" t="n">
        <v>20000</v>
      </c>
      <c r="G33" s="54"/>
    </row>
    <row r="34" customFormat="false" ht="11.1" hidden="false" customHeight="true" outlineLevel="0" collapsed="false">
      <c r="A34" s="884" t="s">
        <v>21</v>
      </c>
      <c r="B34" s="55" t="n">
        <v>45100</v>
      </c>
      <c r="C34" s="287"/>
      <c r="D34" s="54" t="n">
        <f aca="false">SUM(E34:G34)</f>
        <v>53500</v>
      </c>
      <c r="E34" s="56" t="n">
        <v>53500</v>
      </c>
      <c r="F34" s="54"/>
      <c r="G34" s="54"/>
    </row>
    <row r="35" customFormat="false" ht="14.25" hidden="false" customHeight="false" outlineLevel="0" collapsed="false">
      <c r="A35" s="885" t="s">
        <v>95</v>
      </c>
      <c r="B35" s="376" t="n">
        <f aca="false">56800+25312</f>
        <v>82112</v>
      </c>
      <c r="C35" s="893"/>
      <c r="D35" s="175" t="n">
        <f aca="false">SUM(E35:G35)</f>
        <v>85274</v>
      </c>
      <c r="E35" s="38" t="n">
        <f aca="false">63436+6558</f>
        <v>69994</v>
      </c>
      <c r="F35" s="51" t="n">
        <f aca="false">15280</f>
        <v>15280</v>
      </c>
      <c r="G35" s="51"/>
    </row>
    <row r="36" customFormat="false" ht="11.1" hidden="false" customHeight="true" outlineLevel="0" collapsed="false">
      <c r="A36" s="888" t="s">
        <v>99</v>
      </c>
      <c r="B36" s="197" t="n">
        <v>17000</v>
      </c>
      <c r="C36" s="894"/>
      <c r="D36" s="54" t="n">
        <f aca="false">SUM(E36:G36)</f>
        <v>18400</v>
      </c>
      <c r="E36" s="197" t="n">
        <v>18400</v>
      </c>
      <c r="F36" s="196"/>
      <c r="G36" s="196"/>
    </row>
    <row r="37" customFormat="false" ht="11.1" hidden="false" customHeight="true" outlineLevel="0" collapsed="false">
      <c r="A37" s="886" t="s">
        <v>70</v>
      </c>
      <c r="B37" s="197" t="n">
        <f aca="false">18300+25312</f>
        <v>43612</v>
      </c>
      <c r="C37" s="894"/>
      <c r="D37" s="54" t="n">
        <f aca="false">SUM(E37:G37)</f>
        <v>44838</v>
      </c>
      <c r="E37" s="197" t="n">
        <v>29558</v>
      </c>
      <c r="F37" s="196" t="n">
        <v>15280</v>
      </c>
      <c r="G37" s="196"/>
    </row>
    <row r="38" customFormat="false" ht="13.5" hidden="false" customHeight="true" outlineLevel="0" collapsed="false">
      <c r="A38" s="895" t="s">
        <v>23</v>
      </c>
      <c r="B38" s="83" t="n">
        <v>5000</v>
      </c>
      <c r="C38" s="896"/>
      <c r="D38" s="203" t="n">
        <f aca="false">SUM(E38:G38)</f>
        <v>43418</v>
      </c>
      <c r="E38" s="83"/>
      <c r="F38" s="293" t="n">
        <f aca="false">35500+7918</f>
        <v>43418</v>
      </c>
      <c r="G38" s="83"/>
    </row>
    <row r="39" customFormat="false" ht="13.5" hidden="true" customHeight="true" outlineLevel="0" collapsed="false">
      <c r="A39" s="84" t="s">
        <v>24</v>
      </c>
      <c r="B39" s="84"/>
      <c r="C39" s="86"/>
      <c r="D39" s="44" t="n">
        <f aca="false">SUM(E39:G39)</f>
        <v>0</v>
      </c>
      <c r="E39" s="44"/>
      <c r="F39" s="44"/>
      <c r="G39" s="44"/>
    </row>
    <row r="40" customFormat="false" ht="28.5" hidden="true" customHeight="true" outlineLevel="0" collapsed="false">
      <c r="A40" s="111"/>
      <c r="B40" s="111"/>
      <c r="C40" s="897"/>
      <c r="D40" s="290"/>
      <c r="E40" s="103"/>
      <c r="F40" s="103"/>
      <c r="G40" s="103"/>
    </row>
    <row r="41" customFormat="false" ht="42" hidden="true" customHeight="true" outlineLevel="0" collapsed="false">
      <c r="A41" s="111"/>
      <c r="B41" s="111"/>
      <c r="C41" s="897"/>
      <c r="D41" s="109"/>
      <c r="E41" s="103"/>
      <c r="F41" s="103"/>
      <c r="G41" s="103"/>
    </row>
    <row r="42" s="6" customFormat="true" ht="19.5" hidden="true" customHeight="false" outlineLevel="0" collapsed="false">
      <c r="A42" s="2" t="s">
        <v>228</v>
      </c>
      <c r="B42" s="2"/>
      <c r="C42" s="874"/>
      <c r="D42" s="5"/>
      <c r="E42" s="4"/>
      <c r="F42" s="4"/>
      <c r="G42" s="5"/>
    </row>
    <row r="43" customFormat="false" ht="10.5" hidden="true" customHeight="true" outlineLevel="0" collapsed="false">
      <c r="A43" s="8"/>
      <c r="B43" s="8"/>
      <c r="C43" s="875"/>
      <c r="D43" s="8"/>
      <c r="E43" s="8"/>
      <c r="F43" s="8"/>
      <c r="G43" s="10" t="s">
        <v>1</v>
      </c>
    </row>
    <row r="44" customFormat="false" ht="15" hidden="true" customHeight="true" outlineLevel="0" collapsed="false">
      <c r="A44" s="114" t="s">
        <v>2</v>
      </c>
      <c r="B44" s="114"/>
      <c r="C44" s="13" t="s">
        <v>47</v>
      </c>
      <c r="D44" s="13" t="s">
        <v>48</v>
      </c>
      <c r="E44" s="13"/>
      <c r="F44" s="13"/>
      <c r="G44" s="13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  <c r="S44" s="115"/>
      <c r="T44" s="115"/>
      <c r="U44" s="115"/>
      <c r="V44" s="115"/>
      <c r="W44" s="115"/>
      <c r="X44" s="115"/>
    </row>
    <row r="45" customFormat="false" ht="11.25" hidden="true" customHeight="true" outlineLevel="0" collapsed="false">
      <c r="A45" s="116"/>
      <c r="B45" s="116"/>
      <c r="C45" s="13"/>
      <c r="D45" s="21" t="s">
        <v>49</v>
      </c>
      <c r="E45" s="18" t="s">
        <v>8</v>
      </c>
      <c r="F45" s="18"/>
      <c r="G45" s="18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15"/>
      <c r="V45" s="115"/>
      <c r="W45" s="115"/>
      <c r="X45" s="115"/>
    </row>
    <row r="46" customFormat="false" ht="11.25" hidden="true" customHeight="true" outlineLevel="0" collapsed="false">
      <c r="A46" s="117" t="s">
        <v>50</v>
      </c>
      <c r="B46" s="117"/>
      <c r="C46" s="13"/>
      <c r="D46" s="118" t="s">
        <v>51</v>
      </c>
      <c r="E46" s="20" t="s">
        <v>10</v>
      </c>
      <c r="F46" s="21" t="s">
        <v>11</v>
      </c>
      <c r="G46" s="22" t="s">
        <v>12</v>
      </c>
      <c r="H46" s="115"/>
      <c r="I46" s="115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</row>
    <row r="47" customFormat="false" ht="12" hidden="true" customHeight="true" outlineLevel="0" collapsed="false">
      <c r="A47" s="117" t="s">
        <v>52</v>
      </c>
      <c r="B47" s="117"/>
      <c r="C47" s="13"/>
      <c r="D47" s="119"/>
      <c r="E47" s="120" t="s">
        <v>16</v>
      </c>
      <c r="F47" s="24" t="s">
        <v>15</v>
      </c>
      <c r="G47" s="25" t="s">
        <v>16</v>
      </c>
      <c r="H47" s="115"/>
      <c r="I47" s="115"/>
      <c r="J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</row>
    <row r="48" s="356" customFormat="true" ht="11.25" hidden="true" customHeight="true" outlineLevel="0" collapsed="false">
      <c r="A48" s="427" t="n">
        <v>1</v>
      </c>
      <c r="B48" s="427"/>
      <c r="C48" s="26" t="n">
        <v>2</v>
      </c>
      <c r="D48" s="26" t="n">
        <v>3</v>
      </c>
      <c r="E48" s="26" t="n">
        <v>4</v>
      </c>
      <c r="F48" s="26" t="n">
        <v>5</v>
      </c>
      <c r="G48" s="26" t="n">
        <v>6</v>
      </c>
    </row>
    <row r="49" customFormat="false" ht="15" hidden="false" customHeight="false" outlineLevel="0" collapsed="false">
      <c r="A49" s="206" t="s">
        <v>238</v>
      </c>
      <c r="B49" s="48" t="n">
        <f aca="false">+B50+B54+B55+B56</f>
        <v>142220</v>
      </c>
      <c r="C49" s="540" t="n">
        <v>8</v>
      </c>
      <c r="D49" s="48" t="n">
        <f aca="false">+D50+D54+D55+D56</f>
        <v>146932</v>
      </c>
      <c r="E49" s="48" t="n">
        <f aca="false">+E50+E54+E55+E56</f>
        <v>137132</v>
      </c>
      <c r="F49" s="28" t="n">
        <f aca="false">+F50+F54+F55+F56</f>
        <v>9800</v>
      </c>
      <c r="G49" s="48" t="n">
        <f aca="false">+G50+G54+G55+G56</f>
        <v>0</v>
      </c>
    </row>
    <row r="50" customFormat="false" ht="14.25" hidden="false" customHeight="true" outlineLevel="0" collapsed="false">
      <c r="A50" s="172" t="s">
        <v>239</v>
      </c>
      <c r="B50" s="51" t="n">
        <f aca="false">+B51+B52+B53</f>
        <v>101807</v>
      </c>
      <c r="C50" s="881"/>
      <c r="D50" s="51" t="n">
        <f aca="false">+D51+D52+D53</f>
        <v>107000</v>
      </c>
      <c r="E50" s="51" t="n">
        <f aca="false">+E51+E52+E53</f>
        <v>107000</v>
      </c>
      <c r="F50" s="51" t="n">
        <f aca="false">+F51+F52+F53</f>
        <v>0</v>
      </c>
      <c r="G50" s="51" t="n">
        <f aca="false">+G51+G52+G53</f>
        <v>0</v>
      </c>
    </row>
    <row r="51" customFormat="false" ht="9.95" hidden="false" customHeight="true" outlineLevel="0" collapsed="false">
      <c r="A51" s="33" t="s">
        <v>19</v>
      </c>
      <c r="B51" s="54" t="n">
        <v>71000</v>
      </c>
      <c r="C51" s="883"/>
      <c r="D51" s="196" t="n">
        <f aca="false">SUM(E51:G51)</f>
        <v>87300</v>
      </c>
      <c r="E51" s="54" t="n">
        <v>87300</v>
      </c>
      <c r="F51" s="54"/>
      <c r="G51" s="54"/>
    </row>
    <row r="52" customFormat="false" ht="9.95" hidden="false" customHeight="true" outlineLevel="0" collapsed="false">
      <c r="A52" s="36" t="s">
        <v>20</v>
      </c>
      <c r="B52" s="54" t="n">
        <f aca="false">11707+5000</f>
        <v>16707</v>
      </c>
      <c r="C52" s="287"/>
      <c r="D52" s="54" t="n">
        <f aca="false">SUM(E52:G52)</f>
        <v>2900</v>
      </c>
      <c r="E52" s="54" t="n">
        <v>2900</v>
      </c>
      <c r="F52" s="54"/>
      <c r="G52" s="54"/>
    </row>
    <row r="53" customFormat="false" ht="9.95" hidden="false" customHeight="true" outlineLevel="0" collapsed="false">
      <c r="A53" s="36" t="s">
        <v>21</v>
      </c>
      <c r="B53" s="56" t="n">
        <v>14100</v>
      </c>
      <c r="C53" s="287"/>
      <c r="D53" s="54" t="n">
        <f aca="false">SUM(E53:G53)</f>
        <v>16800</v>
      </c>
      <c r="E53" s="56" t="n">
        <v>16800</v>
      </c>
      <c r="F53" s="54"/>
      <c r="G53" s="54"/>
    </row>
    <row r="54" customFormat="false" ht="14.25" hidden="false" customHeight="false" outlineLevel="0" collapsed="false">
      <c r="A54" s="156" t="s">
        <v>57</v>
      </c>
      <c r="B54" s="38" t="n">
        <f aca="false">30613+9800</f>
        <v>40413</v>
      </c>
      <c r="C54" s="898"/>
      <c r="D54" s="175" t="n">
        <f aca="false">SUM(E54:G54)</f>
        <v>39932</v>
      </c>
      <c r="E54" s="38" t="n">
        <v>30132</v>
      </c>
      <c r="F54" s="51" t="n">
        <v>9800</v>
      </c>
      <c r="G54" s="51"/>
    </row>
    <row r="55" s="66" customFormat="true" ht="16.5" hidden="false" customHeight="true" outlineLevel="0" collapsed="false">
      <c r="A55" s="899" t="s">
        <v>23</v>
      </c>
      <c r="B55" s="175"/>
      <c r="C55" s="898"/>
      <c r="D55" s="175" t="n">
        <f aca="false">SUM(E55:G55)</f>
        <v>0</v>
      </c>
      <c r="E55" s="175"/>
      <c r="F55" s="175"/>
      <c r="G55" s="54"/>
    </row>
    <row r="56" s="66" customFormat="true" ht="16.5" hidden="true" customHeight="true" outlineLevel="0" collapsed="false">
      <c r="A56" s="84" t="s">
        <v>24</v>
      </c>
      <c r="B56" s="44"/>
      <c r="C56" s="87"/>
      <c r="D56" s="44" t="n">
        <f aca="false">SUM(E56:G56)</f>
        <v>0</v>
      </c>
      <c r="E56" s="44"/>
      <c r="F56" s="44"/>
      <c r="G56" s="44"/>
    </row>
    <row r="57" customFormat="false" ht="15" hidden="false" customHeight="false" outlineLevel="0" collapsed="false">
      <c r="A57" s="206" t="s">
        <v>240</v>
      </c>
      <c r="B57" s="892" t="n">
        <f aca="false">SUM(B58:B59)+B60</f>
        <v>608000</v>
      </c>
      <c r="C57" s="540"/>
      <c r="D57" s="892" t="n">
        <f aca="false">SUM(D58:D59)+D60</f>
        <v>712260</v>
      </c>
      <c r="E57" s="892" t="n">
        <f aca="false">SUM(E58:E59)+E60</f>
        <v>702260</v>
      </c>
      <c r="F57" s="892" t="n">
        <f aca="false">SUM(F58:F59)+F60</f>
        <v>10000</v>
      </c>
      <c r="G57" s="892" t="n">
        <f aca="false">SUM(G58:G59)+G60</f>
        <v>0</v>
      </c>
    </row>
    <row r="58" s="74" customFormat="true" ht="16.5" hidden="false" customHeight="true" outlineLevel="0" collapsed="false">
      <c r="A58" s="181" t="s">
        <v>241</v>
      </c>
      <c r="B58" s="900" t="n">
        <v>608000</v>
      </c>
      <c r="C58" s="901" t="n">
        <v>74</v>
      </c>
      <c r="D58" s="900" t="n">
        <f aca="false">SUM(E58:G58)</f>
        <v>712260</v>
      </c>
      <c r="E58" s="900" t="n">
        <v>702260</v>
      </c>
      <c r="F58" s="902" t="n">
        <v>10000</v>
      </c>
      <c r="G58" s="184"/>
    </row>
    <row r="59" s="66" customFormat="true" ht="16.5" hidden="false" customHeight="true" outlineLevel="0" collapsed="false">
      <c r="A59" s="71" t="s">
        <v>23</v>
      </c>
      <c r="B59" s="175"/>
      <c r="C59" s="285" t="s">
        <v>242</v>
      </c>
      <c r="D59" s="51" t="n">
        <f aca="false">SUM(E59:G59)</f>
        <v>0</v>
      </c>
      <c r="E59" s="175"/>
      <c r="F59" s="175"/>
      <c r="G59" s="54"/>
    </row>
    <row r="60" s="66" customFormat="true" ht="16.5" hidden="true" customHeight="true" outlineLevel="0" collapsed="false">
      <c r="A60" s="84" t="s">
        <v>24</v>
      </c>
      <c r="B60" s="44"/>
      <c r="C60" s="87"/>
      <c r="D60" s="44" t="n">
        <f aca="false">SUM(E60:G60)</f>
        <v>0</v>
      </c>
      <c r="E60" s="44"/>
      <c r="F60" s="44"/>
      <c r="G60" s="44"/>
    </row>
    <row r="61" customFormat="false" ht="14.25" hidden="false" customHeight="true" outlineLevel="0" collapsed="false">
      <c r="A61" s="160" t="s">
        <v>243</v>
      </c>
      <c r="B61" s="48" t="n">
        <f aca="false">B66+B62</f>
        <v>2594</v>
      </c>
      <c r="C61" s="333"/>
      <c r="D61" s="48" t="n">
        <f aca="false">D66+D62</f>
        <v>3806</v>
      </c>
      <c r="E61" s="48" t="n">
        <f aca="false">E66+E62</f>
        <v>3806</v>
      </c>
      <c r="F61" s="48" t="n">
        <f aca="false">F66</f>
        <v>0</v>
      </c>
      <c r="G61" s="48" t="n">
        <f aca="false">G66</f>
        <v>0</v>
      </c>
    </row>
    <row r="62" customFormat="false" ht="14.25" hidden="true" customHeight="true" outlineLevel="0" collapsed="false">
      <c r="A62" s="172" t="s">
        <v>239</v>
      </c>
      <c r="B62" s="51" t="n">
        <f aca="false">+B63+B64+B65</f>
        <v>0</v>
      </c>
      <c r="C62" s="881"/>
      <c r="D62" s="51" t="n">
        <f aca="false">+D63+D64+D65</f>
        <v>0</v>
      </c>
      <c r="E62" s="51" t="n">
        <f aca="false">+E63+E64+E65</f>
        <v>0</v>
      </c>
      <c r="F62" s="51" t="n">
        <f aca="false">+F63+F64+F65</f>
        <v>0</v>
      </c>
      <c r="G62" s="51" t="n">
        <f aca="false">+G63+G64+G65</f>
        <v>0</v>
      </c>
    </row>
    <row r="63" customFormat="false" ht="9.95" hidden="true" customHeight="true" outlineLevel="0" collapsed="false">
      <c r="A63" s="33" t="s">
        <v>19</v>
      </c>
      <c r="B63" s="54"/>
      <c r="C63" s="883"/>
      <c r="D63" s="196" t="n">
        <f aca="false">SUM(E63:G63)</f>
        <v>0</v>
      </c>
      <c r="E63" s="54"/>
      <c r="F63" s="54"/>
      <c r="G63" s="54"/>
    </row>
    <row r="64" customFormat="false" ht="9.95" hidden="true" customHeight="true" outlineLevel="0" collapsed="false">
      <c r="A64" s="36" t="s">
        <v>20</v>
      </c>
      <c r="B64" s="54"/>
      <c r="C64" s="287"/>
      <c r="D64" s="54" t="n">
        <f aca="false">SUM(E64:G64)</f>
        <v>0</v>
      </c>
      <c r="E64" s="54"/>
      <c r="F64" s="54"/>
      <c r="G64" s="54"/>
    </row>
    <row r="65" customFormat="false" ht="9.95" hidden="true" customHeight="true" outlineLevel="0" collapsed="false">
      <c r="A65" s="36" t="s">
        <v>21</v>
      </c>
      <c r="B65" s="56"/>
      <c r="C65" s="287"/>
      <c r="D65" s="54" t="n">
        <f aca="false">SUM(E65:G65)</f>
        <v>0</v>
      </c>
      <c r="E65" s="56"/>
      <c r="F65" s="54"/>
      <c r="G65" s="54"/>
    </row>
    <row r="66" customFormat="false" ht="14.25" hidden="false" customHeight="true" outlineLevel="0" collapsed="false">
      <c r="A66" s="903" t="s">
        <v>209</v>
      </c>
      <c r="B66" s="904" t="n">
        <v>2594</v>
      </c>
      <c r="C66" s="905"/>
      <c r="D66" s="904" t="n">
        <f aca="false">SUM(E66:G66)</f>
        <v>3806</v>
      </c>
      <c r="E66" s="904" t="n">
        <v>3806</v>
      </c>
      <c r="F66" s="904"/>
      <c r="G66" s="280"/>
    </row>
    <row r="67" customFormat="false" ht="15" hidden="false" customHeight="false" outlineLevel="0" collapsed="false">
      <c r="A67" s="906" t="s">
        <v>244</v>
      </c>
      <c r="B67" s="347" t="n">
        <f aca="false">+B68+B72+B74+B73+B75</f>
        <v>277430</v>
      </c>
      <c r="C67" s="907"/>
      <c r="D67" s="347" t="n">
        <f aca="false">+D68+D72+D74+D73+D75</f>
        <v>457457</v>
      </c>
      <c r="E67" s="347" t="n">
        <f aca="false">+E68+E72+E74+E73+E75</f>
        <v>0</v>
      </c>
      <c r="F67" s="347" t="n">
        <f aca="false">+F68+F72+F74+F73+F75</f>
        <v>0</v>
      </c>
      <c r="G67" s="347" t="n">
        <f aca="false">+G68+G72+G74+G73+G75</f>
        <v>457457</v>
      </c>
    </row>
    <row r="68" customFormat="false" ht="13.5" hidden="false" customHeight="true" outlineLevel="0" collapsed="false">
      <c r="A68" s="908" t="s">
        <v>134</v>
      </c>
      <c r="B68" s="164" t="n">
        <f aca="false">+B69+B70+B71</f>
        <v>5280</v>
      </c>
      <c r="C68" s="909"/>
      <c r="D68" s="350" t="n">
        <f aca="false">+D69+D70+D71</f>
        <v>5290</v>
      </c>
      <c r="E68" s="166" t="n">
        <f aca="false">+E69+E70+E71</f>
        <v>0</v>
      </c>
      <c r="F68" s="166" t="n">
        <f aca="false">+F69+F70+F71</f>
        <v>0</v>
      </c>
      <c r="G68" s="164" t="n">
        <f aca="false">+G69+G70+G71</f>
        <v>5290</v>
      </c>
    </row>
    <row r="69" customFormat="false" ht="11.1" hidden="true" customHeight="true" outlineLevel="0" collapsed="false">
      <c r="A69" s="33" t="s">
        <v>19</v>
      </c>
      <c r="B69" s="55"/>
      <c r="C69" s="910"/>
      <c r="D69" s="54" t="n">
        <f aca="false">SUM(E69:G69)</f>
        <v>0</v>
      </c>
      <c r="E69" s="132"/>
      <c r="F69" s="132"/>
      <c r="G69" s="56"/>
    </row>
    <row r="70" customFormat="false" ht="11.1" hidden="false" customHeight="true" outlineLevel="0" collapsed="false">
      <c r="A70" s="36" t="s">
        <v>20</v>
      </c>
      <c r="B70" s="55" t="n">
        <v>5280</v>
      </c>
      <c r="C70" s="910"/>
      <c r="D70" s="54" t="n">
        <f aca="false">SUM(E70:G70)</f>
        <v>5290</v>
      </c>
      <c r="E70" s="132"/>
      <c r="F70" s="132"/>
      <c r="G70" s="56" t="n">
        <v>5290</v>
      </c>
    </row>
    <row r="71" customFormat="false" ht="11.1" hidden="true" customHeight="true" outlineLevel="0" collapsed="false">
      <c r="A71" s="36" t="s">
        <v>21</v>
      </c>
      <c r="B71" s="552"/>
      <c r="C71" s="911"/>
      <c r="D71" s="54" t="n">
        <f aca="false">SUM(E71:G71)</f>
        <v>0</v>
      </c>
      <c r="E71" s="339"/>
      <c r="F71" s="339"/>
      <c r="G71" s="912"/>
    </row>
    <row r="72" customFormat="false" ht="14.25" hidden="false" customHeight="false" outlineLevel="0" collapsed="false">
      <c r="A72" s="30" t="s">
        <v>62</v>
      </c>
      <c r="B72" s="53" t="n">
        <v>24000</v>
      </c>
      <c r="C72" s="913"/>
      <c r="D72" s="175" t="n">
        <f aca="false">SUM(E72:G72)</f>
        <v>29700</v>
      </c>
      <c r="E72" s="148"/>
      <c r="F72" s="148"/>
      <c r="G72" s="38" t="n">
        <v>29700</v>
      </c>
    </row>
    <row r="73" customFormat="false" ht="14.25" hidden="false" customHeight="false" outlineLevel="0" collapsed="false">
      <c r="A73" s="30" t="s">
        <v>245</v>
      </c>
      <c r="B73" s="38" t="n">
        <v>133000</v>
      </c>
      <c r="C73" s="914"/>
      <c r="D73" s="158" t="n">
        <f aca="false">SUM(E73:G73)</f>
        <v>134000</v>
      </c>
      <c r="E73" s="393"/>
      <c r="F73" s="393"/>
      <c r="G73" s="38" t="n">
        <v>134000</v>
      </c>
    </row>
    <row r="74" s="74" customFormat="true" ht="15" hidden="false" customHeight="true" outlineLevel="0" collapsed="false">
      <c r="A74" s="899" t="s">
        <v>246</v>
      </c>
      <c r="B74" s="158" t="n">
        <v>115150</v>
      </c>
      <c r="C74" s="915"/>
      <c r="D74" s="158" t="n">
        <f aca="false">SUM(E74:G74)</f>
        <v>288467</v>
      </c>
      <c r="E74" s="158"/>
      <c r="F74" s="158"/>
      <c r="G74" s="158" t="n">
        <f aca="false">109600+178867</f>
        <v>288467</v>
      </c>
    </row>
    <row r="75" s="74" customFormat="true" ht="15" hidden="true" customHeight="true" outlineLevel="0" collapsed="false">
      <c r="A75" s="84" t="s">
        <v>24</v>
      </c>
      <c r="B75" s="44"/>
      <c r="C75" s="87"/>
      <c r="D75" s="44" t="n">
        <f aca="false">SUM(E75:G75)</f>
        <v>0</v>
      </c>
      <c r="E75" s="44"/>
      <c r="F75" s="44"/>
      <c r="G75" s="44"/>
    </row>
    <row r="76" customFormat="false" ht="15" hidden="false" customHeight="false" outlineLevel="0" collapsed="false">
      <c r="A76" s="206" t="s">
        <v>247</v>
      </c>
      <c r="B76" s="48" t="n">
        <f aca="false">+B77+B81+B82</f>
        <v>59132</v>
      </c>
      <c r="C76" s="333" t="n">
        <v>2</v>
      </c>
      <c r="D76" s="48" t="n">
        <f aca="false">+D77+D81+D83+D82</f>
        <v>43348</v>
      </c>
      <c r="E76" s="48" t="n">
        <f aca="false">+E77+E81+E83</f>
        <v>0</v>
      </c>
      <c r="F76" s="48" t="n">
        <f aca="false">+F77+F81+F83</f>
        <v>0</v>
      </c>
      <c r="G76" s="48" t="n">
        <f aca="false">+G77+G81+G82</f>
        <v>43348</v>
      </c>
    </row>
    <row r="77" customFormat="false" ht="14.25" hidden="false" customHeight="false" outlineLevel="0" collapsed="false">
      <c r="A77" s="172" t="s">
        <v>134</v>
      </c>
      <c r="B77" s="51" t="n">
        <f aca="false">+B78+B79+B80</f>
        <v>24132</v>
      </c>
      <c r="C77" s="335"/>
      <c r="D77" s="166" t="n">
        <f aca="false">+D78+D79+D80</f>
        <v>26348</v>
      </c>
      <c r="E77" s="51" t="n">
        <f aca="false">+E78+E79+E80</f>
        <v>0</v>
      </c>
      <c r="F77" s="51" t="n">
        <f aca="false">+F78+F79+F80</f>
        <v>0</v>
      </c>
      <c r="G77" s="51" t="n">
        <f aca="false">+G78+G79+G80</f>
        <v>26348</v>
      </c>
    </row>
    <row r="78" customFormat="false" ht="11.1" hidden="false" customHeight="true" outlineLevel="0" collapsed="false">
      <c r="A78" s="33" t="s">
        <v>19</v>
      </c>
      <c r="B78" s="54" t="n">
        <v>19764</v>
      </c>
      <c r="C78" s="287"/>
      <c r="D78" s="54" t="n">
        <f aca="false">SUM(E78:G78)</f>
        <v>21732</v>
      </c>
      <c r="E78" s="54"/>
      <c r="F78" s="54"/>
      <c r="G78" s="54" t="n">
        <v>21732</v>
      </c>
    </row>
    <row r="79" customFormat="false" ht="11.1" hidden="false" customHeight="true" outlineLevel="0" collapsed="false">
      <c r="A79" s="36" t="s">
        <v>20</v>
      </c>
      <c r="B79" s="54" t="n">
        <v>569</v>
      </c>
      <c r="C79" s="287"/>
      <c r="D79" s="54" t="n">
        <f aca="false">SUM(E79:G79)</f>
        <v>439</v>
      </c>
      <c r="E79" s="54"/>
      <c r="F79" s="54"/>
      <c r="G79" s="54" t="n">
        <v>439</v>
      </c>
    </row>
    <row r="80" customFormat="false" ht="11.1" hidden="false" customHeight="true" outlineLevel="0" collapsed="false">
      <c r="A80" s="36" t="s">
        <v>21</v>
      </c>
      <c r="B80" s="54" t="n">
        <v>3799</v>
      </c>
      <c r="C80" s="287"/>
      <c r="D80" s="54" t="n">
        <f aca="false">SUM(E80:G80)</f>
        <v>4177</v>
      </c>
      <c r="E80" s="54"/>
      <c r="F80" s="54"/>
      <c r="G80" s="54" t="n">
        <f aca="false">3134+1043</f>
        <v>4177</v>
      </c>
    </row>
    <row r="81" customFormat="false" ht="13.5" hidden="false" customHeight="true" outlineLevel="0" collapsed="false">
      <c r="A81" s="30" t="s">
        <v>152</v>
      </c>
      <c r="B81" s="38" t="n">
        <v>23000</v>
      </c>
      <c r="C81" s="335"/>
      <c r="D81" s="175" t="n">
        <f aca="false">SUM(E81:G81)</f>
        <v>17000</v>
      </c>
      <c r="E81" s="51"/>
      <c r="F81" s="51"/>
      <c r="G81" s="38" t="n">
        <v>17000</v>
      </c>
    </row>
    <row r="82" s="74" customFormat="true" ht="15" hidden="false" customHeight="true" outlineLevel="0" collapsed="false">
      <c r="A82" s="670" t="s">
        <v>23</v>
      </c>
      <c r="B82" s="204" t="n">
        <v>12000</v>
      </c>
      <c r="C82" s="916"/>
      <c r="D82" s="203" t="n">
        <f aca="false">SUM(E82:G82)</f>
        <v>0</v>
      </c>
      <c r="E82" s="203"/>
      <c r="F82" s="203"/>
      <c r="G82" s="204"/>
    </row>
    <row r="83" customFormat="false" ht="13.5" hidden="true" customHeight="true" outlineLevel="0" collapsed="false">
      <c r="A83" s="84" t="s">
        <v>24</v>
      </c>
      <c r="B83" s="84"/>
      <c r="C83" s="86"/>
      <c r="D83" s="44" t="n">
        <f aca="false">SUM(E83:G83)</f>
        <v>0</v>
      </c>
      <c r="E83" s="44"/>
      <c r="F83" s="44"/>
      <c r="G83" s="44"/>
    </row>
    <row r="84" customFormat="false" ht="13.5" hidden="false" customHeight="true" outlineLevel="0" collapsed="false">
      <c r="A84" s="111" t="s">
        <v>248</v>
      </c>
      <c r="B84" s="111"/>
      <c r="C84" s="295"/>
      <c r="D84" s="103"/>
      <c r="E84" s="103"/>
      <c r="F84" s="103"/>
      <c r="G84" s="103"/>
    </row>
    <row r="85" s="6" customFormat="true" ht="18.75" hidden="false" customHeight="false" outlineLevel="0" collapsed="false">
      <c r="A85" s="2" t="s">
        <v>228</v>
      </c>
      <c r="B85" s="2"/>
      <c r="C85" s="874"/>
      <c r="D85" s="5"/>
      <c r="E85" s="4"/>
      <c r="F85" s="4"/>
      <c r="G85" s="5"/>
    </row>
    <row r="86" customFormat="false" ht="12.75" hidden="false" customHeight="true" outlineLevel="0" collapsed="false">
      <c r="A86" s="8"/>
      <c r="B86" s="8"/>
      <c r="C86" s="875"/>
      <c r="D86" s="8"/>
      <c r="E86" s="8"/>
      <c r="F86" s="8"/>
      <c r="G86" s="10" t="s">
        <v>1</v>
      </c>
    </row>
    <row r="87" s="15" customFormat="true" ht="15" hidden="false" customHeight="true" outlineLevel="0" collapsed="false">
      <c r="A87" s="11" t="s">
        <v>2</v>
      </c>
      <c r="B87" s="12" t="s">
        <v>3</v>
      </c>
      <c r="C87" s="13" t="s">
        <v>4</v>
      </c>
      <c r="D87" s="13" t="s">
        <v>5</v>
      </c>
      <c r="E87" s="13"/>
      <c r="F87" s="13"/>
      <c r="G87" s="13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</row>
    <row r="88" s="15" customFormat="true" ht="11.25" hidden="false" customHeight="true" outlineLevel="0" collapsed="false">
      <c r="A88" s="16" t="s">
        <v>6</v>
      </c>
      <c r="B88" s="12"/>
      <c r="C88" s="13"/>
      <c r="D88" s="17" t="s">
        <v>7</v>
      </c>
      <c r="E88" s="18" t="s">
        <v>8</v>
      </c>
      <c r="F88" s="18"/>
      <c r="G88" s="18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</row>
    <row r="89" s="15" customFormat="true" ht="11.25" hidden="false" customHeight="true" outlineLevel="0" collapsed="false">
      <c r="A89" s="19" t="s">
        <v>9</v>
      </c>
      <c r="B89" s="12"/>
      <c r="C89" s="13"/>
      <c r="D89" s="17"/>
      <c r="E89" s="20" t="s">
        <v>10</v>
      </c>
      <c r="F89" s="21" t="s">
        <v>11</v>
      </c>
      <c r="G89" s="22" t="s">
        <v>12</v>
      </c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</row>
    <row r="90" s="15" customFormat="true" ht="13.5" hidden="false" customHeight="true" outlineLevel="0" collapsed="false">
      <c r="A90" s="19" t="s">
        <v>13</v>
      </c>
      <c r="B90" s="12"/>
      <c r="C90" s="13"/>
      <c r="D90" s="17"/>
      <c r="E90" s="23" t="s">
        <v>14</v>
      </c>
      <c r="F90" s="24" t="s">
        <v>15</v>
      </c>
      <c r="G90" s="25" t="s">
        <v>16</v>
      </c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</row>
    <row r="91" customFormat="false" ht="12" hidden="false" customHeight="true" outlineLevel="0" collapsed="false">
      <c r="A91" s="26" t="n">
        <v>1</v>
      </c>
      <c r="B91" s="26" t="n">
        <v>2</v>
      </c>
      <c r="C91" s="26" t="n">
        <v>3</v>
      </c>
      <c r="D91" s="26" t="n">
        <v>4</v>
      </c>
      <c r="E91" s="26" t="n">
        <v>5</v>
      </c>
      <c r="F91" s="26" t="n">
        <v>6</v>
      </c>
      <c r="G91" s="26" t="n">
        <v>7</v>
      </c>
    </row>
    <row r="92" customFormat="false" ht="15.75" hidden="true" customHeight="true" outlineLevel="0" collapsed="false">
      <c r="A92" s="206" t="s">
        <v>249</v>
      </c>
      <c r="B92" s="48" t="n">
        <f aca="false">+B93+B97+B101+B102</f>
        <v>0</v>
      </c>
      <c r="C92" s="333"/>
      <c r="D92" s="48" t="n">
        <f aca="false">+D93+D97+D101+D102</f>
        <v>0</v>
      </c>
      <c r="E92" s="48" t="n">
        <f aca="false">+E93+E97+E101+E102</f>
        <v>0</v>
      </c>
      <c r="F92" s="48" t="n">
        <f aca="false">+F93+F97+F101+F102</f>
        <v>0</v>
      </c>
      <c r="G92" s="364" t="n">
        <f aca="false">+G93+G97+G101+G102</f>
        <v>0</v>
      </c>
    </row>
    <row r="93" customFormat="false" ht="11.25" hidden="true" customHeight="true" outlineLevel="0" collapsed="false">
      <c r="A93" s="50" t="s">
        <v>151</v>
      </c>
      <c r="B93" s="122" t="n">
        <f aca="false">+B94+B95+B96</f>
        <v>0</v>
      </c>
      <c r="C93" s="876"/>
      <c r="D93" s="917" t="n">
        <f aca="false">+D94+D95+D96</f>
        <v>0</v>
      </c>
      <c r="E93" s="122" t="n">
        <f aca="false">+E94+E95+E96</f>
        <v>0</v>
      </c>
      <c r="F93" s="122" t="n">
        <f aca="false">+F94+F95+F96</f>
        <v>0</v>
      </c>
      <c r="G93" s="429" t="n">
        <f aca="false">+G94+G95+G96</f>
        <v>0</v>
      </c>
    </row>
    <row r="94" customFormat="false" ht="10.5" hidden="true" customHeight="true" outlineLevel="0" collapsed="false">
      <c r="A94" s="33" t="s">
        <v>19</v>
      </c>
      <c r="B94" s="54"/>
      <c r="C94" s="877"/>
      <c r="D94" s="54" t="n">
        <f aca="false">SUM(E94:G94)</f>
        <v>0</v>
      </c>
      <c r="E94" s="54"/>
      <c r="F94" s="54"/>
      <c r="G94" s="55"/>
    </row>
    <row r="95" customFormat="false" ht="12.75" hidden="true" customHeight="true" outlineLevel="0" collapsed="false">
      <c r="A95" s="36" t="s">
        <v>20</v>
      </c>
      <c r="B95" s="54"/>
      <c r="C95" s="287"/>
      <c r="D95" s="54" t="n">
        <f aca="false">SUM(E95:G95)</f>
        <v>0</v>
      </c>
      <c r="E95" s="54"/>
      <c r="F95" s="54"/>
      <c r="G95" s="55"/>
    </row>
    <row r="96" customFormat="false" ht="12" hidden="true" customHeight="true" outlineLevel="0" collapsed="false">
      <c r="A96" s="36" t="s">
        <v>21</v>
      </c>
      <c r="B96" s="54"/>
      <c r="C96" s="287"/>
      <c r="D96" s="54" t="n">
        <f aca="false">SUM(E96:G96)</f>
        <v>0</v>
      </c>
      <c r="E96" s="54"/>
      <c r="F96" s="54"/>
      <c r="G96" s="55"/>
    </row>
    <row r="97" customFormat="false" ht="15" hidden="true" customHeight="false" outlineLevel="0" collapsed="false">
      <c r="A97" s="156" t="s">
        <v>57</v>
      </c>
      <c r="B97" s="51"/>
      <c r="C97" s="335"/>
      <c r="D97" s="175" t="n">
        <f aca="false">SUM(E97:G97)</f>
        <v>0</v>
      </c>
      <c r="E97" s="51"/>
      <c r="F97" s="51"/>
      <c r="G97" s="53"/>
    </row>
    <row r="98" s="66" customFormat="true" ht="11.1" hidden="true" customHeight="true" outlineLevel="0" collapsed="false">
      <c r="A98" s="370"/>
      <c r="B98" s="54"/>
      <c r="C98" s="287"/>
      <c r="D98" s="54"/>
      <c r="E98" s="54"/>
      <c r="F98" s="54"/>
      <c r="G98" s="55"/>
    </row>
    <row r="99" customFormat="false" ht="11.1" hidden="true" customHeight="true" outlineLevel="0" collapsed="false">
      <c r="A99" s="918"/>
      <c r="B99" s="196"/>
      <c r="C99" s="335"/>
      <c r="D99" s="54"/>
      <c r="E99" s="196"/>
      <c r="F99" s="196"/>
      <c r="G99" s="387"/>
    </row>
    <row r="100" customFormat="false" ht="11.1" hidden="true" customHeight="true" outlineLevel="0" collapsed="false">
      <c r="A100" s="918"/>
      <c r="B100" s="196"/>
      <c r="C100" s="335"/>
      <c r="D100" s="54"/>
      <c r="E100" s="196"/>
      <c r="F100" s="196"/>
      <c r="G100" s="387"/>
    </row>
    <row r="101" customFormat="false" ht="15" hidden="true" customHeight="false" outlineLevel="0" collapsed="false">
      <c r="A101" s="172" t="s">
        <v>23</v>
      </c>
      <c r="B101" s="51"/>
      <c r="C101" s="335"/>
      <c r="D101" s="175" t="n">
        <f aca="false">SUM(E101:G101)</f>
        <v>0</v>
      </c>
      <c r="E101" s="51"/>
      <c r="F101" s="51"/>
      <c r="G101" s="51"/>
    </row>
    <row r="102" customFormat="false" ht="15" hidden="true" customHeight="false" outlineLevel="0" collapsed="false">
      <c r="A102" s="84" t="s">
        <v>24</v>
      </c>
      <c r="B102" s="44"/>
      <c r="C102" s="87"/>
      <c r="D102" s="44" t="n">
        <f aca="false">SUM(E102:G102)</f>
        <v>0</v>
      </c>
      <c r="E102" s="44"/>
      <c r="F102" s="44"/>
      <c r="G102" s="44"/>
    </row>
    <row r="103" customFormat="false" ht="15" hidden="false" customHeight="false" outlineLevel="0" collapsed="false">
      <c r="A103" s="206" t="s">
        <v>250</v>
      </c>
      <c r="B103" s="48" t="n">
        <f aca="false">+B104+B108+B110</f>
        <v>151400</v>
      </c>
      <c r="C103" s="540" t="n">
        <v>4.5</v>
      </c>
      <c r="D103" s="48" t="n">
        <f aca="false">+D104+D108+D110+D109</f>
        <v>164530</v>
      </c>
      <c r="E103" s="48" t="n">
        <f aca="false">+E104+E108+E110</f>
        <v>0</v>
      </c>
      <c r="F103" s="48" t="n">
        <f aca="false">+F104+F108+F110</f>
        <v>0</v>
      </c>
      <c r="G103" s="48" t="n">
        <f aca="false">+G104+G108+G110+G109</f>
        <v>164530</v>
      </c>
    </row>
    <row r="104" customFormat="false" ht="14.25" hidden="false" customHeight="false" outlineLevel="0" collapsed="false">
      <c r="A104" s="908" t="s">
        <v>151</v>
      </c>
      <c r="B104" s="166" t="n">
        <f aca="false">+B105+B106+B107</f>
        <v>47400</v>
      </c>
      <c r="C104" s="919"/>
      <c r="D104" s="166" t="n">
        <f aca="false">+D105+D106+D107</f>
        <v>47400</v>
      </c>
      <c r="E104" s="166" t="n">
        <f aca="false">+E105+E106+E107</f>
        <v>0</v>
      </c>
      <c r="F104" s="166" t="n">
        <f aca="false">+F105+F106+F107</f>
        <v>0</v>
      </c>
      <c r="G104" s="166" t="n">
        <f aca="false">+G105+G106+G107</f>
        <v>47400</v>
      </c>
    </row>
    <row r="105" customFormat="false" ht="14.25" hidden="false" customHeight="false" outlineLevel="0" collapsed="false">
      <c r="A105" s="33" t="s">
        <v>19</v>
      </c>
      <c r="B105" s="56" t="n">
        <v>39000</v>
      </c>
      <c r="C105" s="287"/>
      <c r="D105" s="54" t="n">
        <f aca="false">SUM(E105:G105)</f>
        <v>35000</v>
      </c>
      <c r="E105" s="54"/>
      <c r="F105" s="54"/>
      <c r="G105" s="56" t="n">
        <v>35000</v>
      </c>
    </row>
    <row r="106" customFormat="false" ht="14.25" hidden="false" customHeight="false" outlineLevel="0" collapsed="false">
      <c r="A106" s="36" t="s">
        <v>20</v>
      </c>
      <c r="B106" s="56" t="n">
        <v>1000</v>
      </c>
      <c r="C106" s="287"/>
      <c r="D106" s="54" t="n">
        <f aca="false">SUM(E106:G106)</f>
        <v>4400</v>
      </c>
      <c r="E106" s="54"/>
      <c r="F106" s="54"/>
      <c r="G106" s="56" t="n">
        <v>4400</v>
      </c>
    </row>
    <row r="107" customFormat="false" ht="14.25" hidden="false" customHeight="false" outlineLevel="0" collapsed="false">
      <c r="A107" s="36" t="s">
        <v>21</v>
      </c>
      <c r="B107" s="912" t="n">
        <v>7400</v>
      </c>
      <c r="C107" s="883"/>
      <c r="D107" s="54" t="n">
        <f aca="false">SUM(E107:G107)</f>
        <v>8000</v>
      </c>
      <c r="E107" s="170"/>
      <c r="F107" s="170"/>
      <c r="G107" s="912" t="n">
        <v>8000</v>
      </c>
    </row>
    <row r="108" customFormat="false" ht="14.25" hidden="false" customHeight="false" outlineLevel="0" collapsed="false">
      <c r="A108" s="156" t="s">
        <v>57</v>
      </c>
      <c r="B108" s="38" t="n">
        <v>104000</v>
      </c>
      <c r="C108" s="335"/>
      <c r="D108" s="175" t="n">
        <f aca="false">SUM(E108:G108)</f>
        <v>116500</v>
      </c>
      <c r="E108" s="51"/>
      <c r="F108" s="51"/>
      <c r="G108" s="38" t="n">
        <v>116500</v>
      </c>
    </row>
    <row r="109" customFormat="false" ht="14.25" hidden="false" customHeight="false" outlineLevel="0" collapsed="false">
      <c r="A109" s="75" t="s">
        <v>42</v>
      </c>
      <c r="B109" s="920"/>
      <c r="C109" s="921"/>
      <c r="D109" s="175" t="n">
        <f aca="false">SUM(E109:G109)</f>
        <v>100</v>
      </c>
      <c r="E109" s="78"/>
      <c r="F109" s="78"/>
      <c r="G109" s="920" t="n">
        <v>100</v>
      </c>
    </row>
    <row r="110" customFormat="false" ht="15" hidden="false" customHeight="false" outlineLevel="0" collapsed="false">
      <c r="A110" s="80" t="s">
        <v>23</v>
      </c>
      <c r="B110" s="204"/>
      <c r="C110" s="922"/>
      <c r="D110" s="203" t="n">
        <f aca="false">SUM(E110:G110)</f>
        <v>530</v>
      </c>
      <c r="E110" s="203"/>
      <c r="F110" s="203"/>
      <c r="G110" s="204" t="n">
        <v>530</v>
      </c>
    </row>
    <row r="111" customFormat="false" ht="15" hidden="false" customHeight="false" outlineLevel="0" collapsed="false">
      <c r="A111" s="206" t="s">
        <v>251</v>
      </c>
      <c r="B111" s="48" t="n">
        <f aca="false">+B112+B116+B121+B122+B120</f>
        <v>627800</v>
      </c>
      <c r="C111" s="540" t="n">
        <v>63</v>
      </c>
      <c r="D111" s="48" t="n">
        <f aca="false">+D112+D116+D121+D122+D120</f>
        <v>729000</v>
      </c>
      <c r="E111" s="48" t="n">
        <f aca="false">+E112+E116+E121+E122</f>
        <v>0</v>
      </c>
      <c r="F111" s="48" t="n">
        <f aca="false">+F112+F116+F121+F122</f>
        <v>0</v>
      </c>
      <c r="G111" s="48" t="n">
        <f aca="false">+G112+G116+G121+G122+G120</f>
        <v>729000</v>
      </c>
    </row>
    <row r="112" customFormat="false" ht="14.25" hidden="false" customHeight="false" outlineLevel="0" collapsed="false">
      <c r="A112" s="172" t="s">
        <v>151</v>
      </c>
      <c r="B112" s="53" t="n">
        <f aca="false">+B113+B114+B115</f>
        <v>595400</v>
      </c>
      <c r="C112" s="335"/>
      <c r="D112" s="51" t="n">
        <f aca="false">+D113+D114+D115</f>
        <v>694740</v>
      </c>
      <c r="E112" s="51" t="n">
        <f aca="false">+E113+E114+E115</f>
        <v>0</v>
      </c>
      <c r="F112" s="51" t="n">
        <f aca="false">+F113+F114+F115</f>
        <v>0</v>
      </c>
      <c r="G112" s="53" t="n">
        <f aca="false">+G113+G114+G115</f>
        <v>694740</v>
      </c>
    </row>
    <row r="113" customFormat="false" ht="11.1" hidden="false" customHeight="true" outlineLevel="0" collapsed="false">
      <c r="A113" s="33" t="s">
        <v>19</v>
      </c>
      <c r="B113" s="56" t="n">
        <v>477000</v>
      </c>
      <c r="C113" s="287"/>
      <c r="D113" s="54" t="n">
        <f aca="false">SUM(E113:G113)</f>
        <v>560236</v>
      </c>
      <c r="E113" s="274"/>
      <c r="F113" s="274"/>
      <c r="G113" s="56" t="n">
        <v>560236</v>
      </c>
    </row>
    <row r="114" customFormat="false" ht="11.1" hidden="false" customHeight="true" outlineLevel="0" collapsed="false">
      <c r="A114" s="36" t="s">
        <v>20</v>
      </c>
      <c r="B114" s="56" t="n">
        <v>14500</v>
      </c>
      <c r="C114" s="287"/>
      <c r="D114" s="54" t="n">
        <f aca="false">SUM(E114:G114)</f>
        <v>17110</v>
      </c>
      <c r="E114" s="274"/>
      <c r="F114" s="274"/>
      <c r="G114" s="56" t="n">
        <v>17110</v>
      </c>
    </row>
    <row r="115" customFormat="false" ht="11.1" hidden="false" customHeight="true" outlineLevel="0" collapsed="false">
      <c r="A115" s="36" t="s">
        <v>21</v>
      </c>
      <c r="B115" s="56" t="n">
        <v>103900</v>
      </c>
      <c r="C115" s="287"/>
      <c r="D115" s="54" t="n">
        <f aca="false">SUM(E115:G115)</f>
        <v>117394</v>
      </c>
      <c r="E115" s="274"/>
      <c r="F115" s="274"/>
      <c r="G115" s="56" t="n">
        <v>117394</v>
      </c>
    </row>
    <row r="116" customFormat="false" ht="14.25" hidden="false" customHeight="false" outlineLevel="0" collapsed="false">
      <c r="A116" s="156" t="s">
        <v>107</v>
      </c>
      <c r="B116" s="38" t="n">
        <v>32200</v>
      </c>
      <c r="C116" s="921"/>
      <c r="D116" s="175" t="n">
        <f aca="false">SUM(E116:G116)</f>
        <v>33200</v>
      </c>
      <c r="E116" s="923"/>
      <c r="F116" s="923"/>
      <c r="G116" s="38" t="n">
        <v>33200</v>
      </c>
      <c r="H116" s="74"/>
      <c r="I116" s="74"/>
      <c r="J116" s="74"/>
      <c r="K116" s="74"/>
      <c r="L116" s="74"/>
      <c r="M116" s="74"/>
      <c r="N116" s="74"/>
      <c r="O116" s="74"/>
      <c r="P116" s="74"/>
      <c r="Q116" s="74"/>
      <c r="R116" s="74"/>
      <c r="S116" s="74"/>
      <c r="T116" s="74"/>
      <c r="U116" s="74"/>
      <c r="V116" s="74"/>
      <c r="W116" s="74"/>
      <c r="X116" s="74"/>
      <c r="Y116" s="74"/>
      <c r="Z116" s="74"/>
      <c r="AA116" s="74"/>
      <c r="AB116" s="74"/>
      <c r="AC116" s="74"/>
      <c r="AD116" s="74"/>
      <c r="AE116" s="74"/>
      <c r="AF116" s="74"/>
      <c r="AG116" s="74"/>
      <c r="AH116" s="74"/>
      <c r="AI116" s="74"/>
      <c r="AJ116" s="74"/>
      <c r="AK116" s="74"/>
      <c r="AL116" s="74"/>
      <c r="AM116" s="74"/>
      <c r="AN116" s="74"/>
      <c r="AO116" s="74"/>
      <c r="AP116" s="74"/>
      <c r="AQ116" s="74"/>
      <c r="AR116" s="74"/>
      <c r="AS116" s="74"/>
    </row>
    <row r="117" customFormat="false" ht="11.1" hidden="false" customHeight="true" outlineLevel="0" collapsed="false">
      <c r="A117" s="370" t="s">
        <v>99</v>
      </c>
      <c r="B117" s="60" t="n">
        <v>8000</v>
      </c>
      <c r="C117" s="289"/>
      <c r="D117" s="54" t="n">
        <f aca="false">SUM(E117:G117)</f>
        <v>7000</v>
      </c>
      <c r="E117" s="924"/>
      <c r="F117" s="924"/>
      <c r="G117" s="60" t="n">
        <v>7000</v>
      </c>
      <c r="H117" s="74"/>
      <c r="I117" s="74"/>
      <c r="J117" s="74"/>
      <c r="K117" s="74"/>
      <c r="L117" s="74"/>
      <c r="M117" s="74"/>
      <c r="N117" s="74"/>
      <c r="O117" s="74"/>
      <c r="P117" s="74"/>
      <c r="Q117" s="74"/>
      <c r="R117" s="74"/>
      <c r="S117" s="74"/>
      <c r="T117" s="74"/>
      <c r="U117" s="74"/>
      <c r="V117" s="74"/>
      <c r="W117" s="74"/>
      <c r="X117" s="74"/>
      <c r="Y117" s="74"/>
      <c r="Z117" s="74"/>
      <c r="AA117" s="74"/>
      <c r="AB117" s="74"/>
      <c r="AC117" s="74"/>
      <c r="AD117" s="74"/>
      <c r="AE117" s="74"/>
      <c r="AF117" s="74"/>
      <c r="AG117" s="74"/>
      <c r="AH117" s="74"/>
      <c r="AI117" s="74"/>
      <c r="AJ117" s="74"/>
      <c r="AK117" s="74"/>
      <c r="AL117" s="74"/>
      <c r="AM117" s="74"/>
      <c r="AN117" s="74"/>
      <c r="AO117" s="74"/>
      <c r="AP117" s="74"/>
      <c r="AQ117" s="74"/>
      <c r="AR117" s="74"/>
      <c r="AS117" s="74"/>
    </row>
    <row r="118" customFormat="false" ht="11.1" hidden="false" customHeight="true" outlineLevel="0" collapsed="false">
      <c r="A118" s="925" t="s">
        <v>176</v>
      </c>
      <c r="B118" s="926" t="n">
        <v>12000</v>
      </c>
      <c r="C118" s="289"/>
      <c r="D118" s="54" t="n">
        <f aca="false">SUM(E118:G118)</f>
        <v>8000</v>
      </c>
      <c r="E118" s="924"/>
      <c r="F118" s="924"/>
      <c r="G118" s="926" t="n">
        <v>8000</v>
      </c>
      <c r="H118" s="74"/>
      <c r="I118" s="74"/>
      <c r="J118" s="74"/>
      <c r="K118" s="74"/>
      <c r="L118" s="74"/>
      <c r="M118" s="74"/>
      <c r="N118" s="74"/>
      <c r="O118" s="74"/>
      <c r="P118" s="74"/>
      <c r="Q118" s="74"/>
      <c r="R118" s="74"/>
      <c r="S118" s="74"/>
      <c r="T118" s="74"/>
      <c r="U118" s="74"/>
      <c r="V118" s="74"/>
      <c r="W118" s="74"/>
      <c r="X118" s="74"/>
      <c r="Y118" s="74"/>
      <c r="Z118" s="74"/>
      <c r="AA118" s="74"/>
      <c r="AB118" s="74"/>
      <c r="AC118" s="74"/>
      <c r="AD118" s="74"/>
      <c r="AE118" s="74"/>
      <c r="AF118" s="74"/>
      <c r="AG118" s="74"/>
      <c r="AH118" s="74"/>
      <c r="AI118" s="74"/>
      <c r="AJ118" s="74"/>
      <c r="AK118" s="74"/>
      <c r="AL118" s="74"/>
      <c r="AM118" s="74"/>
      <c r="AN118" s="74"/>
      <c r="AO118" s="74"/>
      <c r="AP118" s="74"/>
      <c r="AQ118" s="74"/>
      <c r="AR118" s="74"/>
      <c r="AS118" s="74"/>
    </row>
    <row r="119" customFormat="false" ht="11.1" hidden="false" customHeight="true" outlineLevel="0" collapsed="false">
      <c r="A119" s="918" t="s">
        <v>252</v>
      </c>
      <c r="B119" s="197" t="n">
        <v>5000</v>
      </c>
      <c r="C119" s="287"/>
      <c r="D119" s="54" t="n">
        <f aca="false">SUM(E119:G119)</f>
        <v>5000</v>
      </c>
      <c r="E119" s="927"/>
      <c r="F119" s="927"/>
      <c r="G119" s="197" t="n">
        <v>5000</v>
      </c>
      <c r="H119" s="74"/>
      <c r="I119" s="74"/>
      <c r="J119" s="74"/>
      <c r="K119" s="74"/>
      <c r="L119" s="74"/>
      <c r="M119" s="74"/>
      <c r="N119" s="74"/>
      <c r="O119" s="74"/>
      <c r="P119" s="74"/>
      <c r="Q119" s="74"/>
      <c r="R119" s="74"/>
      <c r="S119" s="74"/>
      <c r="T119" s="74"/>
      <c r="U119" s="74"/>
      <c r="V119" s="74"/>
      <c r="W119" s="74"/>
      <c r="X119" s="74"/>
      <c r="Y119" s="74"/>
      <c r="Z119" s="74"/>
      <c r="AA119" s="74"/>
      <c r="AB119" s="74"/>
      <c r="AC119" s="74"/>
      <c r="AD119" s="74"/>
      <c r="AE119" s="74"/>
      <c r="AF119" s="74"/>
      <c r="AG119" s="74"/>
      <c r="AH119" s="74"/>
      <c r="AI119" s="74"/>
      <c r="AJ119" s="74"/>
      <c r="AK119" s="74"/>
      <c r="AL119" s="74"/>
      <c r="AM119" s="74"/>
      <c r="AN119" s="74"/>
      <c r="AO119" s="74"/>
      <c r="AP119" s="74"/>
      <c r="AQ119" s="74"/>
      <c r="AR119" s="74"/>
      <c r="AS119" s="74"/>
    </row>
    <row r="120" s="74" customFormat="true" ht="13.5" hidden="false" customHeight="true" outlineLevel="0" collapsed="false">
      <c r="A120" s="75" t="s">
        <v>42</v>
      </c>
      <c r="B120" s="928" t="n">
        <v>200</v>
      </c>
      <c r="C120" s="929"/>
      <c r="D120" s="175" t="n">
        <f aca="false">SUM(E120:G120)</f>
        <v>1060</v>
      </c>
      <c r="E120" s="930"/>
      <c r="F120" s="930"/>
      <c r="G120" s="928" t="n">
        <v>1060</v>
      </c>
    </row>
    <row r="121" customFormat="false" ht="15" hidden="false" customHeight="false" outlineLevel="0" collapsed="false">
      <c r="A121" s="80" t="s">
        <v>23</v>
      </c>
      <c r="B121" s="479"/>
      <c r="C121" s="292"/>
      <c r="D121" s="203" t="n">
        <f aca="false">SUM(E121:G121)</f>
        <v>0</v>
      </c>
      <c r="E121" s="83"/>
      <c r="F121" s="83"/>
      <c r="G121" s="479"/>
    </row>
    <row r="122" customFormat="false" ht="15" hidden="true" customHeight="false" outlineLevel="0" collapsed="false">
      <c r="A122" s="84" t="s">
        <v>24</v>
      </c>
      <c r="B122" s="44"/>
      <c r="C122" s="87"/>
      <c r="D122" s="44" t="n">
        <f aca="false">SUM(E122:G122)</f>
        <v>0</v>
      </c>
      <c r="E122" s="44"/>
      <c r="F122" s="44"/>
      <c r="G122" s="44"/>
    </row>
    <row r="123" customFormat="false" ht="15" hidden="false" customHeight="false" outlineLevel="0" collapsed="false">
      <c r="A123" s="206" t="s">
        <v>253</v>
      </c>
      <c r="B123" s="364" t="n">
        <f aca="false">+B124+B128+B130+B131+B129</f>
        <v>103938</v>
      </c>
      <c r="C123" s="333" t="n">
        <v>7</v>
      </c>
      <c r="D123" s="48" t="n">
        <f aca="false">+D124+D128+D130+D131+D129</f>
        <v>128171</v>
      </c>
      <c r="E123" s="48" t="n">
        <f aca="false">+E124+E128+E130+E131</f>
        <v>0</v>
      </c>
      <c r="F123" s="48" t="n">
        <f aca="false">+F124+F128+F130+F131</f>
        <v>0</v>
      </c>
      <c r="G123" s="364" t="n">
        <f aca="false">+G124+G128+G130+G131+G129</f>
        <v>128171</v>
      </c>
    </row>
    <row r="124" customFormat="false" ht="14.25" hidden="false" customHeight="false" outlineLevel="0" collapsed="false">
      <c r="A124" s="172" t="s">
        <v>134</v>
      </c>
      <c r="B124" s="122" t="n">
        <f aca="false">+B125+B126+B127</f>
        <v>72738</v>
      </c>
      <c r="C124" s="335"/>
      <c r="D124" s="122" t="n">
        <f aca="false">+D125+D126+D127</f>
        <v>82171</v>
      </c>
      <c r="E124" s="122" t="n">
        <f aca="false">+E125+E126+E127</f>
        <v>0</v>
      </c>
      <c r="F124" s="122" t="n">
        <f aca="false">+F125+F126+F127</f>
        <v>0</v>
      </c>
      <c r="G124" s="122" t="n">
        <f aca="false">+G125+G126+G127</f>
        <v>82171</v>
      </c>
    </row>
    <row r="125" customFormat="false" ht="11.1" hidden="false" customHeight="true" outlineLevel="0" collapsed="false">
      <c r="A125" s="33" t="s">
        <v>19</v>
      </c>
      <c r="B125" s="56" t="n">
        <v>58764</v>
      </c>
      <c r="C125" s="287"/>
      <c r="D125" s="54" t="n">
        <f aca="false">SUM(E125:G125)</f>
        <v>67680</v>
      </c>
      <c r="E125" s="54"/>
      <c r="F125" s="54"/>
      <c r="G125" s="56" t="n">
        <v>67680</v>
      </c>
    </row>
    <row r="126" customFormat="false" ht="11.1" hidden="false" customHeight="true" outlineLevel="0" collapsed="false">
      <c r="A126" s="36" t="s">
        <v>20</v>
      </c>
      <c r="B126" s="56" t="n">
        <v>2679</v>
      </c>
      <c r="C126" s="287"/>
      <c r="D126" s="54" t="n">
        <f aca="false">SUM(E126:G126)</f>
        <v>1483</v>
      </c>
      <c r="E126" s="54"/>
      <c r="F126" s="54"/>
      <c r="G126" s="56" t="n">
        <v>1483</v>
      </c>
    </row>
    <row r="127" customFormat="false" ht="11.1" hidden="false" customHeight="true" outlineLevel="0" collapsed="false">
      <c r="A127" s="36" t="s">
        <v>21</v>
      </c>
      <c r="B127" s="56" t="n">
        <v>11295</v>
      </c>
      <c r="C127" s="287"/>
      <c r="D127" s="54" t="n">
        <f aca="false">SUM(E127:G127)</f>
        <v>13008</v>
      </c>
      <c r="E127" s="54"/>
      <c r="F127" s="54"/>
      <c r="G127" s="56" t="n">
        <f aca="false">9759+3249</f>
        <v>13008</v>
      </c>
    </row>
    <row r="128" customFormat="false" ht="14.25" hidden="false" customHeight="false" outlineLevel="0" collapsed="false">
      <c r="A128" s="156" t="s">
        <v>57</v>
      </c>
      <c r="B128" s="38" t="n">
        <v>30700</v>
      </c>
      <c r="C128" s="335"/>
      <c r="D128" s="175" t="n">
        <f aca="false">SUM(E128:G128)</f>
        <v>38000</v>
      </c>
      <c r="E128" s="51"/>
      <c r="F128" s="51"/>
      <c r="G128" s="38" t="n">
        <v>38000</v>
      </c>
    </row>
    <row r="129" customFormat="false" ht="14.25" hidden="false" customHeight="false" outlineLevel="0" collapsed="false">
      <c r="A129" s="75" t="s">
        <v>42</v>
      </c>
      <c r="B129" s="920" t="n">
        <v>500</v>
      </c>
      <c r="C129" s="929"/>
      <c r="D129" s="175" t="n">
        <f aca="false">SUM(E129:G129)</f>
        <v>500</v>
      </c>
      <c r="E129" s="78"/>
      <c r="F129" s="78"/>
      <c r="G129" s="920" t="n">
        <v>500</v>
      </c>
    </row>
    <row r="130" customFormat="false" ht="15" hidden="false" customHeight="false" outlineLevel="0" collapsed="false">
      <c r="A130" s="80" t="s">
        <v>23</v>
      </c>
      <c r="B130" s="479"/>
      <c r="C130" s="292"/>
      <c r="D130" s="203" t="n">
        <f aca="false">SUM(E130:G130)</f>
        <v>7500</v>
      </c>
      <c r="E130" s="83"/>
      <c r="F130" s="83"/>
      <c r="G130" s="479" t="n">
        <v>7500</v>
      </c>
    </row>
    <row r="131" customFormat="false" ht="15" hidden="true" customHeight="false" outlineLevel="0" collapsed="false">
      <c r="A131" s="84" t="s">
        <v>24</v>
      </c>
      <c r="B131" s="84"/>
      <c r="C131" s="86"/>
      <c r="D131" s="44" t="n">
        <f aca="false">SUM(E131:G131)</f>
        <v>0</v>
      </c>
      <c r="E131" s="44"/>
      <c r="F131" s="44"/>
      <c r="G131" s="44"/>
    </row>
    <row r="132" customFormat="false" ht="15" hidden="true" customHeight="false" outlineLevel="0" collapsed="false">
      <c r="A132" s="310"/>
      <c r="B132" s="310"/>
      <c r="C132" s="931"/>
      <c r="D132" s="112"/>
      <c r="E132" s="112"/>
      <c r="F132" s="112"/>
      <c r="G132" s="112"/>
    </row>
    <row r="133" customFormat="false" ht="17.25" hidden="true" customHeight="true" outlineLevel="0" collapsed="false">
      <c r="A133" s="294"/>
      <c r="B133" s="294"/>
      <c r="C133" s="295"/>
      <c r="D133" s="103"/>
      <c r="E133" s="103"/>
      <c r="F133" s="103"/>
      <c r="G133" s="103"/>
    </row>
    <row r="134" customFormat="false" ht="26.25" hidden="true" customHeight="true" outlineLevel="0" collapsed="false">
      <c r="A134" s="932"/>
      <c r="B134" s="932"/>
      <c r="C134" s="933"/>
      <c r="D134" s="109"/>
      <c r="E134" s="934"/>
      <c r="F134" s="934"/>
      <c r="G134" s="934"/>
    </row>
    <row r="135" s="6" customFormat="true" ht="19.5" hidden="true" customHeight="false" outlineLevel="0" collapsed="false">
      <c r="A135" s="2" t="s">
        <v>228</v>
      </c>
      <c r="B135" s="2"/>
      <c r="C135" s="874"/>
      <c r="D135" s="5"/>
      <c r="E135" s="4"/>
      <c r="F135" s="4"/>
      <c r="G135" s="5"/>
    </row>
    <row r="136" customFormat="false" ht="9.75" hidden="true" customHeight="true" outlineLevel="0" collapsed="false">
      <c r="A136" s="8"/>
      <c r="B136" s="8"/>
      <c r="C136" s="875"/>
      <c r="D136" s="8"/>
      <c r="E136" s="8"/>
      <c r="F136" s="8"/>
      <c r="G136" s="10" t="s">
        <v>1</v>
      </c>
    </row>
    <row r="137" customFormat="false" ht="15" hidden="true" customHeight="true" outlineLevel="0" collapsed="false">
      <c r="A137" s="114" t="s">
        <v>2</v>
      </c>
      <c r="B137" s="114"/>
      <c r="C137" s="13" t="s">
        <v>47</v>
      </c>
      <c r="D137" s="13" t="s">
        <v>48</v>
      </c>
      <c r="E137" s="13"/>
      <c r="F137" s="13"/>
      <c r="G137" s="13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  <c r="V137" s="115"/>
      <c r="W137" s="115"/>
      <c r="X137" s="115"/>
    </row>
    <row r="138" customFormat="false" ht="11.25" hidden="true" customHeight="true" outlineLevel="0" collapsed="false">
      <c r="A138" s="116"/>
      <c r="B138" s="116"/>
      <c r="C138" s="13"/>
      <c r="D138" s="21" t="s">
        <v>49</v>
      </c>
      <c r="E138" s="18" t="s">
        <v>8</v>
      </c>
      <c r="F138" s="18"/>
      <c r="G138" s="18"/>
      <c r="H138" s="115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  <c r="V138" s="115"/>
      <c r="W138" s="115"/>
      <c r="X138" s="115"/>
    </row>
    <row r="139" customFormat="false" ht="11.25" hidden="true" customHeight="true" outlineLevel="0" collapsed="false">
      <c r="A139" s="117" t="s">
        <v>50</v>
      </c>
      <c r="B139" s="117"/>
      <c r="C139" s="13"/>
      <c r="D139" s="118" t="s">
        <v>51</v>
      </c>
      <c r="E139" s="20" t="s">
        <v>10</v>
      </c>
      <c r="F139" s="21" t="s">
        <v>11</v>
      </c>
      <c r="G139" s="22" t="s">
        <v>12</v>
      </c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  <c r="V139" s="115"/>
      <c r="W139" s="115"/>
      <c r="X139" s="115"/>
    </row>
    <row r="140" customFormat="false" ht="12" hidden="true" customHeight="true" outlineLevel="0" collapsed="false">
      <c r="A140" s="117" t="s">
        <v>52</v>
      </c>
      <c r="B140" s="117"/>
      <c r="C140" s="13"/>
      <c r="D140" s="119"/>
      <c r="E140" s="120" t="s">
        <v>16</v>
      </c>
      <c r="F140" s="24" t="s">
        <v>15</v>
      </c>
      <c r="G140" s="25" t="s">
        <v>16</v>
      </c>
      <c r="H140" s="115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  <c r="V140" s="115"/>
      <c r="W140" s="115"/>
      <c r="X140" s="115"/>
    </row>
    <row r="141" s="356" customFormat="true" ht="11.25" hidden="true" customHeight="true" outlineLevel="0" collapsed="false">
      <c r="A141" s="427" t="n">
        <v>1</v>
      </c>
      <c r="B141" s="427"/>
      <c r="C141" s="26" t="n">
        <v>2</v>
      </c>
      <c r="D141" s="26" t="n">
        <v>3</v>
      </c>
      <c r="E141" s="26" t="n">
        <v>4</v>
      </c>
      <c r="F141" s="26" t="n">
        <v>5</v>
      </c>
      <c r="G141" s="26" t="n">
        <v>6</v>
      </c>
    </row>
    <row r="142" s="15" customFormat="true" ht="29.25" hidden="false" customHeight="true" outlineLevel="0" collapsed="false">
      <c r="A142" s="935" t="s">
        <v>254</v>
      </c>
      <c r="B142" s="936" t="n">
        <f aca="false">B143+B147+B153+B151+B152</f>
        <v>382696</v>
      </c>
      <c r="C142" s="937" t="n">
        <v>18</v>
      </c>
      <c r="D142" s="936" t="n">
        <f aca="false">D143+D147+D153+D151+D152</f>
        <v>331090</v>
      </c>
      <c r="E142" s="936" t="n">
        <f aca="false">E143+E147+E153+E151+E152</f>
        <v>0</v>
      </c>
      <c r="F142" s="936" t="n">
        <f aca="false">F143+F147+F153+F151+F152</f>
        <v>0</v>
      </c>
      <c r="G142" s="936" t="n">
        <f aca="false">G143+G147+G153+G151+G152</f>
        <v>331090</v>
      </c>
    </row>
    <row r="143" customFormat="false" ht="14.25" hidden="false" customHeight="false" outlineLevel="0" collapsed="false">
      <c r="A143" s="908" t="s">
        <v>151</v>
      </c>
      <c r="B143" s="167" t="n">
        <f aca="false">+B144+B145+B146</f>
        <v>179446</v>
      </c>
      <c r="C143" s="919"/>
      <c r="D143" s="166" t="n">
        <f aca="false">+D144+D145+D146</f>
        <v>200199</v>
      </c>
      <c r="E143" s="166" t="n">
        <f aca="false">+E144+E145+E146</f>
        <v>0</v>
      </c>
      <c r="F143" s="166" t="n">
        <f aca="false">+F144+F145+F146</f>
        <v>0</v>
      </c>
      <c r="G143" s="167" t="n">
        <f aca="false">+G144+G145+G146</f>
        <v>200199</v>
      </c>
    </row>
    <row r="144" customFormat="false" ht="11.1" hidden="false" customHeight="true" outlineLevel="0" collapsed="false">
      <c r="A144" s="33" t="s">
        <v>19</v>
      </c>
      <c r="B144" s="56" t="n">
        <v>146000</v>
      </c>
      <c r="C144" s="287"/>
      <c r="D144" s="54" t="n">
        <f aca="false">SUM(E144:G144)</f>
        <v>163000</v>
      </c>
      <c r="E144" s="54"/>
      <c r="F144" s="54"/>
      <c r="G144" s="56" t="n">
        <v>163000</v>
      </c>
    </row>
    <row r="145" customFormat="false" ht="11.1" hidden="false" customHeight="true" outlineLevel="0" collapsed="false">
      <c r="A145" s="36" t="s">
        <v>20</v>
      </c>
      <c r="B145" s="56" t="n">
        <v>4830</v>
      </c>
      <c r="C145" s="287"/>
      <c r="D145" s="54" t="n">
        <f aca="false">SUM(E145:G145)</f>
        <v>5870</v>
      </c>
      <c r="E145" s="54"/>
      <c r="F145" s="54"/>
      <c r="G145" s="56" t="n">
        <v>5870</v>
      </c>
    </row>
    <row r="146" customFormat="false" ht="11.1" hidden="false" customHeight="true" outlineLevel="0" collapsed="false">
      <c r="A146" s="36" t="s">
        <v>21</v>
      </c>
      <c r="B146" s="912" t="n">
        <v>28616</v>
      </c>
      <c r="C146" s="883"/>
      <c r="D146" s="54" t="n">
        <f aca="false">SUM(E146:G146)</f>
        <v>31329</v>
      </c>
      <c r="E146" s="170"/>
      <c r="F146" s="170"/>
      <c r="G146" s="912" t="n">
        <v>31329</v>
      </c>
    </row>
    <row r="147" customFormat="false" ht="15" hidden="false" customHeight="true" outlineLevel="0" collapsed="false">
      <c r="A147" s="156" t="s">
        <v>255</v>
      </c>
      <c r="B147" s="38" t="n">
        <v>90200</v>
      </c>
      <c r="C147" s="335"/>
      <c r="D147" s="175" t="n">
        <f aca="false">SUM(E147:G147)</f>
        <v>94581</v>
      </c>
      <c r="E147" s="51"/>
      <c r="F147" s="51"/>
      <c r="G147" s="38" t="n">
        <v>94581</v>
      </c>
    </row>
    <row r="148" customFormat="false" ht="12" hidden="false" customHeight="true" outlineLevel="0" collapsed="false">
      <c r="A148" s="918" t="s">
        <v>252</v>
      </c>
      <c r="B148" s="56" t="n">
        <v>25000</v>
      </c>
      <c r="C148" s="938"/>
      <c r="D148" s="54" t="n">
        <f aca="false">SUM(E148:G148)</f>
        <v>30000</v>
      </c>
      <c r="E148" s="927"/>
      <c r="F148" s="927"/>
      <c r="G148" s="56" t="n">
        <v>30000</v>
      </c>
      <c r="H148" s="74"/>
      <c r="I148" s="74"/>
      <c r="J148" s="74"/>
      <c r="K148" s="74"/>
      <c r="L148" s="74"/>
      <c r="M148" s="74"/>
      <c r="N148" s="74"/>
      <c r="O148" s="74"/>
      <c r="P148" s="74"/>
      <c r="Q148" s="74"/>
      <c r="R148" s="74"/>
      <c r="S148" s="74"/>
      <c r="T148" s="74"/>
      <c r="U148" s="74"/>
      <c r="V148" s="74"/>
      <c r="W148" s="74"/>
      <c r="X148" s="74"/>
      <c r="Y148" s="74"/>
      <c r="Z148" s="74"/>
      <c r="AA148" s="74"/>
      <c r="AB148" s="74"/>
      <c r="AC148" s="74"/>
      <c r="AD148" s="74"/>
      <c r="AE148" s="74"/>
      <c r="AF148" s="74"/>
      <c r="AG148" s="74"/>
      <c r="AH148" s="74"/>
      <c r="AI148" s="74"/>
      <c r="AJ148" s="74"/>
      <c r="AK148" s="74"/>
      <c r="AL148" s="74"/>
      <c r="AM148" s="74"/>
      <c r="AN148" s="74"/>
      <c r="AO148" s="74"/>
      <c r="AP148" s="74"/>
      <c r="AQ148" s="74"/>
      <c r="AR148" s="74"/>
      <c r="AS148" s="74"/>
    </row>
    <row r="149" customFormat="false" ht="11.1" hidden="false" customHeight="true" outlineLevel="0" collapsed="false">
      <c r="A149" s="370" t="s">
        <v>99</v>
      </c>
      <c r="B149" s="60" t="n">
        <v>16000</v>
      </c>
      <c r="C149" s="939"/>
      <c r="D149" s="54" t="n">
        <f aca="false">SUM(E149:G149)</f>
        <v>18000</v>
      </c>
      <c r="E149" s="924"/>
      <c r="F149" s="924"/>
      <c r="G149" s="60" t="n">
        <v>18000</v>
      </c>
      <c r="H149" s="74"/>
      <c r="I149" s="74"/>
      <c r="J149" s="74"/>
      <c r="K149" s="74"/>
      <c r="L149" s="74"/>
      <c r="M149" s="74"/>
      <c r="N149" s="74"/>
      <c r="O149" s="74"/>
      <c r="P149" s="74"/>
      <c r="Q149" s="74"/>
      <c r="R149" s="74"/>
      <c r="S149" s="74"/>
      <c r="T149" s="74"/>
      <c r="U149" s="74"/>
      <c r="V149" s="74"/>
      <c r="W149" s="74"/>
      <c r="X149" s="74"/>
      <c r="Y149" s="74"/>
      <c r="Z149" s="74"/>
      <c r="AA149" s="74"/>
      <c r="AB149" s="74"/>
      <c r="AC149" s="74"/>
      <c r="AD149" s="74"/>
      <c r="AE149" s="74"/>
      <c r="AF149" s="74"/>
      <c r="AG149" s="74"/>
      <c r="AH149" s="74"/>
      <c r="AI149" s="74"/>
      <c r="AJ149" s="74"/>
      <c r="AK149" s="74"/>
      <c r="AL149" s="74"/>
      <c r="AM149" s="74"/>
      <c r="AN149" s="74"/>
      <c r="AO149" s="74"/>
      <c r="AP149" s="74"/>
      <c r="AQ149" s="74"/>
      <c r="AR149" s="74"/>
      <c r="AS149" s="74"/>
    </row>
    <row r="150" customFormat="false" ht="11.1" hidden="false" customHeight="true" outlineLevel="0" collapsed="false">
      <c r="A150" s="925" t="s">
        <v>176</v>
      </c>
      <c r="B150" s="926" t="n">
        <v>42000</v>
      </c>
      <c r="C150" s="939"/>
      <c r="D150" s="54" t="n">
        <f aca="false">SUM(E150:G150)</f>
        <v>39000</v>
      </c>
      <c r="E150" s="924"/>
      <c r="F150" s="924"/>
      <c r="G150" s="926" t="n">
        <v>39000</v>
      </c>
      <c r="H150" s="74"/>
      <c r="I150" s="74"/>
      <c r="J150" s="74"/>
      <c r="K150" s="74"/>
      <c r="L150" s="74"/>
      <c r="M150" s="74"/>
      <c r="N150" s="74"/>
      <c r="O150" s="74"/>
      <c r="P150" s="74"/>
      <c r="Q150" s="74"/>
      <c r="R150" s="74"/>
      <c r="S150" s="74"/>
      <c r="T150" s="74"/>
      <c r="U150" s="74"/>
      <c r="V150" s="74"/>
      <c r="W150" s="74"/>
      <c r="X150" s="74"/>
      <c r="Y150" s="74"/>
      <c r="Z150" s="74"/>
      <c r="AA150" s="74"/>
      <c r="AB150" s="74"/>
      <c r="AC150" s="74"/>
      <c r="AD150" s="74"/>
      <c r="AE150" s="74"/>
      <c r="AF150" s="74"/>
      <c r="AG150" s="74"/>
      <c r="AH150" s="74"/>
      <c r="AI150" s="74"/>
      <c r="AJ150" s="74"/>
      <c r="AK150" s="74"/>
      <c r="AL150" s="74"/>
      <c r="AM150" s="74"/>
      <c r="AN150" s="74"/>
      <c r="AO150" s="74"/>
      <c r="AP150" s="74"/>
      <c r="AQ150" s="74"/>
      <c r="AR150" s="74"/>
      <c r="AS150" s="74"/>
    </row>
    <row r="151" s="74" customFormat="true" ht="13.5" hidden="false" customHeight="true" outlineLevel="0" collapsed="false">
      <c r="A151" s="940" t="s">
        <v>256</v>
      </c>
      <c r="B151" s="941" t="n">
        <v>10000</v>
      </c>
      <c r="C151" s="942"/>
      <c r="D151" s="175" t="n">
        <f aca="false">SUM(E151:G151)</f>
        <v>10000</v>
      </c>
      <c r="E151" s="943"/>
      <c r="F151" s="943"/>
      <c r="G151" s="941" t="n">
        <v>10000</v>
      </c>
    </row>
    <row r="152" s="74" customFormat="true" ht="13.5" hidden="false" customHeight="true" outlineLevel="0" collapsed="false">
      <c r="A152" s="75" t="s">
        <v>42</v>
      </c>
      <c r="B152" s="79" t="n">
        <v>1700</v>
      </c>
      <c r="C152" s="77"/>
      <c r="D152" s="51" t="n">
        <f aca="false">SUM(E152:G152)</f>
        <v>1400</v>
      </c>
      <c r="E152" s="78"/>
      <c r="F152" s="78"/>
      <c r="G152" s="79" t="n">
        <v>1400</v>
      </c>
    </row>
    <row r="153" customFormat="false" ht="15" hidden="false" customHeight="true" outlineLevel="0" collapsed="false">
      <c r="A153" s="80" t="s">
        <v>23</v>
      </c>
      <c r="B153" s="38" t="n">
        <v>101350</v>
      </c>
      <c r="C153" s="335"/>
      <c r="D153" s="175" t="n">
        <f aca="false">SUM(E153:G153)</f>
        <v>24910</v>
      </c>
      <c r="E153" s="51"/>
      <c r="F153" s="51"/>
      <c r="G153" s="38" t="n">
        <v>24910</v>
      </c>
    </row>
    <row r="154" customFormat="false" ht="15" hidden="true" customHeight="false" outlineLevel="0" collapsed="false">
      <c r="A154" s="84" t="s">
        <v>24</v>
      </c>
      <c r="B154" s="44"/>
      <c r="C154" s="86"/>
      <c r="D154" s="44" t="n">
        <f aca="false">SUM(E154:G154)</f>
        <v>0</v>
      </c>
      <c r="E154" s="44"/>
      <c r="F154" s="44"/>
      <c r="G154" s="44"/>
    </row>
    <row r="155" customFormat="false" ht="15" hidden="false" customHeight="false" outlineLevel="0" collapsed="false">
      <c r="A155" s="206" t="s">
        <v>257</v>
      </c>
      <c r="B155" s="48" t="n">
        <f aca="false">B156+B160+B161</f>
        <v>90678</v>
      </c>
      <c r="C155" s="565" t="n">
        <v>2.5</v>
      </c>
      <c r="D155" s="48" t="n">
        <f aca="false">D156+D160+D161</f>
        <v>79437</v>
      </c>
      <c r="E155" s="48" t="n">
        <f aca="false">E156+E160+E161</f>
        <v>0</v>
      </c>
      <c r="F155" s="48" t="n">
        <f aca="false">F156+F160+F161</f>
        <v>0</v>
      </c>
      <c r="G155" s="48" t="n">
        <f aca="false">G156+G160+G161</f>
        <v>79437</v>
      </c>
    </row>
    <row r="156" customFormat="false" ht="14.25" hidden="false" customHeight="false" outlineLevel="0" collapsed="false">
      <c r="A156" s="908" t="s">
        <v>151</v>
      </c>
      <c r="B156" s="164" t="n">
        <f aca="false">+B157+B158+B159</f>
        <v>37278</v>
      </c>
      <c r="C156" s="919"/>
      <c r="D156" s="166" t="n">
        <f aca="false">+D157+D158+D159</f>
        <v>35837</v>
      </c>
      <c r="E156" s="166" t="n">
        <f aca="false">+E157+E158+E159</f>
        <v>0</v>
      </c>
      <c r="F156" s="166" t="n">
        <f aca="false">+F157+F158+F159</f>
        <v>0</v>
      </c>
      <c r="G156" s="164" t="n">
        <f aca="false">+G157+G158+G159</f>
        <v>35837</v>
      </c>
    </row>
    <row r="157" customFormat="false" ht="11.1" hidden="false" customHeight="true" outlineLevel="0" collapsed="false">
      <c r="A157" s="33" t="s">
        <v>19</v>
      </c>
      <c r="B157" s="55" t="n">
        <v>25044</v>
      </c>
      <c r="C157" s="287"/>
      <c r="D157" s="54" t="n">
        <f aca="false">SUM(E157:G157)</f>
        <v>23472</v>
      </c>
      <c r="E157" s="54"/>
      <c r="F157" s="54"/>
      <c r="G157" s="55" t="n">
        <v>23472</v>
      </c>
    </row>
    <row r="158" customFormat="false" ht="11.1" hidden="false" customHeight="true" outlineLevel="0" collapsed="false">
      <c r="A158" s="36" t="s">
        <v>20</v>
      </c>
      <c r="B158" s="55" t="n">
        <v>7421</v>
      </c>
      <c r="C158" s="287"/>
      <c r="D158" s="54" t="n">
        <f aca="false">SUM(E158:G158)</f>
        <v>7853</v>
      </c>
      <c r="E158" s="54"/>
      <c r="F158" s="54"/>
      <c r="G158" s="55" t="n">
        <v>7853</v>
      </c>
    </row>
    <row r="159" customFormat="false" ht="11.1" hidden="false" customHeight="true" outlineLevel="0" collapsed="false">
      <c r="A159" s="36" t="s">
        <v>21</v>
      </c>
      <c r="B159" s="552" t="n">
        <v>4813</v>
      </c>
      <c r="C159" s="883"/>
      <c r="D159" s="54" t="n">
        <f aca="false">SUM(E159:G159)</f>
        <v>4512</v>
      </c>
      <c r="E159" s="170"/>
      <c r="F159" s="170"/>
      <c r="G159" s="552" t="n">
        <f aca="false">3385+1127</f>
        <v>4512</v>
      </c>
    </row>
    <row r="160" customFormat="false" ht="15" hidden="false" customHeight="true" outlineLevel="0" collapsed="false">
      <c r="A160" s="156" t="s">
        <v>57</v>
      </c>
      <c r="B160" s="51" t="n">
        <v>53400</v>
      </c>
      <c r="C160" s="335"/>
      <c r="D160" s="175" t="n">
        <f aca="false">SUM(E160:G160)</f>
        <v>43600</v>
      </c>
      <c r="E160" s="51"/>
      <c r="F160" s="51"/>
      <c r="G160" s="38" t="n">
        <v>43600</v>
      </c>
    </row>
    <row r="161" customFormat="false" ht="15" hidden="false" customHeight="true" outlineLevel="0" collapsed="false">
      <c r="A161" s="80" t="s">
        <v>23</v>
      </c>
      <c r="B161" s="83"/>
      <c r="C161" s="292"/>
      <c r="D161" s="203" t="n">
        <f aca="false">SUM(E161:G161)</f>
        <v>0</v>
      </c>
      <c r="E161" s="83"/>
      <c r="F161" s="83"/>
      <c r="G161" s="83"/>
    </row>
    <row r="162" customFormat="false" ht="12" hidden="true" customHeight="true" outlineLevel="0" collapsed="false">
      <c r="A162" s="84" t="s">
        <v>24</v>
      </c>
      <c r="B162" s="44"/>
      <c r="C162" s="87"/>
      <c r="D162" s="44" t="n">
        <f aca="false">SUM(E162:G162)</f>
        <v>0</v>
      </c>
      <c r="E162" s="44"/>
      <c r="F162" s="44"/>
      <c r="G162" s="44"/>
    </row>
    <row r="163" customFormat="false" ht="15" hidden="false" customHeight="true" outlineLevel="0" collapsed="false">
      <c r="A163" s="944" t="s">
        <v>258</v>
      </c>
      <c r="B163" s="945" t="n">
        <f aca="false">+B164+B168+B173+B174</f>
        <v>172561</v>
      </c>
      <c r="C163" s="946" t="n">
        <v>1</v>
      </c>
      <c r="D163" s="945" t="n">
        <f aca="false">+D164+D168+D173+D174+D172</f>
        <v>176002</v>
      </c>
      <c r="E163" s="945" t="n">
        <f aca="false">+E164+E168+E173+E174</f>
        <v>2598</v>
      </c>
      <c r="F163" s="945" t="n">
        <f aca="false">+F164+F168+F173+F174</f>
        <v>0</v>
      </c>
      <c r="G163" s="945" t="n">
        <f aca="false">+G164+G168+G173+G174+G172</f>
        <v>173404</v>
      </c>
    </row>
    <row r="164" customFormat="false" ht="14.25" hidden="false" customHeight="false" outlineLevel="0" collapsed="false">
      <c r="A164" s="908" t="s">
        <v>151</v>
      </c>
      <c r="B164" s="166" t="n">
        <f aca="false">+B165+B166+B167</f>
        <v>10563</v>
      </c>
      <c r="C164" s="919"/>
      <c r="D164" s="166" t="n">
        <f aca="false">+D165+D166+D167</f>
        <v>11704</v>
      </c>
      <c r="E164" s="166" t="n">
        <f aca="false">+E165+E166+E167</f>
        <v>0</v>
      </c>
      <c r="F164" s="166" t="n">
        <f aca="false">+F165+F166+F167</f>
        <v>0</v>
      </c>
      <c r="G164" s="166" t="n">
        <f aca="false">+G165+G166+G167</f>
        <v>11704</v>
      </c>
    </row>
    <row r="165" customFormat="false" ht="11.1" hidden="false" customHeight="true" outlineLevel="0" collapsed="false">
      <c r="A165" s="33" t="s">
        <v>19</v>
      </c>
      <c r="B165" s="56" t="n">
        <f aca="false">47652-B105</f>
        <v>8652</v>
      </c>
      <c r="C165" s="287"/>
      <c r="D165" s="54" t="n">
        <f aca="false">SUM(E165:G165)</f>
        <v>9612</v>
      </c>
      <c r="E165" s="54"/>
      <c r="F165" s="54"/>
      <c r="G165" s="56" t="n">
        <v>9612</v>
      </c>
    </row>
    <row r="166" customFormat="false" ht="11.1" hidden="false" customHeight="true" outlineLevel="0" collapsed="false">
      <c r="A166" s="36" t="s">
        <v>20</v>
      </c>
      <c r="B166" s="56" t="n">
        <f aca="false">1248-B106</f>
        <v>248</v>
      </c>
      <c r="C166" s="287"/>
      <c r="D166" s="54" t="n">
        <f aca="false">SUM(E166:G166)</f>
        <v>245</v>
      </c>
      <c r="E166" s="54"/>
      <c r="F166" s="54"/>
      <c r="G166" s="56" t="n">
        <v>245</v>
      </c>
    </row>
    <row r="167" customFormat="false" ht="11.1" hidden="false" customHeight="true" outlineLevel="0" collapsed="false">
      <c r="A167" s="36" t="s">
        <v>21</v>
      </c>
      <c r="B167" s="56" t="n">
        <f aca="false">9063-B107</f>
        <v>1663</v>
      </c>
      <c r="C167" s="883"/>
      <c r="D167" s="54" t="n">
        <f aca="false">SUM(E167:G167)</f>
        <v>1847</v>
      </c>
      <c r="E167" s="170"/>
      <c r="F167" s="170"/>
      <c r="G167" s="912" t="n">
        <f aca="false">1386+461</f>
        <v>1847</v>
      </c>
    </row>
    <row r="168" customFormat="false" ht="14.25" hidden="false" customHeight="false" outlineLevel="0" collapsed="false">
      <c r="A168" s="156" t="s">
        <v>57</v>
      </c>
      <c r="B168" s="38" t="n">
        <f aca="false">265998-B108</f>
        <v>161998</v>
      </c>
      <c r="C168" s="335"/>
      <c r="D168" s="175" t="n">
        <f aca="false">SUM(E168:G168)</f>
        <v>164298</v>
      </c>
      <c r="E168" s="51" t="n">
        <v>2598</v>
      </c>
      <c r="F168" s="51"/>
      <c r="G168" s="38" t="n">
        <f aca="false">8000+136200+12000+5000+500</f>
        <v>161700</v>
      </c>
    </row>
    <row r="169" customFormat="false" ht="11.1" hidden="true" customHeight="true" outlineLevel="0" collapsed="false">
      <c r="A169" s="887" t="s">
        <v>259</v>
      </c>
      <c r="B169" s="390"/>
      <c r="C169" s="947"/>
      <c r="D169" s="54" t="n">
        <f aca="false">SUM(E169:G169)</f>
        <v>0</v>
      </c>
      <c r="E169" s="948"/>
      <c r="F169" s="948"/>
      <c r="G169" s="390"/>
    </row>
    <row r="170" customFormat="false" ht="11.1" hidden="true" customHeight="true" outlineLevel="0" collapsed="false">
      <c r="A170" s="886" t="s">
        <v>32</v>
      </c>
      <c r="B170" s="387"/>
      <c r="C170" s="938"/>
      <c r="D170" s="54" t="n">
        <f aca="false">SUM(E170:G170)</f>
        <v>0</v>
      </c>
      <c r="E170" s="196"/>
      <c r="F170" s="196"/>
      <c r="G170" s="387"/>
    </row>
    <row r="171" customFormat="false" ht="11.1" hidden="true" customHeight="true" outlineLevel="0" collapsed="false">
      <c r="A171" s="886" t="s">
        <v>260</v>
      </c>
      <c r="B171" s="387"/>
      <c r="C171" s="938"/>
      <c r="D171" s="54" t="n">
        <f aca="false">SUM(E171:G171)</f>
        <v>0</v>
      </c>
      <c r="E171" s="196"/>
      <c r="F171" s="196"/>
      <c r="G171" s="387"/>
    </row>
    <row r="172" s="954" customFormat="true" ht="12.75" hidden="false" customHeight="false" outlineLevel="0" collapsed="false">
      <c r="A172" s="689" t="s">
        <v>261</v>
      </c>
      <c r="B172" s="949"/>
      <c r="C172" s="950"/>
      <c r="D172" s="951" t="n">
        <f aca="false">SUM(E172:G172)</f>
        <v>0</v>
      </c>
      <c r="E172" s="952"/>
      <c r="F172" s="953"/>
      <c r="G172" s="949"/>
    </row>
    <row r="173" customFormat="false" ht="15" hidden="false" customHeight="false" outlineLevel="0" collapsed="false">
      <c r="A173" s="80" t="s">
        <v>23</v>
      </c>
      <c r="B173" s="419"/>
      <c r="C173" s="922"/>
      <c r="D173" s="203" t="n">
        <f aca="false">SUM(E173:G173)</f>
        <v>0</v>
      </c>
      <c r="E173" s="203"/>
      <c r="F173" s="203"/>
      <c r="G173" s="419"/>
    </row>
    <row r="174" s="105" customFormat="true" ht="15" hidden="true" customHeight="false" outlineLevel="0" collapsed="false">
      <c r="A174" s="84" t="s">
        <v>24</v>
      </c>
      <c r="B174" s="84"/>
      <c r="C174" s="86"/>
      <c r="D174" s="44" t="n">
        <f aca="false">SUM(E174:G174)</f>
        <v>0</v>
      </c>
      <c r="E174" s="44"/>
      <c r="F174" s="44"/>
      <c r="G174" s="44"/>
    </row>
  </sheetData>
  <mergeCells count="16">
    <mergeCell ref="B3:B6"/>
    <mergeCell ref="C3:C6"/>
    <mergeCell ref="D3:G3"/>
    <mergeCell ref="D4:D6"/>
    <mergeCell ref="E4:G4"/>
    <mergeCell ref="C44:C47"/>
    <mergeCell ref="D44:G44"/>
    <mergeCell ref="E45:G45"/>
    <mergeCell ref="B87:B90"/>
    <mergeCell ref="C87:C90"/>
    <mergeCell ref="D87:G87"/>
    <mergeCell ref="D88:D90"/>
    <mergeCell ref="E88:G88"/>
    <mergeCell ref="C137:C140"/>
    <mergeCell ref="D137:G137"/>
    <mergeCell ref="E138:G138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Приложение № 2.7. </oddHeader>
    <oddFooter/>
  </headerFooter>
  <rowBreaks count="2" manualBreakCount="2">
    <brk id="84" man="true" max="16383" min="0"/>
    <brk id="17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6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142" activeCellId="0" sqref="B142"/>
    </sheetView>
  </sheetViews>
  <sheetFormatPr defaultColWidth="8.9921875" defaultRowHeight="14.25" zeroHeight="false" outlineLevelRow="0" outlineLevelCol="0"/>
  <cols>
    <col collapsed="false" customWidth="true" hidden="false" outlineLevel="0" max="1" min="1" style="684" width="41.36"/>
    <col collapsed="false" customWidth="true" hidden="false" outlineLevel="0" max="2" min="2" style="684" width="11.24"/>
    <col collapsed="false" customWidth="true" hidden="false" outlineLevel="0" max="3" min="3" style="684" width="9.87"/>
    <col collapsed="false" customWidth="true" hidden="false" outlineLevel="0" max="4" min="4" style="684" width="9.62"/>
    <col collapsed="false" customWidth="true" hidden="false" outlineLevel="0" max="5" min="5" style="684" width="10.37"/>
    <col collapsed="false" customWidth="true" hidden="false" outlineLevel="0" max="6" min="6" style="684" width="10.49"/>
    <col collapsed="false" customWidth="true" hidden="false" outlineLevel="0" max="7" min="7" style="684" width="9.62"/>
    <col collapsed="false" customWidth="false" hidden="false" outlineLevel="0" max="257" min="8" style="684" width="8.99"/>
  </cols>
  <sheetData>
    <row r="1" s="677" customFormat="true" ht="19.5" hidden="false" customHeight="true" outlineLevel="0" collapsed="false">
      <c r="A1" s="676" t="s">
        <v>262</v>
      </c>
      <c r="B1" s="676"/>
      <c r="C1" s="676"/>
      <c r="D1" s="676"/>
      <c r="E1" s="676"/>
      <c r="F1" s="676"/>
      <c r="G1" s="676"/>
    </row>
    <row r="2" customFormat="false" ht="10.5" hidden="false" customHeight="true" outlineLevel="0" collapsed="false">
      <c r="A2" s="795"/>
      <c r="B2" s="795"/>
      <c r="C2" s="795"/>
      <c r="D2" s="795"/>
      <c r="E2" s="795"/>
      <c r="F2" s="795"/>
      <c r="G2" s="797" t="s">
        <v>1</v>
      </c>
    </row>
    <row r="3" s="15" customFormat="true" ht="15" hidden="false" customHeight="true" outlineLevel="0" collapsed="false">
      <c r="A3" s="11" t="s">
        <v>2</v>
      </c>
      <c r="B3" s="12" t="s">
        <v>3</v>
      </c>
      <c r="C3" s="13" t="s">
        <v>4</v>
      </c>
      <c r="D3" s="13" t="s">
        <v>5</v>
      </c>
      <c r="E3" s="13"/>
      <c r="F3" s="13"/>
      <c r="G3" s="13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</row>
    <row r="4" s="15" customFormat="true" ht="11.25" hidden="false" customHeight="true" outlineLevel="0" collapsed="false">
      <c r="A4" s="16" t="s">
        <v>6</v>
      </c>
      <c r="B4" s="12"/>
      <c r="C4" s="13"/>
      <c r="D4" s="17" t="s">
        <v>7</v>
      </c>
      <c r="E4" s="18" t="s">
        <v>8</v>
      </c>
      <c r="F4" s="18"/>
      <c r="G4" s="18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</row>
    <row r="5" s="15" customFormat="true" ht="11.25" hidden="false" customHeight="true" outlineLevel="0" collapsed="false">
      <c r="A5" s="19" t="s">
        <v>9</v>
      </c>
      <c r="B5" s="12"/>
      <c r="C5" s="13"/>
      <c r="D5" s="17"/>
      <c r="E5" s="20" t="s">
        <v>10</v>
      </c>
      <c r="F5" s="21" t="s">
        <v>11</v>
      </c>
      <c r="G5" s="22" t="s">
        <v>12</v>
      </c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</row>
    <row r="6" s="15" customFormat="true" ht="13.5" hidden="false" customHeight="true" outlineLevel="0" collapsed="false">
      <c r="A6" s="19" t="s">
        <v>13</v>
      </c>
      <c r="B6" s="12"/>
      <c r="C6" s="13"/>
      <c r="D6" s="17"/>
      <c r="E6" s="23" t="s">
        <v>14</v>
      </c>
      <c r="F6" s="24" t="s">
        <v>15</v>
      </c>
      <c r="G6" s="25" t="s">
        <v>16</v>
      </c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</row>
    <row r="7" s="674" customFormat="true" ht="12" hidden="false" customHeight="true" outlineLevel="0" collapsed="false">
      <c r="A7" s="681" t="n">
        <v>1</v>
      </c>
      <c r="B7" s="681" t="n">
        <v>2</v>
      </c>
      <c r="C7" s="681" t="n">
        <v>3</v>
      </c>
      <c r="D7" s="681" t="n">
        <v>4</v>
      </c>
      <c r="E7" s="681" t="n">
        <v>5</v>
      </c>
      <c r="F7" s="681" t="n">
        <v>6</v>
      </c>
      <c r="G7" s="681" t="n">
        <v>7</v>
      </c>
    </row>
    <row r="8" customFormat="false" ht="15" hidden="false" customHeight="false" outlineLevel="0" collapsed="false">
      <c r="A8" s="955" t="s">
        <v>263</v>
      </c>
      <c r="B8" s="730" t="n">
        <f aca="false">+B9+B13+B14+B15</f>
        <v>4098358</v>
      </c>
      <c r="C8" s="956" t="n">
        <f aca="false">C16+C54+C74+C123+C101+C131</f>
        <v>88</v>
      </c>
      <c r="D8" s="730" t="n">
        <f aca="false">+D9+D13+D14+D15</f>
        <v>3857061</v>
      </c>
      <c r="E8" s="730" t="n">
        <f aca="false">+E9+E13+E14+E15</f>
        <v>0</v>
      </c>
      <c r="F8" s="730" t="n">
        <f aca="false">+F9+F13+F14+F15</f>
        <v>0</v>
      </c>
      <c r="G8" s="730" t="n">
        <f aca="false">+G9+G13+G14+G15</f>
        <v>3857061</v>
      </c>
    </row>
    <row r="9" customFormat="false" ht="12.75" hidden="false" customHeight="true" outlineLevel="0" collapsed="false">
      <c r="A9" s="957" t="s">
        <v>18</v>
      </c>
      <c r="B9" s="742" t="n">
        <f aca="false">+B10+B11+B12</f>
        <v>1648324</v>
      </c>
      <c r="C9" s="958"/>
      <c r="D9" s="742" t="n">
        <f aca="false">+D10+D11+D12</f>
        <v>1866729</v>
      </c>
      <c r="E9" s="742" t="n">
        <f aca="false">+E10+E11+E12</f>
        <v>0</v>
      </c>
      <c r="F9" s="742" t="n">
        <f aca="false">+F10+F11+F12</f>
        <v>0</v>
      </c>
      <c r="G9" s="742" t="n">
        <f aca="false">+G10+G11+G12</f>
        <v>1866729</v>
      </c>
    </row>
    <row r="10" customFormat="false" ht="12.75" hidden="false" customHeight="true" outlineLevel="0" collapsed="false">
      <c r="A10" s="216" t="s">
        <v>19</v>
      </c>
      <c r="B10" s="685" t="n">
        <f aca="false">B18+B91+B76+B56+B103+B125+B133</f>
        <v>823752</v>
      </c>
      <c r="C10" s="959"/>
      <c r="D10" s="685" t="n">
        <f aca="false">SUM(E10:G10)</f>
        <v>949244</v>
      </c>
      <c r="E10" s="685" t="n">
        <f aca="false">E18+E91+E76+E56+E103+E125</f>
        <v>0</v>
      </c>
      <c r="F10" s="685" t="n">
        <f aca="false">F18+F91+F76+F56+F103+F125</f>
        <v>0</v>
      </c>
      <c r="G10" s="685" t="n">
        <f aca="false">G18+G91+G76+G56+G103+G125+G133</f>
        <v>949244</v>
      </c>
    </row>
    <row r="11" customFormat="false" ht="12.75" hidden="false" customHeight="true" outlineLevel="0" collapsed="false">
      <c r="A11" s="217" t="s">
        <v>20</v>
      </c>
      <c r="B11" s="685" t="n">
        <f aca="false">B19+B92+B77+B57+B104+B126+B134</f>
        <v>561486</v>
      </c>
      <c r="C11" s="960"/>
      <c r="D11" s="685" t="n">
        <f aca="false">SUM(E11:G11)</f>
        <v>611963</v>
      </c>
      <c r="E11" s="685" t="n">
        <f aca="false">E19+E92+E77+E57+E104+E126</f>
        <v>0</v>
      </c>
      <c r="F11" s="685" t="n">
        <f aca="false">F19+F92+F77+F57+F104+F126</f>
        <v>0</v>
      </c>
      <c r="G11" s="685" t="n">
        <f aca="false">G19+G92+G77+G57+G104+G126+G134</f>
        <v>611963</v>
      </c>
    </row>
    <row r="12" customFormat="false" ht="9.75" hidden="false" customHeight="true" outlineLevel="0" collapsed="false">
      <c r="A12" s="217" t="s">
        <v>21</v>
      </c>
      <c r="B12" s="685" t="n">
        <f aca="false">B20+B93+B78+B58+B105+B127+B135</f>
        <v>263086</v>
      </c>
      <c r="C12" s="959"/>
      <c r="D12" s="685" t="n">
        <f aca="false">SUM(E12:G12)</f>
        <v>305522</v>
      </c>
      <c r="E12" s="685" t="n">
        <f aca="false">E20+E93+E78+E58+E105+E127</f>
        <v>0</v>
      </c>
      <c r="F12" s="685" t="n">
        <f aca="false">F20+F93+F78+F58+F105+F127</f>
        <v>0</v>
      </c>
      <c r="G12" s="685" t="n">
        <f aca="false">G20+G93+G78+G58+G105+G127+G135</f>
        <v>305522</v>
      </c>
    </row>
    <row r="13" customFormat="false" ht="12.75" hidden="false" customHeight="true" outlineLevel="0" collapsed="false">
      <c r="A13" s="689" t="s">
        <v>264</v>
      </c>
      <c r="B13" s="687" t="n">
        <f aca="false">B21+B25+B30+B31+B79+B86+B94+B43+B85+B39+B59+B106+B128+B63+B113+B129+B136+B137+B53</f>
        <v>1738190</v>
      </c>
      <c r="C13" s="961"/>
      <c r="D13" s="687" t="n">
        <f aca="false">SUM(E13:G13)</f>
        <v>1718702</v>
      </c>
      <c r="E13" s="687" t="n">
        <f aca="false">E21+E25+E30+E31+E79+E86+E94+E43+E85+E39+E59+E106+E128+E63+E113+E129</f>
        <v>0</v>
      </c>
      <c r="F13" s="687" t="n">
        <f aca="false">F21+F25+F30+F31+F79+F86+F94+F43+F85+F39+F59+F106+F128+F63+F113+F129</f>
        <v>0</v>
      </c>
      <c r="G13" s="687" t="n">
        <f aca="false">G21+G25+G30+G31+G79+G86+G94+G43+G85+G39+G59+G106+G128+G63+G113+G129+G136+G137+G53</f>
        <v>1718702</v>
      </c>
    </row>
    <row r="14" customFormat="false" ht="14.25" hidden="false" customHeight="true" outlineLevel="0" collapsed="false">
      <c r="A14" s="962" t="s">
        <v>23</v>
      </c>
      <c r="B14" s="963" t="n">
        <f aca="false">+B23+B27+B64+B87+B114+B130+B138</f>
        <v>711844</v>
      </c>
      <c r="C14" s="964"/>
      <c r="D14" s="963" t="n">
        <f aca="false">SUM(E14:G14)</f>
        <v>271630</v>
      </c>
      <c r="E14" s="963" t="n">
        <f aca="false">E87+E99+E44+E27+E23+E64+E114+E130</f>
        <v>0</v>
      </c>
      <c r="F14" s="963" t="n">
        <f aca="false">F87+F99+F44+F27+F23+F64+F114+F130</f>
        <v>0</v>
      </c>
      <c r="G14" s="963" t="n">
        <f aca="false">+G23+G27+G64+G87+G114+G130+G138</f>
        <v>271630</v>
      </c>
    </row>
    <row r="15" s="677" customFormat="true" ht="15" hidden="true" customHeight="true" outlineLevel="0" collapsed="false">
      <c r="A15" s="965" t="s">
        <v>265</v>
      </c>
      <c r="B15" s="718" t="n">
        <f aca="false">B22+B28+B35+B88+B100</f>
        <v>0</v>
      </c>
      <c r="C15" s="719"/>
      <c r="D15" s="718" t="n">
        <f aca="false">SUM(E15:G15)</f>
        <v>0</v>
      </c>
      <c r="E15" s="718" t="n">
        <f aca="false">E22+E28+E35+E88+E100</f>
        <v>0</v>
      </c>
      <c r="F15" s="718" t="n">
        <f aca="false">F22+F28+F35+F88+F100</f>
        <v>0</v>
      </c>
      <c r="G15" s="718" t="n">
        <f aca="false">G22+G28+G35+G88+G100</f>
        <v>0</v>
      </c>
    </row>
    <row r="16" customFormat="false" ht="27" hidden="false" customHeight="true" outlineLevel="0" collapsed="false">
      <c r="A16" s="955" t="s">
        <v>266</v>
      </c>
      <c r="B16" s="696" t="n">
        <f aca="false">+B17+B21+B23</f>
        <v>265310</v>
      </c>
      <c r="C16" s="956" t="n">
        <v>23</v>
      </c>
      <c r="D16" s="696" t="n">
        <f aca="false">+D17+D21+D23</f>
        <v>272833</v>
      </c>
      <c r="E16" s="696" t="n">
        <f aca="false">+E17+E21+E23</f>
        <v>0</v>
      </c>
      <c r="F16" s="696" t="n">
        <f aca="false">+F17+F21+F23</f>
        <v>0</v>
      </c>
      <c r="G16" s="696" t="n">
        <f aca="false">+G17+G21+G23</f>
        <v>272833</v>
      </c>
    </row>
    <row r="17" customFormat="false" ht="12.75" hidden="false" customHeight="true" outlineLevel="0" collapsed="false">
      <c r="A17" s="832" t="s">
        <v>239</v>
      </c>
      <c r="B17" s="966" t="n">
        <f aca="false">+B18+B19+B20</f>
        <v>234140</v>
      </c>
      <c r="C17" s="956"/>
      <c r="D17" s="967" t="n">
        <f aca="false">+D18+D19+D20</f>
        <v>245153</v>
      </c>
      <c r="E17" s="966" t="n">
        <f aca="false">+E18+E19+E20</f>
        <v>0</v>
      </c>
      <c r="F17" s="966" t="n">
        <f aca="false">+F18+F19+F20</f>
        <v>0</v>
      </c>
      <c r="G17" s="966" t="n">
        <f aca="false">+G18+G19+G20</f>
        <v>245153</v>
      </c>
    </row>
    <row r="18" customFormat="false" ht="12" hidden="false" customHeight="true" outlineLevel="0" collapsed="false">
      <c r="A18" s="834" t="s">
        <v>19</v>
      </c>
      <c r="B18" s="968" t="n">
        <v>184896</v>
      </c>
      <c r="C18" s="969"/>
      <c r="D18" s="968" t="n">
        <f aca="false">SUM(E18:G18)</f>
        <v>197856</v>
      </c>
      <c r="E18" s="770"/>
      <c r="F18" s="770"/>
      <c r="G18" s="968" t="n">
        <v>197856</v>
      </c>
    </row>
    <row r="19" customFormat="false" ht="12" hidden="false" customHeight="true" outlineLevel="0" collapsed="false">
      <c r="A19" s="838" t="s">
        <v>20</v>
      </c>
      <c r="B19" s="968" t="n">
        <v>13707</v>
      </c>
      <c r="C19" s="969"/>
      <c r="D19" s="968" t="n">
        <f aca="false">SUM(E19:G19)</f>
        <v>9269</v>
      </c>
      <c r="E19" s="770"/>
      <c r="F19" s="770"/>
      <c r="G19" s="968" t="n">
        <v>9269</v>
      </c>
    </row>
    <row r="20" customFormat="false" ht="11.25" hidden="false" customHeight="true" outlineLevel="0" collapsed="false">
      <c r="A20" s="838" t="s">
        <v>21</v>
      </c>
      <c r="B20" s="968" t="n">
        <f aca="false">26662+8875</f>
        <v>35537</v>
      </c>
      <c r="C20" s="969"/>
      <c r="D20" s="968" t="n">
        <f aca="false">SUM(E20:G20)</f>
        <v>38028</v>
      </c>
      <c r="E20" s="770"/>
      <c r="F20" s="770"/>
      <c r="G20" s="968" t="n">
        <f aca="false">28531+9497</f>
        <v>38028</v>
      </c>
    </row>
    <row r="21" customFormat="false" ht="13.5" hidden="false" customHeight="true" outlineLevel="0" collapsed="false">
      <c r="A21" s="840" t="s">
        <v>57</v>
      </c>
      <c r="B21" s="841" t="n">
        <f aca="false">24420-240-1200+4590+3600</f>
        <v>31170</v>
      </c>
      <c r="C21" s="970"/>
      <c r="D21" s="841" t="n">
        <f aca="false">SUM(E21:G21)</f>
        <v>27680</v>
      </c>
      <c r="E21" s="735"/>
      <c r="F21" s="735"/>
      <c r="G21" s="841" t="n">
        <v>27680</v>
      </c>
    </row>
    <row r="22" s="677" customFormat="true" ht="15.75" hidden="true" customHeight="false" outlineLevel="0" collapsed="false">
      <c r="A22" s="853" t="s">
        <v>24</v>
      </c>
      <c r="B22" s="718"/>
      <c r="C22" s="719"/>
      <c r="D22" s="718" t="n">
        <f aca="false">SUM(E22:G22)</f>
        <v>0</v>
      </c>
      <c r="E22" s="718"/>
      <c r="F22" s="718"/>
      <c r="G22" s="718"/>
    </row>
    <row r="23" s="794" customFormat="true" ht="12" hidden="false" customHeight="true" outlineLevel="0" collapsed="false">
      <c r="A23" s="971" t="s">
        <v>23</v>
      </c>
      <c r="B23" s="735"/>
      <c r="C23" s="972"/>
      <c r="D23" s="705" t="n">
        <f aca="false">SUM(E23:G23)</f>
        <v>0</v>
      </c>
      <c r="E23" s="735"/>
      <c r="F23" s="735"/>
      <c r="G23" s="735"/>
    </row>
    <row r="24" customFormat="false" ht="28.5" hidden="false" customHeight="true" outlineLevel="0" collapsed="false">
      <c r="A24" s="973" t="s">
        <v>267</v>
      </c>
      <c r="B24" s="730" t="n">
        <f aca="false">B25+B27+B28</f>
        <v>660027</v>
      </c>
      <c r="C24" s="404"/>
      <c r="D24" s="730" t="n">
        <f aca="false">D25+D27+D28</f>
        <v>388707</v>
      </c>
      <c r="E24" s="730" t="n">
        <f aca="false">E25+E27+E28</f>
        <v>0</v>
      </c>
      <c r="F24" s="730" t="n">
        <f aca="false">F25+F27+F28</f>
        <v>0</v>
      </c>
      <c r="G24" s="730" t="n">
        <f aca="false">G25+G27+G28</f>
        <v>388707</v>
      </c>
    </row>
    <row r="25" customFormat="false" ht="12.75" hidden="false" customHeight="true" outlineLevel="0" collapsed="false">
      <c r="A25" s="974" t="s">
        <v>268</v>
      </c>
      <c r="B25" s="975" t="n">
        <f aca="false">B26</f>
        <v>404027</v>
      </c>
      <c r="C25" s="956"/>
      <c r="D25" s="976" t="n">
        <f aca="false">SUM(E25:G25)</f>
        <v>388707</v>
      </c>
      <c r="E25" s="977"/>
      <c r="F25" s="977"/>
      <c r="G25" s="975" t="n">
        <f aca="false">G26</f>
        <v>388707</v>
      </c>
    </row>
    <row r="26" s="794" customFormat="true" ht="12" hidden="false" customHeight="true" outlineLevel="0" collapsed="false">
      <c r="A26" s="834" t="s">
        <v>269</v>
      </c>
      <c r="B26" s="770" t="n">
        <f aca="false">201900+202127</f>
        <v>404027</v>
      </c>
      <c r="C26" s="972"/>
      <c r="D26" s="968" t="n">
        <f aca="false">SUM(E26:G26)</f>
        <v>388707</v>
      </c>
      <c r="E26" s="770"/>
      <c r="F26" s="770"/>
      <c r="G26" s="770" t="n">
        <f aca="false">201900+186807</f>
        <v>388707</v>
      </c>
    </row>
    <row r="27" s="794" customFormat="true" ht="16.5" hidden="false" customHeight="true" outlineLevel="0" collapsed="false">
      <c r="A27" s="971" t="s">
        <v>23</v>
      </c>
      <c r="B27" s="735" t="n">
        <v>256000</v>
      </c>
      <c r="C27" s="972"/>
      <c r="D27" s="705" t="n">
        <f aca="false">SUM(E27:G27)</f>
        <v>0</v>
      </c>
      <c r="E27" s="735"/>
      <c r="F27" s="735"/>
      <c r="G27" s="735"/>
    </row>
    <row r="28" s="677" customFormat="true" ht="15.75" hidden="true" customHeight="true" outlineLevel="0" collapsed="false">
      <c r="A28" s="965" t="s">
        <v>270</v>
      </c>
      <c r="B28" s="718"/>
      <c r="C28" s="719"/>
      <c r="D28" s="718" t="n">
        <f aca="false">SUM(E28:G28)</f>
        <v>0</v>
      </c>
      <c r="E28" s="718"/>
      <c r="F28" s="718"/>
      <c r="G28" s="718"/>
    </row>
    <row r="29" customFormat="false" ht="27.75" hidden="false" customHeight="true" outlineLevel="0" collapsed="false">
      <c r="A29" s="973" t="s">
        <v>271</v>
      </c>
      <c r="B29" s="730" t="n">
        <f aca="false">B30+B31+B35+B53</f>
        <v>80445</v>
      </c>
      <c r="C29" s="404"/>
      <c r="D29" s="730" t="n">
        <f aca="false">D30+D31+D35+D53</f>
        <v>105050</v>
      </c>
      <c r="E29" s="730" t="n">
        <f aca="false">E30+E31+E35</f>
        <v>0</v>
      </c>
      <c r="F29" s="730" t="n">
        <f aca="false">F30+F31+F35</f>
        <v>0</v>
      </c>
      <c r="G29" s="730" t="n">
        <f aca="false">+G53+G31</f>
        <v>105050</v>
      </c>
    </row>
    <row r="30" customFormat="false" ht="14.25" hidden="false" customHeight="false" outlineLevel="0" collapsed="false">
      <c r="A30" s="978" t="s">
        <v>272</v>
      </c>
      <c r="B30" s="735" t="n">
        <v>-15655</v>
      </c>
      <c r="C30" s="970"/>
      <c r="D30" s="735" t="n">
        <f aca="false">SUM(E30:G30)</f>
        <v>0</v>
      </c>
      <c r="E30" s="735"/>
      <c r="F30" s="735"/>
      <c r="G30" s="735"/>
    </row>
    <row r="31" customFormat="false" ht="14.25" hidden="false" customHeight="false" outlineLevel="0" collapsed="false">
      <c r="A31" s="840" t="s">
        <v>159</v>
      </c>
      <c r="B31" s="735" t="n">
        <v>92800</v>
      </c>
      <c r="C31" s="970"/>
      <c r="D31" s="735" t="n">
        <f aca="false">SUM(E31:G31)</f>
        <v>100750</v>
      </c>
      <c r="E31" s="735"/>
      <c r="F31" s="735"/>
      <c r="G31" s="735" t="n">
        <f aca="false">105050-G53</f>
        <v>100750</v>
      </c>
    </row>
    <row r="32" s="794" customFormat="true" ht="11.25" hidden="true" customHeight="false" outlineLevel="0" collapsed="false">
      <c r="A32" s="834" t="s">
        <v>259</v>
      </c>
      <c r="B32" s="834"/>
      <c r="C32" s="969"/>
      <c r="D32" s="968" t="n">
        <f aca="false">SUM(E32:G32)</f>
        <v>0</v>
      </c>
      <c r="E32" s="770"/>
      <c r="F32" s="770"/>
      <c r="G32" s="770"/>
    </row>
    <row r="33" s="794" customFormat="true" ht="11.25" hidden="true" customHeight="false" outlineLevel="0" collapsed="false">
      <c r="A33" s="834" t="s">
        <v>273</v>
      </c>
      <c r="B33" s="834"/>
      <c r="C33" s="969"/>
      <c r="D33" s="968" t="n">
        <f aca="false">SUM(E33:G33)</f>
        <v>0</v>
      </c>
      <c r="E33" s="770"/>
      <c r="F33" s="770"/>
      <c r="G33" s="770"/>
    </row>
    <row r="34" customFormat="false" ht="11.25" hidden="true" customHeight="true" outlineLevel="0" collapsed="false">
      <c r="A34" s="979" t="s">
        <v>274</v>
      </c>
      <c r="B34" s="979"/>
      <c r="C34" s="980"/>
      <c r="D34" s="981" t="n">
        <f aca="false">SUM(E34:G34)</f>
        <v>0</v>
      </c>
      <c r="E34" s="982"/>
      <c r="F34" s="982"/>
      <c r="G34" s="982"/>
    </row>
    <row r="35" s="677" customFormat="true" ht="15.75" hidden="true" customHeight="false" outlineLevel="0" collapsed="false">
      <c r="A35" s="740" t="s">
        <v>24</v>
      </c>
      <c r="B35" s="740"/>
      <c r="C35" s="719"/>
      <c r="D35" s="718" t="n">
        <f aca="false">SUM(E35:G35)</f>
        <v>0</v>
      </c>
      <c r="E35" s="718"/>
      <c r="F35" s="718"/>
      <c r="G35" s="718"/>
    </row>
    <row r="36" customFormat="false" ht="15" hidden="true" customHeight="true" outlineLevel="0" collapsed="false">
      <c r="A36" s="695" t="s">
        <v>275</v>
      </c>
      <c r="B36" s="695"/>
      <c r="C36" s="663"/>
      <c r="D36" s="750"/>
      <c r="E36" s="730" t="n">
        <f aca="false">E40+E43+E44</f>
        <v>0</v>
      </c>
      <c r="F36" s="730" t="n">
        <f aca="false">F40+F43+F44</f>
        <v>0</v>
      </c>
      <c r="G36" s="730" t="n">
        <f aca="false">G40+G43+G44</f>
        <v>0</v>
      </c>
    </row>
    <row r="37" s="794" customFormat="true" ht="9.95" hidden="true" customHeight="true" outlineLevel="0" collapsed="false">
      <c r="A37" s="983" t="s">
        <v>276</v>
      </c>
      <c r="B37" s="983"/>
      <c r="C37" s="984"/>
      <c r="D37" s="985" t="n">
        <f aca="false">SUM(E37:G37)</f>
        <v>0</v>
      </c>
      <c r="E37" s="986"/>
      <c r="F37" s="986"/>
      <c r="G37" s="986"/>
    </row>
    <row r="38" s="794" customFormat="true" ht="9.95" hidden="true" customHeight="true" outlineLevel="0" collapsed="false">
      <c r="A38" s="987" t="s">
        <v>277</v>
      </c>
      <c r="B38" s="987"/>
      <c r="C38" s="988"/>
      <c r="D38" s="985" t="n">
        <f aca="false">SUM(E38:G38)</f>
        <v>0</v>
      </c>
      <c r="E38" s="859"/>
      <c r="F38" s="859"/>
      <c r="G38" s="859"/>
    </row>
    <row r="39" customFormat="false" ht="9.95" hidden="true" customHeight="true" outlineLevel="0" collapsed="false">
      <c r="A39" s="720" t="s">
        <v>278</v>
      </c>
      <c r="B39" s="720"/>
      <c r="C39" s="663"/>
      <c r="D39" s="750" t="n">
        <f aca="false">SUM(E39:G39)</f>
        <v>0</v>
      </c>
      <c r="E39" s="730"/>
      <c r="F39" s="730"/>
      <c r="G39" s="730"/>
    </row>
    <row r="40" s="784" customFormat="true" ht="9.95" hidden="true" customHeight="true" outlineLevel="0" collapsed="false">
      <c r="A40" s="778" t="s">
        <v>239</v>
      </c>
      <c r="B40" s="778"/>
      <c r="C40" s="989"/>
      <c r="D40" s="990" t="n">
        <f aca="false">SUM(D41:D42)</f>
        <v>0</v>
      </c>
      <c r="E40" s="777"/>
      <c r="F40" s="777"/>
      <c r="G40" s="990"/>
    </row>
    <row r="41" s="784" customFormat="true" ht="9.95" hidden="true" customHeight="true" outlineLevel="0" collapsed="false">
      <c r="A41" s="781" t="s">
        <v>20</v>
      </c>
      <c r="B41" s="781"/>
      <c r="C41" s="991"/>
      <c r="D41" s="992" t="n">
        <f aca="false">G41</f>
        <v>0</v>
      </c>
      <c r="E41" s="777"/>
      <c r="F41" s="777"/>
      <c r="G41" s="993"/>
    </row>
    <row r="42" s="784" customFormat="true" ht="9.95" hidden="true" customHeight="true" outlineLevel="0" collapsed="false">
      <c r="A42" s="781" t="s">
        <v>21</v>
      </c>
      <c r="B42" s="781"/>
      <c r="C42" s="991"/>
      <c r="D42" s="992" t="n">
        <f aca="false">G42</f>
        <v>0</v>
      </c>
      <c r="E42" s="777"/>
      <c r="F42" s="777"/>
      <c r="G42" s="993"/>
    </row>
    <row r="43" s="784" customFormat="true" ht="9.95" hidden="true" customHeight="true" outlineLevel="0" collapsed="false">
      <c r="A43" s="778" t="s">
        <v>57</v>
      </c>
      <c r="B43" s="778"/>
      <c r="C43" s="994"/>
      <c r="D43" s="995" t="n">
        <f aca="false">+G43</f>
        <v>0</v>
      </c>
      <c r="E43" s="777"/>
      <c r="F43" s="777"/>
      <c r="G43" s="990"/>
    </row>
    <row r="44" s="784" customFormat="true" ht="9.95" hidden="true" customHeight="true" outlineLevel="0" collapsed="false">
      <c r="A44" s="778" t="s">
        <v>43</v>
      </c>
      <c r="B44" s="778"/>
      <c r="C44" s="779"/>
      <c r="D44" s="780" t="n">
        <f aca="false">+G44</f>
        <v>0</v>
      </c>
      <c r="E44" s="780"/>
      <c r="F44" s="780"/>
      <c r="G44" s="990"/>
    </row>
    <row r="45" s="784" customFormat="true" ht="35.25" hidden="true" customHeight="true" outlineLevel="0" collapsed="false">
      <c r="A45" s="778"/>
      <c r="B45" s="778"/>
      <c r="C45" s="779"/>
      <c r="D45" s="780"/>
      <c r="E45" s="780"/>
      <c r="F45" s="780"/>
      <c r="G45" s="990"/>
    </row>
    <row r="46" customFormat="false" ht="55.5" hidden="true" customHeight="false" outlineLevel="0" collapsed="false">
      <c r="A46" s="996" t="s">
        <v>279</v>
      </c>
      <c r="B46" s="996"/>
      <c r="C46" s="795"/>
      <c r="D46" s="793"/>
      <c r="E46" s="793"/>
      <c r="F46" s="793"/>
      <c r="G46" s="792"/>
    </row>
    <row r="47" customFormat="false" ht="10.5" hidden="true" customHeight="true" outlineLevel="0" collapsed="false">
      <c r="A47" s="795"/>
      <c r="B47" s="795"/>
      <c r="C47" s="795"/>
      <c r="D47" s="795"/>
      <c r="E47" s="795"/>
      <c r="F47" s="795"/>
      <c r="G47" s="797" t="s">
        <v>1</v>
      </c>
    </row>
    <row r="48" customFormat="false" ht="15" hidden="true" customHeight="true" outlineLevel="0" collapsed="false">
      <c r="A48" s="798" t="s">
        <v>2</v>
      </c>
      <c r="B48" s="799"/>
      <c r="C48" s="800"/>
      <c r="D48" s="801" t="s">
        <v>160</v>
      </c>
      <c r="E48" s="801"/>
      <c r="F48" s="801"/>
      <c r="G48" s="801"/>
      <c r="H48" s="792"/>
      <c r="I48" s="792"/>
      <c r="J48" s="792"/>
      <c r="K48" s="792"/>
      <c r="L48" s="792"/>
      <c r="M48" s="792"/>
      <c r="N48" s="792"/>
      <c r="O48" s="792"/>
      <c r="P48" s="792"/>
      <c r="Q48" s="792"/>
      <c r="R48" s="792"/>
      <c r="S48" s="792"/>
      <c r="T48" s="792"/>
      <c r="U48" s="792"/>
    </row>
    <row r="49" customFormat="false" ht="11.25" hidden="true" customHeight="true" outlineLevel="0" collapsed="false">
      <c r="A49" s="802"/>
      <c r="B49" s="802"/>
      <c r="C49" s="803" t="s">
        <v>161</v>
      </c>
      <c r="D49" s="804" t="s">
        <v>49</v>
      </c>
      <c r="E49" s="805" t="s">
        <v>81</v>
      </c>
      <c r="F49" s="806"/>
      <c r="G49" s="807"/>
      <c r="H49" s="792"/>
      <c r="I49" s="792"/>
      <c r="J49" s="792"/>
      <c r="K49" s="792"/>
      <c r="L49" s="792"/>
      <c r="M49" s="792"/>
      <c r="N49" s="792"/>
      <c r="O49" s="792"/>
      <c r="P49" s="792"/>
      <c r="Q49" s="792"/>
      <c r="R49" s="792"/>
      <c r="S49" s="792"/>
      <c r="T49" s="792"/>
      <c r="U49" s="792"/>
    </row>
    <row r="50" customFormat="false" ht="11.25" hidden="true" customHeight="true" outlineLevel="0" collapsed="false">
      <c r="A50" s="808" t="s">
        <v>50</v>
      </c>
      <c r="B50" s="808"/>
      <c r="C50" s="809" t="s">
        <v>141</v>
      </c>
      <c r="D50" s="810" t="s">
        <v>51</v>
      </c>
      <c r="E50" s="811" t="s">
        <v>10</v>
      </c>
      <c r="F50" s="804" t="s">
        <v>11</v>
      </c>
      <c r="G50" s="812" t="s">
        <v>12</v>
      </c>
      <c r="H50" s="792"/>
      <c r="I50" s="792"/>
      <c r="J50" s="792"/>
      <c r="K50" s="792"/>
      <c r="L50" s="792"/>
      <c r="M50" s="792"/>
      <c r="N50" s="792"/>
      <c r="O50" s="792"/>
      <c r="P50" s="792"/>
      <c r="Q50" s="792"/>
      <c r="R50" s="792"/>
      <c r="S50" s="792"/>
      <c r="T50" s="792"/>
      <c r="U50" s="792"/>
    </row>
    <row r="51" customFormat="false" ht="12" hidden="true" customHeight="true" outlineLevel="0" collapsed="false">
      <c r="A51" s="808" t="s">
        <v>52</v>
      </c>
      <c r="B51" s="808"/>
      <c r="C51" s="813"/>
      <c r="D51" s="814"/>
      <c r="E51" s="815" t="s">
        <v>16</v>
      </c>
      <c r="F51" s="821" t="s">
        <v>15</v>
      </c>
      <c r="G51" s="816" t="s">
        <v>16</v>
      </c>
      <c r="H51" s="792"/>
      <c r="I51" s="792"/>
      <c r="J51" s="792"/>
      <c r="K51" s="792"/>
      <c r="L51" s="792"/>
      <c r="M51" s="792"/>
      <c r="N51" s="792"/>
      <c r="O51" s="792"/>
      <c r="P51" s="792"/>
      <c r="Q51" s="792"/>
      <c r="R51" s="792"/>
      <c r="S51" s="792"/>
      <c r="T51" s="792"/>
      <c r="U51" s="792"/>
    </row>
    <row r="52" customFormat="false" ht="9.75" hidden="true" customHeight="true" outlineLevel="0" collapsed="false">
      <c r="A52" s="997" t="n">
        <v>1</v>
      </c>
      <c r="B52" s="998"/>
      <c r="C52" s="998" t="n">
        <v>3</v>
      </c>
      <c r="D52" s="817" t="n">
        <v>8</v>
      </c>
      <c r="E52" s="998" t="n">
        <v>9</v>
      </c>
      <c r="F52" s="817" t="n">
        <v>10</v>
      </c>
      <c r="G52" s="817" t="n">
        <v>11</v>
      </c>
    </row>
    <row r="53" s="1000" customFormat="true" ht="13.5" hidden="false" customHeight="true" outlineLevel="0" collapsed="false">
      <c r="A53" s="940" t="s">
        <v>42</v>
      </c>
      <c r="B53" s="79" t="n">
        <v>3300</v>
      </c>
      <c r="C53" s="999"/>
      <c r="D53" s="38" t="n">
        <f aca="false">SUM(E53:G53)</f>
        <v>4300</v>
      </c>
      <c r="E53" s="920"/>
      <c r="F53" s="920"/>
      <c r="G53" s="79" t="n">
        <v>4300</v>
      </c>
    </row>
    <row r="54" customFormat="false" ht="27.75" hidden="false" customHeight="true" outlineLevel="0" collapsed="false">
      <c r="A54" s="1001" t="s">
        <v>280</v>
      </c>
      <c r="B54" s="730" t="n">
        <f aca="false">+B55+B59+B64+B63</f>
        <v>1616000</v>
      </c>
      <c r="C54" s="404" t="n">
        <v>36</v>
      </c>
      <c r="D54" s="730" t="n">
        <f aca="false">+D55+D59+D64+D63</f>
        <v>1768000</v>
      </c>
      <c r="E54" s="730" t="n">
        <f aca="false">+E55+E59+E64+E63</f>
        <v>0</v>
      </c>
      <c r="F54" s="730" t="n">
        <f aca="false">+F55+F59+F64+F63</f>
        <v>0</v>
      </c>
      <c r="G54" s="730" t="n">
        <f aca="false">+G55+G59+G64+G63</f>
        <v>1768000</v>
      </c>
    </row>
    <row r="55" customFormat="false" ht="14.25" hidden="false" customHeight="false" outlineLevel="0" collapsed="false">
      <c r="A55" s="832" t="s">
        <v>239</v>
      </c>
      <c r="B55" s="966" t="n">
        <f aca="false">+B56+B57+B58</f>
        <v>1144600</v>
      </c>
      <c r="C55" s="956"/>
      <c r="D55" s="1002" t="n">
        <f aca="false">+D56+D57+D58</f>
        <v>1261600</v>
      </c>
      <c r="E55" s="966" t="n">
        <f aca="false">+E56+E57+E58</f>
        <v>0</v>
      </c>
      <c r="F55" s="966" t="n">
        <f aca="false">+F56+F57+F58</f>
        <v>0</v>
      </c>
      <c r="G55" s="966" t="n">
        <f aca="false">+G56+G57+G58</f>
        <v>1261600</v>
      </c>
    </row>
    <row r="56" customFormat="false" ht="12.75" hidden="false" customHeight="true" outlineLevel="0" collapsed="false">
      <c r="A56" s="834" t="s">
        <v>19</v>
      </c>
      <c r="B56" s="968" t="n">
        <v>420600</v>
      </c>
      <c r="C56" s="969"/>
      <c r="D56" s="1003" t="n">
        <f aca="false">SUM(E56:G56)</f>
        <v>463000</v>
      </c>
      <c r="E56" s="770"/>
      <c r="F56" s="770"/>
      <c r="G56" s="968" t="n">
        <v>463000</v>
      </c>
    </row>
    <row r="57" customFormat="false" ht="12.75" hidden="false" customHeight="true" outlineLevel="0" collapsed="false">
      <c r="A57" s="838" t="s">
        <v>20</v>
      </c>
      <c r="B57" s="968" t="n">
        <v>538000</v>
      </c>
      <c r="C57" s="969"/>
      <c r="D57" s="1003" t="n">
        <f aca="false">SUM(E57:G57)</f>
        <v>590000</v>
      </c>
      <c r="E57" s="770"/>
      <c r="F57" s="770"/>
      <c r="G57" s="968" t="n">
        <v>590000</v>
      </c>
    </row>
    <row r="58" customFormat="false" ht="11.25" hidden="false" customHeight="true" outlineLevel="0" collapsed="false">
      <c r="A58" s="838" t="s">
        <v>21</v>
      </c>
      <c r="B58" s="968" t="n">
        <v>186000</v>
      </c>
      <c r="C58" s="969"/>
      <c r="D58" s="1003" t="n">
        <f aca="false">SUM(E58:G58)</f>
        <v>208600</v>
      </c>
      <c r="E58" s="770"/>
      <c r="F58" s="770"/>
      <c r="G58" s="968" t="n">
        <v>208600</v>
      </c>
    </row>
    <row r="59" customFormat="false" ht="14.25" hidden="false" customHeight="false" outlineLevel="0" collapsed="false">
      <c r="A59" s="840" t="s">
        <v>281</v>
      </c>
      <c r="B59" s="841" t="n">
        <v>400400</v>
      </c>
      <c r="C59" s="970"/>
      <c r="D59" s="844" t="n">
        <f aca="false">SUM(E59:G59)</f>
        <v>453120</v>
      </c>
      <c r="E59" s="735"/>
      <c r="F59" s="735"/>
      <c r="G59" s="841" t="n">
        <v>453120</v>
      </c>
    </row>
    <row r="60" customFormat="false" ht="12" hidden="false" customHeight="true" outlineLevel="0" collapsed="false">
      <c r="A60" s="857" t="s">
        <v>30</v>
      </c>
      <c r="B60" s="1004" t="n">
        <v>95800</v>
      </c>
      <c r="C60" s="1005"/>
      <c r="D60" s="1003" t="n">
        <f aca="false">SUM(E60:G60)</f>
        <v>141000</v>
      </c>
      <c r="E60" s="1006"/>
      <c r="F60" s="1006"/>
      <c r="G60" s="1004" t="n">
        <v>141000</v>
      </c>
    </row>
    <row r="61" customFormat="false" ht="12.75" hidden="false" customHeight="true" outlineLevel="0" collapsed="false">
      <c r="A61" s="834" t="s">
        <v>99</v>
      </c>
      <c r="B61" s="1004" t="n">
        <v>190000</v>
      </c>
      <c r="C61" s="969"/>
      <c r="D61" s="1003" t="n">
        <f aca="false">SUM(E61:G61)</f>
        <v>218000</v>
      </c>
      <c r="E61" s="770"/>
      <c r="F61" s="770"/>
      <c r="G61" s="1004" t="n">
        <v>218000</v>
      </c>
    </row>
    <row r="62" customFormat="false" ht="12" hidden="false" customHeight="true" outlineLevel="0" collapsed="false">
      <c r="A62" s="857" t="s">
        <v>32</v>
      </c>
      <c r="B62" s="968" t="n">
        <v>60000</v>
      </c>
      <c r="C62" s="969"/>
      <c r="D62" s="1003" t="n">
        <f aca="false">SUM(E62:G62)</f>
        <v>44900</v>
      </c>
      <c r="E62" s="770"/>
      <c r="F62" s="770"/>
      <c r="G62" s="968" t="n">
        <v>44900</v>
      </c>
    </row>
    <row r="63" s="1000" customFormat="true" ht="13.5" hidden="false" customHeight="true" outlineLevel="0" collapsed="false">
      <c r="A63" s="940" t="s">
        <v>42</v>
      </c>
      <c r="B63" s="79" t="n">
        <v>10000</v>
      </c>
      <c r="C63" s="999"/>
      <c r="D63" s="38" t="n">
        <f aca="false">SUM(E63:G63)</f>
        <v>6000</v>
      </c>
      <c r="E63" s="920"/>
      <c r="F63" s="920"/>
      <c r="G63" s="79" t="n">
        <v>6000</v>
      </c>
    </row>
    <row r="64" customFormat="false" ht="15" hidden="false" customHeight="false" outlineLevel="0" collapsed="false">
      <c r="A64" s="1007" t="s">
        <v>23</v>
      </c>
      <c r="B64" s="1008" t="n">
        <f aca="false">50000+11000</f>
        <v>61000</v>
      </c>
      <c r="C64" s="1009"/>
      <c r="D64" s="1010" t="n">
        <f aca="false">SUM(E64:G64)</f>
        <v>47280</v>
      </c>
      <c r="E64" s="862"/>
      <c r="F64" s="862"/>
      <c r="G64" s="1008" t="n">
        <v>47280</v>
      </c>
    </row>
    <row r="65" customFormat="false" ht="15" hidden="true" customHeight="false" outlineLevel="0" collapsed="false">
      <c r="A65" s="1011"/>
      <c r="B65" s="1011"/>
      <c r="C65" s="1012"/>
      <c r="D65" s="995"/>
      <c r="E65" s="783"/>
      <c r="F65" s="783"/>
      <c r="G65" s="990"/>
    </row>
    <row r="66" customFormat="false" ht="45" hidden="true" customHeight="true" outlineLevel="0" collapsed="false">
      <c r="A66" s="1011"/>
      <c r="B66" s="1011"/>
      <c r="C66" s="1012"/>
      <c r="D66" s="995"/>
      <c r="E66" s="783"/>
      <c r="F66" s="783"/>
      <c r="G66" s="990"/>
    </row>
    <row r="67" s="677" customFormat="true" ht="23.25" hidden="true" customHeight="true" outlineLevel="0" collapsed="false">
      <c r="A67" s="676" t="s">
        <v>262</v>
      </c>
      <c r="B67" s="676"/>
      <c r="C67" s="676"/>
      <c r="D67" s="676"/>
      <c r="E67" s="676"/>
      <c r="F67" s="676"/>
      <c r="G67" s="676"/>
    </row>
    <row r="68" customFormat="false" ht="9.75" hidden="true" customHeight="true" outlineLevel="0" collapsed="false">
      <c r="A68" s="795"/>
      <c r="B68" s="795"/>
      <c r="C68" s="795"/>
      <c r="D68" s="795"/>
      <c r="E68" s="795"/>
      <c r="F68" s="795"/>
      <c r="G68" s="797" t="s">
        <v>1</v>
      </c>
    </row>
    <row r="69" customFormat="false" ht="15" hidden="true" customHeight="true" outlineLevel="0" collapsed="false">
      <c r="A69" s="798" t="s">
        <v>2</v>
      </c>
      <c r="B69" s="798"/>
      <c r="C69" s="801" t="s">
        <v>47</v>
      </c>
      <c r="D69" s="801" t="s">
        <v>48</v>
      </c>
      <c r="E69" s="801"/>
      <c r="F69" s="801"/>
      <c r="G69" s="801"/>
      <c r="H69" s="792"/>
      <c r="I69" s="792"/>
      <c r="J69" s="792"/>
      <c r="K69" s="792"/>
      <c r="L69" s="792"/>
      <c r="M69" s="792"/>
      <c r="N69" s="792"/>
      <c r="O69" s="792"/>
      <c r="P69" s="792"/>
      <c r="Q69" s="792"/>
      <c r="R69" s="792"/>
      <c r="S69" s="792"/>
      <c r="T69" s="792"/>
    </row>
    <row r="70" customFormat="false" ht="11.25" hidden="true" customHeight="true" outlineLevel="0" collapsed="false">
      <c r="A70" s="802"/>
      <c r="B70" s="802"/>
      <c r="C70" s="801"/>
      <c r="D70" s="804" t="s">
        <v>49</v>
      </c>
      <c r="E70" s="820" t="s">
        <v>8</v>
      </c>
      <c r="F70" s="820"/>
      <c r="G70" s="820"/>
      <c r="H70" s="792"/>
      <c r="I70" s="792"/>
      <c r="J70" s="792"/>
      <c r="K70" s="792"/>
      <c r="L70" s="792"/>
      <c r="M70" s="792"/>
      <c r="N70" s="792"/>
      <c r="O70" s="792"/>
      <c r="P70" s="792"/>
      <c r="Q70" s="792"/>
      <c r="R70" s="792"/>
      <c r="S70" s="792"/>
      <c r="T70" s="792"/>
    </row>
    <row r="71" customFormat="false" ht="11.25" hidden="true" customHeight="true" outlineLevel="0" collapsed="false">
      <c r="A71" s="808" t="s">
        <v>50</v>
      </c>
      <c r="B71" s="808"/>
      <c r="C71" s="801"/>
      <c r="D71" s="810" t="s">
        <v>51</v>
      </c>
      <c r="E71" s="811" t="s">
        <v>10</v>
      </c>
      <c r="F71" s="804" t="s">
        <v>11</v>
      </c>
      <c r="G71" s="812" t="s">
        <v>12</v>
      </c>
      <c r="H71" s="792"/>
      <c r="I71" s="792"/>
      <c r="J71" s="792"/>
      <c r="K71" s="792"/>
      <c r="L71" s="792"/>
      <c r="M71" s="792"/>
      <c r="N71" s="792"/>
      <c r="O71" s="792"/>
      <c r="P71" s="792"/>
      <c r="Q71" s="792"/>
      <c r="R71" s="792"/>
      <c r="S71" s="792"/>
      <c r="T71" s="792"/>
    </row>
    <row r="72" customFormat="false" ht="12" hidden="true" customHeight="true" outlineLevel="0" collapsed="false">
      <c r="A72" s="808" t="s">
        <v>52</v>
      </c>
      <c r="B72" s="808"/>
      <c r="C72" s="801"/>
      <c r="D72" s="814"/>
      <c r="E72" s="815" t="s">
        <v>16</v>
      </c>
      <c r="F72" s="821" t="s">
        <v>15</v>
      </c>
      <c r="G72" s="816" t="s">
        <v>16</v>
      </c>
      <c r="H72" s="792"/>
      <c r="I72" s="792"/>
      <c r="J72" s="792"/>
      <c r="K72" s="792"/>
      <c r="L72" s="792"/>
      <c r="M72" s="792"/>
      <c r="N72" s="792"/>
      <c r="O72" s="792"/>
      <c r="P72" s="792"/>
      <c r="Q72" s="792"/>
      <c r="R72" s="792"/>
      <c r="S72" s="792"/>
      <c r="T72" s="792"/>
    </row>
    <row r="73" customFormat="false" ht="11.25" hidden="true" customHeight="true" outlineLevel="0" collapsed="false">
      <c r="A73" s="817" t="n">
        <v>1</v>
      </c>
      <c r="B73" s="817"/>
      <c r="C73" s="817" t="n">
        <v>2</v>
      </c>
      <c r="D73" s="817" t="n">
        <v>3</v>
      </c>
      <c r="E73" s="817" t="n">
        <v>4</v>
      </c>
      <c r="F73" s="817" t="n">
        <v>5</v>
      </c>
      <c r="G73" s="817" t="n">
        <v>6</v>
      </c>
    </row>
    <row r="74" customFormat="false" ht="13.5" hidden="false" customHeight="true" outlineLevel="0" collapsed="false">
      <c r="A74" s="1001" t="s">
        <v>282</v>
      </c>
      <c r="B74" s="730" t="n">
        <f aca="false">+B79+B86+B87+B85+B88+B75</f>
        <v>591048</v>
      </c>
      <c r="C74" s="1013"/>
      <c r="D74" s="730" t="n">
        <f aca="false">+D79+D86+D87+D85+D88+D75</f>
        <v>589780</v>
      </c>
      <c r="E74" s="730" t="n">
        <f aca="false">+E79+E86+E87+E85+E88+E75</f>
        <v>0</v>
      </c>
      <c r="F74" s="730" t="n">
        <f aca="false">+F79+F86+F87+F85+F88+F75</f>
        <v>0</v>
      </c>
      <c r="G74" s="730" t="n">
        <f aca="false">+G79+G86+G87+G85+G88+G75</f>
        <v>589780</v>
      </c>
    </row>
    <row r="75" customFormat="false" ht="12.75" hidden="false" customHeight="true" outlineLevel="0" collapsed="false">
      <c r="A75" s="741" t="s">
        <v>239</v>
      </c>
      <c r="B75" s="966" t="n">
        <f aca="false">+B76+B77+B78</f>
        <v>0</v>
      </c>
      <c r="C75" s="1014"/>
      <c r="D75" s="966" t="n">
        <f aca="false">+D76+D77+D78</f>
        <v>0</v>
      </c>
      <c r="E75" s="966" t="n">
        <f aca="false">+E76+E77+E78</f>
        <v>0</v>
      </c>
      <c r="F75" s="966" t="n">
        <f aca="false">+F76+F77+F78</f>
        <v>0</v>
      </c>
      <c r="G75" s="966" t="n">
        <f aca="false">+G76+G77+G78</f>
        <v>0</v>
      </c>
    </row>
    <row r="76" customFormat="false" ht="11.25" hidden="true" customHeight="true" outlineLevel="0" collapsed="false">
      <c r="A76" s="216" t="s">
        <v>19</v>
      </c>
      <c r="B76" s="968"/>
      <c r="C76" s="1015"/>
      <c r="D76" s="968" t="n">
        <f aca="false">SUM(E76:G76)</f>
        <v>0</v>
      </c>
      <c r="E76" s="770"/>
      <c r="F76" s="770"/>
      <c r="G76" s="968"/>
    </row>
    <row r="77" customFormat="false" ht="11.25" hidden="false" customHeight="true" outlineLevel="0" collapsed="false">
      <c r="A77" s="217" t="s">
        <v>20</v>
      </c>
      <c r="B77" s="968"/>
      <c r="C77" s="1015"/>
      <c r="D77" s="968" t="n">
        <f aca="false">SUM(E77:G77)</f>
        <v>0</v>
      </c>
      <c r="E77" s="770"/>
      <c r="F77" s="770"/>
      <c r="G77" s="968"/>
    </row>
    <row r="78" customFormat="false" ht="11.25" hidden="false" customHeight="true" outlineLevel="0" collapsed="false">
      <c r="A78" s="217" t="s">
        <v>21</v>
      </c>
      <c r="B78" s="968"/>
      <c r="C78" s="1015"/>
      <c r="D78" s="968" t="n">
        <f aca="false">SUM(E78:G78)</f>
        <v>0</v>
      </c>
      <c r="E78" s="770"/>
      <c r="F78" s="770"/>
      <c r="G78" s="968"/>
    </row>
    <row r="79" customFormat="false" ht="12" hidden="false" customHeight="true" outlineLevel="0" collapsed="false">
      <c r="A79" s="732" t="s">
        <v>283</v>
      </c>
      <c r="B79" s="1016" t="n">
        <f aca="false">636048-B106</f>
        <v>570048</v>
      </c>
      <c r="C79" s="1017"/>
      <c r="D79" s="1016" t="n">
        <f aca="false">SUM(E79:G79)</f>
        <v>487980</v>
      </c>
      <c r="E79" s="1016"/>
      <c r="F79" s="1016"/>
      <c r="G79" s="1016" t="n">
        <v>487980</v>
      </c>
    </row>
    <row r="80" customFormat="false" ht="11.25" hidden="false" customHeight="true" outlineLevel="0" collapsed="false">
      <c r="A80" s="1018" t="s">
        <v>284</v>
      </c>
      <c r="B80" s="770" t="n">
        <f aca="false">74000-B107</f>
        <v>45000</v>
      </c>
      <c r="C80" s="1019"/>
      <c r="D80" s="770" t="n">
        <f aca="false">SUM(E80:G80)</f>
        <v>50460</v>
      </c>
      <c r="E80" s="856"/>
      <c r="F80" s="770"/>
      <c r="G80" s="770" t="n">
        <v>50460</v>
      </c>
    </row>
    <row r="81" customFormat="false" ht="24" hidden="false" customHeight="true" outlineLevel="0" collapsed="false">
      <c r="A81" s="1018" t="s">
        <v>285</v>
      </c>
      <c r="B81" s="770" t="n">
        <f aca="false">354548-B108</f>
        <v>338048</v>
      </c>
      <c r="C81" s="1019"/>
      <c r="D81" s="770" t="n">
        <f aca="false">SUM(E81:G81)</f>
        <v>287520</v>
      </c>
      <c r="E81" s="856"/>
      <c r="F81" s="770"/>
      <c r="G81" s="770" t="n">
        <v>287520</v>
      </c>
    </row>
    <row r="82" customFormat="false" ht="10.5" hidden="true" customHeight="true" outlineLevel="0" collapsed="false">
      <c r="A82" s="216" t="s">
        <v>286</v>
      </c>
      <c r="B82" s="1020"/>
      <c r="C82" s="1021"/>
      <c r="D82" s="770" t="n">
        <f aca="false">SUM(E82:G82)</f>
        <v>0</v>
      </c>
      <c r="E82" s="1022"/>
      <c r="F82" s="737"/>
      <c r="G82" s="1020"/>
    </row>
    <row r="83" customFormat="false" ht="9.75" hidden="true" customHeight="true" outlineLevel="0" collapsed="false">
      <c r="A83" s="216" t="s">
        <v>287</v>
      </c>
      <c r="B83" s="1020"/>
      <c r="C83" s="1021"/>
      <c r="D83" s="770" t="n">
        <f aca="false">SUM(E83:G83)</f>
        <v>0</v>
      </c>
      <c r="E83" s="1022"/>
      <c r="F83" s="737"/>
      <c r="G83" s="1020"/>
    </row>
    <row r="84" customFormat="false" ht="9.75" hidden="false" customHeight="true" outlineLevel="0" collapsed="false">
      <c r="A84" s="918" t="s">
        <v>39</v>
      </c>
      <c r="B84" s="1020" t="n">
        <v>185000</v>
      </c>
      <c r="C84" s="1021"/>
      <c r="D84" s="770" t="n">
        <f aca="false">SUM(E84:G84)</f>
        <v>150000</v>
      </c>
      <c r="E84" s="1022"/>
      <c r="F84" s="737"/>
      <c r="G84" s="1020" t="n">
        <v>150000</v>
      </c>
    </row>
    <row r="85" s="713" customFormat="true" ht="13.5" hidden="false" customHeight="true" outlineLevel="0" collapsed="false">
      <c r="A85" s="689" t="s">
        <v>288</v>
      </c>
      <c r="B85" s="1023" t="n">
        <v>21000</v>
      </c>
      <c r="C85" s="1024"/>
      <c r="D85" s="1016" t="n">
        <f aca="false">SUM(E85:G85)</f>
        <v>22000</v>
      </c>
      <c r="E85" s="1025"/>
      <c r="F85" s="727"/>
      <c r="G85" s="1023" t="n">
        <v>22000</v>
      </c>
    </row>
    <row r="86" customFormat="false" ht="12.75" hidden="false" customHeight="true" outlineLevel="0" collapsed="false">
      <c r="A86" s="940" t="s">
        <v>42</v>
      </c>
      <c r="B86" s="682"/>
      <c r="C86" s="1021"/>
      <c r="D86" s="735" t="n">
        <f aca="false">SUM(E86:G86)</f>
        <v>0</v>
      </c>
      <c r="E86" s="843"/>
      <c r="F86" s="690"/>
      <c r="G86" s="682"/>
    </row>
    <row r="87" customFormat="false" ht="15" hidden="false" customHeight="true" outlineLevel="0" collapsed="false">
      <c r="A87" s="1007" t="s">
        <v>23</v>
      </c>
      <c r="B87" s="1008"/>
      <c r="C87" s="1026"/>
      <c r="D87" s="1008" t="n">
        <f aca="false">SUM(E87:G87)</f>
        <v>79800</v>
      </c>
      <c r="E87" s="1027"/>
      <c r="F87" s="862"/>
      <c r="G87" s="1008" t="n">
        <v>79800</v>
      </c>
    </row>
    <row r="88" s="677" customFormat="true" ht="15.75" hidden="true" customHeight="false" outlineLevel="0" collapsed="false">
      <c r="A88" s="1028" t="s">
        <v>24</v>
      </c>
      <c r="B88" s="1029"/>
      <c r="C88" s="1030"/>
      <c r="D88" s="1029" t="n">
        <f aca="false">SUM(E88:G88)</f>
        <v>0</v>
      </c>
      <c r="E88" s="1029"/>
      <c r="F88" s="1029"/>
      <c r="G88" s="1029"/>
    </row>
    <row r="89" customFormat="false" ht="15" hidden="true" customHeight="false" outlineLevel="0" collapsed="false">
      <c r="A89" s="1001"/>
      <c r="B89" s="730"/>
      <c r="C89" s="404"/>
      <c r="D89" s="730"/>
      <c r="E89" s="730"/>
      <c r="F89" s="730"/>
      <c r="G89" s="730"/>
    </row>
    <row r="90" customFormat="false" ht="15" hidden="true" customHeight="false" outlineLevel="0" collapsed="false">
      <c r="A90" s="741"/>
      <c r="B90" s="966"/>
      <c r="C90" s="1014"/>
      <c r="D90" s="1002"/>
      <c r="E90" s="966"/>
      <c r="F90" s="966"/>
      <c r="G90" s="966"/>
    </row>
    <row r="91" customFormat="false" ht="12.75" hidden="true" customHeight="true" outlineLevel="0" collapsed="false">
      <c r="A91" s="216"/>
      <c r="B91" s="968"/>
      <c r="C91" s="1015"/>
      <c r="D91" s="968"/>
      <c r="E91" s="770"/>
      <c r="F91" s="770"/>
      <c r="G91" s="968"/>
    </row>
    <row r="92" customFormat="false" ht="12.75" hidden="true" customHeight="true" outlineLevel="0" collapsed="false">
      <c r="A92" s="217"/>
      <c r="B92" s="968"/>
      <c r="C92" s="1015"/>
      <c r="D92" s="968"/>
      <c r="E92" s="770"/>
      <c r="F92" s="770"/>
      <c r="G92" s="968"/>
    </row>
    <row r="93" customFormat="false" ht="11.25" hidden="true" customHeight="true" outlineLevel="0" collapsed="false">
      <c r="A93" s="217"/>
      <c r="B93" s="968"/>
      <c r="C93" s="1015"/>
      <c r="D93" s="968"/>
      <c r="E93" s="770"/>
      <c r="F93" s="770"/>
      <c r="G93" s="968"/>
    </row>
    <row r="94" customFormat="false" ht="15" hidden="true" customHeight="false" outlineLevel="0" collapsed="false">
      <c r="A94" s="689"/>
      <c r="B94" s="841"/>
      <c r="C94" s="1031"/>
      <c r="D94" s="841"/>
      <c r="E94" s="735"/>
      <c r="F94" s="735"/>
      <c r="G94" s="841"/>
    </row>
    <row r="95" customFormat="false" ht="12" hidden="true" customHeight="true" outlineLevel="0" collapsed="false">
      <c r="A95" s="857"/>
      <c r="B95" s="1004"/>
      <c r="C95" s="1032"/>
      <c r="D95" s="968"/>
      <c r="E95" s="1006"/>
      <c r="F95" s="1006"/>
      <c r="G95" s="1004"/>
    </row>
    <row r="96" customFormat="false" ht="10.5" hidden="true" customHeight="true" outlineLevel="0" collapsed="false">
      <c r="A96" s="216"/>
      <c r="B96" s="968"/>
      <c r="C96" s="1033"/>
      <c r="D96" s="968"/>
      <c r="E96" s="770"/>
      <c r="F96" s="770"/>
      <c r="G96" s="968"/>
    </row>
    <row r="97" customFormat="false" ht="12" hidden="true" customHeight="true" outlineLevel="0" collapsed="false">
      <c r="A97" s="857"/>
      <c r="B97" s="968"/>
      <c r="C97" s="1015"/>
      <c r="D97" s="968"/>
      <c r="E97" s="770"/>
      <c r="F97" s="770"/>
      <c r="G97" s="968"/>
    </row>
    <row r="98" customFormat="false" ht="12" hidden="true" customHeight="true" outlineLevel="0" collapsed="false">
      <c r="A98" s="857"/>
      <c r="B98" s="968"/>
      <c r="C98" s="1015"/>
      <c r="D98" s="968"/>
      <c r="E98" s="770"/>
      <c r="F98" s="770"/>
      <c r="G98" s="968"/>
    </row>
    <row r="99" customFormat="false" ht="15" hidden="true" customHeight="false" outlineLevel="0" collapsed="false">
      <c r="A99" s="1007"/>
      <c r="B99" s="1008"/>
      <c r="C99" s="1009"/>
      <c r="D99" s="1034"/>
      <c r="E99" s="862"/>
      <c r="F99" s="862"/>
      <c r="G99" s="1008"/>
    </row>
    <row r="100" s="677" customFormat="true" ht="15.75" hidden="true" customHeight="false" outlineLevel="0" collapsed="false">
      <c r="A100" s="740" t="s">
        <v>24</v>
      </c>
      <c r="B100" s="718"/>
      <c r="C100" s="719"/>
      <c r="D100" s="718" t="n">
        <f aca="false">SUM(E100:G100)</f>
        <v>0</v>
      </c>
      <c r="E100" s="718"/>
      <c r="F100" s="718"/>
      <c r="G100" s="718"/>
    </row>
    <row r="101" customFormat="false" ht="13.5" hidden="false" customHeight="true" outlineLevel="0" collapsed="false">
      <c r="A101" s="1001" t="s">
        <v>289</v>
      </c>
      <c r="B101" s="730" t="n">
        <f aca="false">+B106+B112+B114+B111+B102+B113</f>
        <v>397290</v>
      </c>
      <c r="C101" s="1013" t="n">
        <v>10</v>
      </c>
      <c r="D101" s="730" t="n">
        <f aca="false">+D106+D112+D114+D111+D102+D113</f>
        <v>368000</v>
      </c>
      <c r="E101" s="730" t="n">
        <f aca="false">+E106+E112+E114+E111+E102+E113</f>
        <v>0</v>
      </c>
      <c r="F101" s="730" t="n">
        <f aca="false">+F106+F112+F114+F111+F102+F113</f>
        <v>0</v>
      </c>
      <c r="G101" s="730" t="n">
        <f aca="false">+G106+G112+G114+G111+G102+G113</f>
        <v>368000</v>
      </c>
    </row>
    <row r="102" customFormat="false" ht="13.5" hidden="false" customHeight="true" outlineLevel="0" collapsed="false">
      <c r="A102" s="741" t="s">
        <v>239</v>
      </c>
      <c r="B102" s="966" t="n">
        <f aca="false">+B103+B104+B105</f>
        <v>118330</v>
      </c>
      <c r="C102" s="1014"/>
      <c r="D102" s="966" t="n">
        <f aca="false">+D103+D104+D105</f>
        <v>139300</v>
      </c>
      <c r="E102" s="966" t="n">
        <f aca="false">+E103+E104+E105</f>
        <v>0</v>
      </c>
      <c r="F102" s="966" t="n">
        <f aca="false">+F103+F104+F105</f>
        <v>0</v>
      </c>
      <c r="G102" s="966" t="n">
        <f aca="false">+G103+G104+G105</f>
        <v>139300</v>
      </c>
    </row>
    <row r="103" customFormat="false" ht="11.25" hidden="false" customHeight="true" outlineLevel="0" collapsed="false">
      <c r="A103" s="216" t="s">
        <v>19</v>
      </c>
      <c r="B103" s="968" t="n">
        <v>95000</v>
      </c>
      <c r="C103" s="1035"/>
      <c r="D103" s="968" t="n">
        <f aca="false">SUM(E103:G103)</f>
        <v>109500</v>
      </c>
      <c r="E103" s="770"/>
      <c r="F103" s="770"/>
      <c r="G103" s="968" t="n">
        <v>109500</v>
      </c>
    </row>
    <row r="104" customFormat="false" ht="11.25" hidden="false" customHeight="true" outlineLevel="0" collapsed="false">
      <c r="A104" s="217" t="s">
        <v>20</v>
      </c>
      <c r="B104" s="968" t="n">
        <v>5000</v>
      </c>
      <c r="C104" s="1035"/>
      <c r="D104" s="968" t="n">
        <f aca="false">SUM(E104:G104)</f>
        <v>7400</v>
      </c>
      <c r="E104" s="770"/>
      <c r="F104" s="770"/>
      <c r="G104" s="968" t="n">
        <v>7400</v>
      </c>
    </row>
    <row r="105" customFormat="false" ht="11.25" hidden="false" customHeight="true" outlineLevel="0" collapsed="false">
      <c r="A105" s="217" t="s">
        <v>21</v>
      </c>
      <c r="B105" s="968" t="n">
        <v>18330</v>
      </c>
      <c r="C105" s="1035"/>
      <c r="D105" s="968" t="n">
        <f aca="false">SUM(E105:G105)</f>
        <v>22400</v>
      </c>
      <c r="E105" s="770"/>
      <c r="F105" s="770"/>
      <c r="G105" s="968" t="n">
        <v>22400</v>
      </c>
    </row>
    <row r="106" customFormat="false" ht="12" hidden="false" customHeight="true" outlineLevel="0" collapsed="false">
      <c r="A106" s="732" t="s">
        <v>107</v>
      </c>
      <c r="B106" s="1016" t="n">
        <v>66000</v>
      </c>
      <c r="C106" s="1036"/>
      <c r="D106" s="1016" t="n">
        <f aca="false">SUM(E106:G106)</f>
        <v>101100</v>
      </c>
      <c r="E106" s="1016"/>
      <c r="F106" s="1016"/>
      <c r="G106" s="1016" t="n">
        <v>101100</v>
      </c>
    </row>
    <row r="107" customFormat="false" ht="11.25" hidden="false" customHeight="true" outlineLevel="0" collapsed="false">
      <c r="A107" s="1018" t="s">
        <v>290</v>
      </c>
      <c r="B107" s="770" t="n">
        <v>29000</v>
      </c>
      <c r="C107" s="1037"/>
      <c r="D107" s="770" t="n">
        <f aca="false">SUM(E107:G107)</f>
        <v>25000</v>
      </c>
      <c r="E107" s="856"/>
      <c r="F107" s="770"/>
      <c r="G107" s="770" t="n">
        <v>25000</v>
      </c>
    </row>
    <row r="108" customFormat="false" ht="11.25" hidden="false" customHeight="true" outlineLevel="0" collapsed="false">
      <c r="A108" s="1018" t="s">
        <v>176</v>
      </c>
      <c r="B108" s="770" t="n">
        <v>16500</v>
      </c>
      <c r="C108" s="1037"/>
      <c r="D108" s="770" t="n">
        <f aca="false">SUM(E108:G108)</f>
        <v>15500</v>
      </c>
      <c r="E108" s="856"/>
      <c r="F108" s="770"/>
      <c r="G108" s="770" t="n">
        <v>15500</v>
      </c>
    </row>
    <row r="109" customFormat="false" ht="10.5" hidden="true" customHeight="true" outlineLevel="0" collapsed="false">
      <c r="A109" s="216" t="s">
        <v>286</v>
      </c>
      <c r="B109" s="1020"/>
      <c r="C109" s="1021"/>
      <c r="D109" s="770" t="n">
        <f aca="false">SUM(E109:G109)</f>
        <v>0</v>
      </c>
      <c r="E109" s="1022"/>
      <c r="F109" s="737"/>
      <c r="G109" s="1020"/>
    </row>
    <row r="110" customFormat="false" ht="9.75" hidden="true" customHeight="true" outlineLevel="0" collapsed="false">
      <c r="A110" s="216" t="s">
        <v>287</v>
      </c>
      <c r="B110" s="1020"/>
      <c r="C110" s="1021"/>
      <c r="D110" s="770" t="n">
        <f aca="false">SUM(E110:G110)</f>
        <v>0</v>
      </c>
      <c r="E110" s="1022"/>
      <c r="F110" s="737"/>
      <c r="G110" s="1020"/>
    </row>
    <row r="111" s="713" customFormat="true" ht="12.75" hidden="true" customHeight="false" outlineLevel="0" collapsed="false">
      <c r="A111" s="689" t="s">
        <v>288</v>
      </c>
      <c r="B111" s="1023"/>
      <c r="C111" s="1024"/>
      <c r="D111" s="1016" t="n">
        <f aca="false">SUM(E111:G111)</f>
        <v>0</v>
      </c>
      <c r="E111" s="1025"/>
      <c r="F111" s="727"/>
      <c r="G111" s="1023"/>
    </row>
    <row r="112" customFormat="false" ht="12.75" hidden="true" customHeight="true" outlineLevel="0" collapsed="false">
      <c r="A112" s="732" t="s">
        <v>291</v>
      </c>
      <c r="B112" s="682"/>
      <c r="C112" s="1021"/>
      <c r="D112" s="735" t="n">
        <f aca="false">SUM(E112:G112)</f>
        <v>0</v>
      </c>
      <c r="E112" s="843"/>
      <c r="F112" s="690"/>
      <c r="G112" s="682"/>
    </row>
    <row r="113" s="1000" customFormat="true" ht="13.5" hidden="false" customHeight="true" outlineLevel="0" collapsed="false">
      <c r="A113" s="940" t="s">
        <v>42</v>
      </c>
      <c r="B113" s="79" t="n">
        <v>6500</v>
      </c>
      <c r="C113" s="999"/>
      <c r="D113" s="38" t="n">
        <f aca="false">SUM(E113:G113)</f>
        <v>6600</v>
      </c>
      <c r="E113" s="920"/>
      <c r="F113" s="920"/>
      <c r="G113" s="79" t="n">
        <v>6600</v>
      </c>
    </row>
    <row r="114" customFormat="false" ht="14.25" hidden="false" customHeight="true" outlineLevel="0" collapsed="false">
      <c r="A114" s="1007" t="s">
        <v>23</v>
      </c>
      <c r="B114" s="1008" t="n">
        <f aca="false">6000+150000+15000+4000+12000+2900+16560</f>
        <v>206460</v>
      </c>
      <c r="C114" s="1026"/>
      <c r="D114" s="1008" t="n">
        <f aca="false">SUM(E114:G114)</f>
        <v>121000</v>
      </c>
      <c r="E114" s="1027"/>
      <c r="F114" s="862"/>
      <c r="G114" s="1008" t="n">
        <v>121000</v>
      </c>
    </row>
    <row r="115" customFormat="false" ht="30" hidden="false" customHeight="true" outlineLevel="0" collapsed="false">
      <c r="A115" s="871"/>
      <c r="B115" s="871"/>
      <c r="C115" s="871"/>
      <c r="D115" s="871"/>
      <c r="E115" s="871"/>
      <c r="F115" s="871"/>
      <c r="G115" s="871"/>
    </row>
    <row r="116" s="677" customFormat="true" ht="19.5" hidden="false" customHeight="true" outlineLevel="0" collapsed="false">
      <c r="A116" s="676" t="s">
        <v>262</v>
      </c>
      <c r="B116" s="676"/>
      <c r="C116" s="676"/>
      <c r="D116" s="676"/>
      <c r="E116" s="676"/>
      <c r="F116" s="676"/>
      <c r="G116" s="676"/>
    </row>
    <row r="117" customFormat="false" ht="10.5" hidden="false" customHeight="true" outlineLevel="0" collapsed="false">
      <c r="A117" s="795"/>
      <c r="B117" s="795"/>
      <c r="C117" s="795"/>
      <c r="D117" s="795"/>
      <c r="E117" s="795"/>
      <c r="F117" s="795"/>
      <c r="G117" s="797" t="s">
        <v>1</v>
      </c>
    </row>
    <row r="118" s="15" customFormat="true" ht="15" hidden="false" customHeight="true" outlineLevel="0" collapsed="false">
      <c r="A118" s="11" t="s">
        <v>2</v>
      </c>
      <c r="B118" s="12" t="s">
        <v>3</v>
      </c>
      <c r="C118" s="13" t="s">
        <v>4</v>
      </c>
      <c r="D118" s="13" t="s">
        <v>5</v>
      </c>
      <c r="E118" s="13"/>
      <c r="F118" s="13"/>
      <c r="G118" s="13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</row>
    <row r="119" s="15" customFormat="true" ht="11.25" hidden="false" customHeight="true" outlineLevel="0" collapsed="false">
      <c r="A119" s="16" t="s">
        <v>6</v>
      </c>
      <c r="B119" s="12"/>
      <c r="C119" s="13"/>
      <c r="D119" s="17" t="s">
        <v>7</v>
      </c>
      <c r="E119" s="18" t="s">
        <v>8</v>
      </c>
      <c r="F119" s="18"/>
      <c r="G119" s="18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</row>
    <row r="120" s="15" customFormat="true" ht="11.25" hidden="false" customHeight="true" outlineLevel="0" collapsed="false">
      <c r="A120" s="19" t="s">
        <v>9</v>
      </c>
      <c r="B120" s="12"/>
      <c r="C120" s="13"/>
      <c r="D120" s="17"/>
      <c r="E120" s="20" t="s">
        <v>10</v>
      </c>
      <c r="F120" s="21" t="s">
        <v>11</v>
      </c>
      <c r="G120" s="22" t="s">
        <v>12</v>
      </c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</row>
    <row r="121" s="15" customFormat="true" ht="13.5" hidden="false" customHeight="true" outlineLevel="0" collapsed="false">
      <c r="A121" s="19" t="s">
        <v>13</v>
      </c>
      <c r="B121" s="12"/>
      <c r="C121" s="13"/>
      <c r="D121" s="17"/>
      <c r="E121" s="23" t="s">
        <v>14</v>
      </c>
      <c r="F121" s="24" t="s">
        <v>15</v>
      </c>
      <c r="G121" s="25" t="s">
        <v>16</v>
      </c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</row>
    <row r="122" s="674" customFormat="true" ht="12" hidden="false" customHeight="true" outlineLevel="0" collapsed="false">
      <c r="A122" s="681" t="n">
        <v>1</v>
      </c>
      <c r="B122" s="681" t="n">
        <v>2</v>
      </c>
      <c r="C122" s="681" t="n">
        <v>3</v>
      </c>
      <c r="D122" s="681" t="n">
        <v>4</v>
      </c>
      <c r="E122" s="681" t="n">
        <v>5</v>
      </c>
      <c r="F122" s="681" t="n">
        <v>6</v>
      </c>
      <c r="G122" s="681" t="n">
        <v>7</v>
      </c>
    </row>
    <row r="123" customFormat="false" ht="18.75" hidden="false" customHeight="true" outlineLevel="0" collapsed="false">
      <c r="A123" s="1001" t="s">
        <v>292</v>
      </c>
      <c r="B123" s="730" t="n">
        <f aca="false">+B124+B128+B130+B129</f>
        <v>309938</v>
      </c>
      <c r="C123" s="404" t="n">
        <v>6</v>
      </c>
      <c r="D123" s="730" t="n">
        <f aca="false">+D124+D128+D130+D129</f>
        <v>152171</v>
      </c>
      <c r="E123" s="730" t="n">
        <f aca="false">+E124+E128+E130+E129</f>
        <v>0</v>
      </c>
      <c r="F123" s="730" t="n">
        <f aca="false">+F124+F128+F130+F129</f>
        <v>0</v>
      </c>
      <c r="G123" s="730" t="n">
        <f aca="false">+G124+G128+G130+G129</f>
        <v>152171</v>
      </c>
    </row>
    <row r="124" customFormat="false" ht="14.25" hidden="false" customHeight="false" outlineLevel="0" collapsed="false">
      <c r="A124" s="832" t="s">
        <v>239</v>
      </c>
      <c r="B124" s="966" t="n">
        <f aca="false">+B125+B126+B127</f>
        <v>33154</v>
      </c>
      <c r="C124" s="956"/>
      <c r="D124" s="1002" t="n">
        <f aca="false">+D125+D126+D127</f>
        <v>78376</v>
      </c>
      <c r="E124" s="966" t="n">
        <f aca="false">+E125+E126+E127</f>
        <v>0</v>
      </c>
      <c r="F124" s="966" t="n">
        <f aca="false">+F125+F126+F127</f>
        <v>0</v>
      </c>
      <c r="G124" s="966" t="n">
        <f aca="false">+G125+G126+G127</f>
        <v>78376</v>
      </c>
    </row>
    <row r="125" customFormat="false" ht="12.75" hidden="false" customHeight="true" outlineLevel="0" collapsed="false">
      <c r="A125" s="834" t="s">
        <v>19</v>
      </c>
      <c r="B125" s="968" t="n">
        <v>27156</v>
      </c>
      <c r="C125" s="969"/>
      <c r="D125" s="1003" t="n">
        <f aca="false">SUM(E125:G125)</f>
        <v>64488</v>
      </c>
      <c r="E125" s="770"/>
      <c r="F125" s="770"/>
      <c r="G125" s="968" t="n">
        <v>64488</v>
      </c>
    </row>
    <row r="126" customFormat="false" ht="12.75" hidden="false" customHeight="true" outlineLevel="0" collapsed="false">
      <c r="A126" s="838" t="s">
        <v>20</v>
      </c>
      <c r="B126" s="968" t="n">
        <v>779</v>
      </c>
      <c r="C126" s="969"/>
      <c r="D126" s="1003" t="n">
        <f aca="false">SUM(E126:G126)</f>
        <v>1494</v>
      </c>
      <c r="E126" s="770"/>
      <c r="F126" s="770"/>
      <c r="G126" s="968" t="n">
        <v>1494</v>
      </c>
    </row>
    <row r="127" customFormat="false" ht="11.25" hidden="false" customHeight="true" outlineLevel="0" collapsed="false">
      <c r="A127" s="838" t="s">
        <v>21</v>
      </c>
      <c r="B127" s="968" t="n">
        <f aca="false">3916+1303</f>
        <v>5219</v>
      </c>
      <c r="C127" s="969"/>
      <c r="D127" s="1003" t="n">
        <f aca="false">SUM(E127:G127)</f>
        <v>12394</v>
      </c>
      <c r="E127" s="770"/>
      <c r="F127" s="770"/>
      <c r="G127" s="968" t="n">
        <f aca="false">9299+3095</f>
        <v>12394</v>
      </c>
    </row>
    <row r="128" customFormat="false" ht="13.5" hidden="false" customHeight="true" outlineLevel="0" collapsed="false">
      <c r="A128" s="840" t="s">
        <v>57</v>
      </c>
      <c r="B128" s="841" t="n">
        <f aca="false">152900-30000-40000+10000</f>
        <v>92900</v>
      </c>
      <c r="C128" s="970"/>
      <c r="D128" s="844" t="n">
        <f aca="false">SUM(E128:G128)</f>
        <v>59045</v>
      </c>
      <c r="E128" s="735"/>
      <c r="F128" s="735"/>
      <c r="G128" s="841" t="n">
        <f aca="false">49140+9905</f>
        <v>59045</v>
      </c>
    </row>
    <row r="129" s="1000" customFormat="true" ht="13.5" hidden="false" customHeight="true" outlineLevel="0" collapsed="false">
      <c r="A129" s="940" t="s">
        <v>42</v>
      </c>
      <c r="B129" s="79" t="n">
        <v>500</v>
      </c>
      <c r="C129" s="999"/>
      <c r="D129" s="38" t="n">
        <f aca="false">SUM(E129:G129)</f>
        <v>800</v>
      </c>
      <c r="E129" s="920"/>
      <c r="F129" s="920"/>
      <c r="G129" s="79" t="n">
        <v>800</v>
      </c>
    </row>
    <row r="130" customFormat="false" ht="15" hidden="false" customHeight="false" outlineLevel="0" collapsed="false">
      <c r="A130" s="1007" t="s">
        <v>23</v>
      </c>
      <c r="B130" s="1008" t="n">
        <f aca="false">51500+131884</f>
        <v>183384</v>
      </c>
      <c r="C130" s="1009"/>
      <c r="D130" s="1010" t="n">
        <f aca="false">SUM(E130:G130)</f>
        <v>13950</v>
      </c>
      <c r="E130" s="862"/>
      <c r="F130" s="862"/>
      <c r="G130" s="1008" t="n">
        <v>13950</v>
      </c>
    </row>
    <row r="131" customFormat="false" ht="30" hidden="false" customHeight="true" outlineLevel="0" collapsed="false">
      <c r="A131" s="1001" t="s">
        <v>293</v>
      </c>
      <c r="B131" s="730" t="n">
        <f aca="false">+B132+B136+B137+B138</f>
        <v>178300</v>
      </c>
      <c r="C131" s="404" t="n">
        <v>13</v>
      </c>
      <c r="D131" s="730" t="n">
        <f aca="false">SUM(E131:G131)</f>
        <v>212520</v>
      </c>
      <c r="E131" s="730" t="n">
        <f aca="false">+E132+E136+E138+E149</f>
        <v>0</v>
      </c>
      <c r="F131" s="730" t="n">
        <f aca="false">+F132+F136+F138+F149</f>
        <v>0</v>
      </c>
      <c r="G131" s="730" t="n">
        <f aca="false">+G132+G136+G138+G149+G137</f>
        <v>212520</v>
      </c>
    </row>
    <row r="132" customFormat="false" ht="14.25" hidden="false" customHeight="false" outlineLevel="0" collapsed="false">
      <c r="A132" s="832" t="s">
        <v>239</v>
      </c>
      <c r="B132" s="966" t="n">
        <f aca="false">+B133+B134+B135</f>
        <v>118100</v>
      </c>
      <c r="C132" s="956"/>
      <c r="D132" s="1002" t="n">
        <f aca="false">+D133+D134+D135</f>
        <v>142300</v>
      </c>
      <c r="E132" s="966" t="n">
        <f aca="false">+E133+E134+E135</f>
        <v>0</v>
      </c>
      <c r="F132" s="966" t="n">
        <f aca="false">+F133+F134+F135</f>
        <v>0</v>
      </c>
      <c r="G132" s="966" t="n">
        <f aca="false">+G133+G134+G135</f>
        <v>142300</v>
      </c>
    </row>
    <row r="133" customFormat="false" ht="12.75" hidden="false" customHeight="true" outlineLevel="0" collapsed="false">
      <c r="A133" s="834" t="s">
        <v>19</v>
      </c>
      <c r="B133" s="968" t="n">
        <v>96100</v>
      </c>
      <c r="C133" s="969"/>
      <c r="D133" s="1003" t="n">
        <f aca="false">SUM(E133:G133)</f>
        <v>114400</v>
      </c>
      <c r="E133" s="770"/>
      <c r="F133" s="770"/>
      <c r="G133" s="968" t="n">
        <v>114400</v>
      </c>
    </row>
    <row r="134" customFormat="false" ht="12.75" hidden="false" customHeight="true" outlineLevel="0" collapsed="false">
      <c r="A134" s="838" t="s">
        <v>20</v>
      </c>
      <c r="B134" s="968" t="n">
        <v>4000</v>
      </c>
      <c r="C134" s="969"/>
      <c r="D134" s="1003" t="n">
        <f aca="false">SUM(E134:G134)</f>
        <v>3800</v>
      </c>
      <c r="E134" s="770"/>
      <c r="F134" s="770"/>
      <c r="G134" s="968" t="n">
        <v>3800</v>
      </c>
    </row>
    <row r="135" customFormat="false" ht="11.25" hidden="false" customHeight="true" outlineLevel="0" collapsed="false">
      <c r="A135" s="838" t="s">
        <v>21</v>
      </c>
      <c r="B135" s="968" t="n">
        <v>18000</v>
      </c>
      <c r="C135" s="969"/>
      <c r="D135" s="1003" t="n">
        <f aca="false">SUM(E135:G135)</f>
        <v>24100</v>
      </c>
      <c r="E135" s="770"/>
      <c r="F135" s="770"/>
      <c r="G135" s="968" t="n">
        <v>24100</v>
      </c>
    </row>
    <row r="136" customFormat="false" ht="13.5" hidden="false" customHeight="true" outlineLevel="0" collapsed="false">
      <c r="A136" s="840" t="s">
        <v>57</v>
      </c>
      <c r="B136" s="841" t="n">
        <v>51200</v>
      </c>
      <c r="C136" s="970"/>
      <c r="D136" s="844" t="n">
        <f aca="false">SUM(E136:G136)</f>
        <v>57620</v>
      </c>
      <c r="E136" s="735"/>
      <c r="F136" s="735"/>
      <c r="G136" s="841" t="n">
        <v>57620</v>
      </c>
    </row>
    <row r="137" s="1000" customFormat="true" ht="13.5" hidden="false" customHeight="true" outlineLevel="0" collapsed="false">
      <c r="A137" s="940" t="s">
        <v>42</v>
      </c>
      <c r="B137" s="79" t="n">
        <v>4000</v>
      </c>
      <c r="C137" s="999"/>
      <c r="D137" s="38" t="n">
        <f aca="false">SUM(E137:G137)</f>
        <v>3000</v>
      </c>
      <c r="E137" s="920"/>
      <c r="F137" s="920"/>
      <c r="G137" s="79" t="n">
        <v>3000</v>
      </c>
    </row>
    <row r="138" customFormat="false" ht="15" hidden="false" customHeight="false" outlineLevel="0" collapsed="false">
      <c r="A138" s="1007" t="s">
        <v>23</v>
      </c>
      <c r="B138" s="716" t="n">
        <v>5000</v>
      </c>
      <c r="C138" s="1009"/>
      <c r="D138" s="1010" t="n">
        <f aca="false">SUM(E138:G138)</f>
        <v>9600</v>
      </c>
      <c r="E138" s="862"/>
      <c r="F138" s="862"/>
      <c r="G138" s="716" t="n">
        <v>9600</v>
      </c>
    </row>
    <row r="139" customFormat="false" ht="15.75" hidden="false" customHeight="true" outlineLevel="0" collapsed="false">
      <c r="A139" s="1038"/>
      <c r="B139" s="1038"/>
      <c r="C139" s="1038"/>
      <c r="D139" s="1038"/>
      <c r="E139" s="1038"/>
      <c r="F139" s="1038"/>
      <c r="G139" s="1038"/>
    </row>
    <row r="140" customFormat="false" ht="14.25" hidden="false" customHeight="false" outlineLevel="0" collapsed="false">
      <c r="A140" s="1011"/>
      <c r="B140" s="990"/>
      <c r="C140" s="1012"/>
      <c r="D140" s="995"/>
      <c r="E140" s="783"/>
      <c r="F140" s="783"/>
      <c r="G140" s="783"/>
    </row>
    <row r="141" customFormat="false" ht="14.25" hidden="false" customHeight="false" outlineLevel="0" collapsed="false">
      <c r="A141" s="1011"/>
      <c r="B141" s="990"/>
      <c r="C141" s="1012"/>
      <c r="D141" s="995"/>
      <c r="E141" s="783"/>
      <c r="F141" s="783"/>
      <c r="G141" s="783"/>
    </row>
    <row r="142" customFormat="false" ht="14.25" hidden="false" customHeight="false" outlineLevel="0" collapsed="false">
      <c r="A142" s="1011"/>
      <c r="B142" s="990"/>
      <c r="C142" s="1012"/>
      <c r="D142" s="995"/>
      <c r="E142" s="783"/>
      <c r="F142" s="783"/>
      <c r="G142" s="783"/>
    </row>
    <row r="143" customFormat="false" ht="14.25" hidden="false" customHeight="false" outlineLevel="0" collapsed="false">
      <c r="A143" s="1011"/>
      <c r="B143" s="990"/>
      <c r="C143" s="1012"/>
      <c r="D143" s="995"/>
      <c r="E143" s="783"/>
      <c r="F143" s="783"/>
      <c r="G143" s="783"/>
    </row>
    <row r="144" customFormat="false" ht="14.25" hidden="false" customHeight="false" outlineLevel="0" collapsed="false">
      <c r="A144" s="1011"/>
      <c r="B144" s="990"/>
      <c r="C144" s="1012"/>
      <c r="D144" s="995"/>
      <c r="E144" s="783"/>
      <c r="F144" s="783"/>
      <c r="G144" s="783"/>
    </row>
    <row r="145" customFormat="false" ht="14.25" hidden="false" customHeight="false" outlineLevel="0" collapsed="false">
      <c r="A145" s="1011"/>
      <c r="B145" s="990"/>
      <c r="C145" s="1012"/>
      <c r="D145" s="995"/>
      <c r="E145" s="783"/>
      <c r="F145" s="783"/>
      <c r="G145" s="783"/>
    </row>
    <row r="146" customFormat="false" ht="14.25" hidden="false" customHeight="true" outlineLevel="0" collapsed="false">
      <c r="A146" s="1011"/>
      <c r="B146" s="990"/>
      <c r="C146" s="1012"/>
      <c r="D146" s="995"/>
      <c r="E146" s="783"/>
      <c r="F146" s="1039" t="s">
        <v>294</v>
      </c>
      <c r="G146" s="1039"/>
    </row>
    <row r="147" customFormat="false" ht="24" hidden="false" customHeight="true" outlineLevel="0" collapsed="false">
      <c r="A147" s="1040" t="s">
        <v>295</v>
      </c>
      <c r="B147" s="1040"/>
      <c r="C147" s="1040"/>
      <c r="D147" s="1040"/>
      <c r="E147" s="1040"/>
      <c r="F147" s="1040"/>
      <c r="G147" s="1040"/>
    </row>
    <row r="148" customFormat="false" ht="10.5" hidden="false" customHeight="true" outlineLevel="0" collapsed="false">
      <c r="A148" s="795"/>
      <c r="B148" s="795"/>
      <c r="C148" s="795"/>
      <c r="D148" s="795"/>
      <c r="E148" s="795"/>
      <c r="F148" s="795"/>
      <c r="G148" s="797" t="s">
        <v>1</v>
      </c>
    </row>
    <row r="149" s="15" customFormat="true" ht="15" hidden="false" customHeight="true" outlineLevel="0" collapsed="false">
      <c r="A149" s="11" t="s">
        <v>2</v>
      </c>
      <c r="B149" s="12" t="s">
        <v>3</v>
      </c>
      <c r="C149" s="13" t="s">
        <v>4</v>
      </c>
      <c r="D149" s="13" t="s">
        <v>5</v>
      </c>
      <c r="E149" s="13"/>
      <c r="F149" s="13"/>
      <c r="G149" s="13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</row>
    <row r="150" s="15" customFormat="true" ht="11.25" hidden="false" customHeight="true" outlineLevel="0" collapsed="false">
      <c r="A150" s="16" t="s">
        <v>6</v>
      </c>
      <c r="B150" s="12"/>
      <c r="C150" s="13"/>
      <c r="D150" s="17" t="s">
        <v>7</v>
      </c>
      <c r="E150" s="18" t="s">
        <v>8</v>
      </c>
      <c r="F150" s="18"/>
      <c r="G150" s="18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</row>
    <row r="151" s="15" customFormat="true" ht="11.25" hidden="false" customHeight="true" outlineLevel="0" collapsed="false">
      <c r="A151" s="19" t="s">
        <v>9</v>
      </c>
      <c r="B151" s="12"/>
      <c r="C151" s="13"/>
      <c r="D151" s="17"/>
      <c r="E151" s="20" t="s">
        <v>10</v>
      </c>
      <c r="F151" s="21" t="s">
        <v>11</v>
      </c>
      <c r="G151" s="22" t="s">
        <v>12</v>
      </c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</row>
    <row r="152" s="15" customFormat="true" ht="13.5" hidden="false" customHeight="true" outlineLevel="0" collapsed="false">
      <c r="A152" s="19" t="s">
        <v>13</v>
      </c>
      <c r="B152" s="12"/>
      <c r="C152" s="13"/>
      <c r="D152" s="17"/>
      <c r="E152" s="23" t="s">
        <v>14</v>
      </c>
      <c r="F152" s="24" t="s">
        <v>15</v>
      </c>
      <c r="G152" s="25" t="s">
        <v>16</v>
      </c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</row>
    <row r="153" s="674" customFormat="true" ht="12" hidden="false" customHeight="true" outlineLevel="0" collapsed="false">
      <c r="A153" s="681" t="n">
        <v>1</v>
      </c>
      <c r="B153" s="681" t="n">
        <v>2</v>
      </c>
      <c r="C153" s="681" t="n">
        <v>3</v>
      </c>
      <c r="D153" s="681" t="n">
        <v>4</v>
      </c>
      <c r="E153" s="681" t="n">
        <v>5</v>
      </c>
      <c r="F153" s="681" t="n">
        <v>6</v>
      </c>
      <c r="G153" s="681" t="n">
        <v>7</v>
      </c>
    </row>
    <row r="154" customFormat="false" ht="14.25" hidden="false" customHeight="true" outlineLevel="0" collapsed="false">
      <c r="A154" s="955" t="s">
        <v>296</v>
      </c>
      <c r="B154" s="696" t="n">
        <f aca="false">+B155+B156</f>
        <v>338960</v>
      </c>
      <c r="C154" s="1041"/>
      <c r="D154" s="696" t="n">
        <f aca="false">+D155+D156</f>
        <v>358182</v>
      </c>
      <c r="E154" s="696" t="n">
        <f aca="false">+E155+E156</f>
        <v>0</v>
      </c>
      <c r="F154" s="696" t="n">
        <f aca="false">+F155+F156</f>
        <v>0</v>
      </c>
      <c r="G154" s="696" t="n">
        <f aca="false">+G155+G156</f>
        <v>358182</v>
      </c>
    </row>
    <row r="155" customFormat="false" ht="16.5" hidden="false" customHeight="true" outlineLevel="0" collapsed="false">
      <c r="A155" s="1042" t="s">
        <v>297</v>
      </c>
      <c r="B155" s="1043" t="n">
        <v>138960</v>
      </c>
      <c r="C155" s="1044"/>
      <c r="D155" s="1045" t="n">
        <f aca="false">SUM(E155:G155)</f>
        <v>108182</v>
      </c>
      <c r="E155" s="1045"/>
      <c r="F155" s="1045"/>
      <c r="G155" s="1043" t="n">
        <f aca="false">107754+428</f>
        <v>108182</v>
      </c>
    </row>
    <row r="156" customFormat="false" ht="16.5" hidden="false" customHeight="true" outlineLevel="0" collapsed="false">
      <c r="A156" s="1042" t="s">
        <v>298</v>
      </c>
      <c r="B156" s="1045" t="n">
        <v>200000</v>
      </c>
      <c r="C156" s="1044"/>
      <c r="D156" s="1045" t="n">
        <f aca="false">SUM(E156:G156)</f>
        <v>250000</v>
      </c>
      <c r="E156" s="1045"/>
      <c r="F156" s="1045"/>
      <c r="G156" s="1045" t="n">
        <f aca="false">200000+50000</f>
        <v>250000</v>
      </c>
    </row>
    <row r="157" s="1049" customFormat="true" ht="12.75" hidden="true" customHeight="false" outlineLevel="0" collapsed="false">
      <c r="A157" s="1046" t="s">
        <v>299</v>
      </c>
      <c r="B157" s="1046"/>
      <c r="C157" s="1047"/>
      <c r="D157" s="1048" t="n">
        <f aca="false">SUM(E157:G157)</f>
        <v>0</v>
      </c>
      <c r="E157" s="1048"/>
      <c r="F157" s="1048"/>
      <c r="G157" s="1048"/>
    </row>
    <row r="158" customFormat="false" ht="14.25" hidden="false" customHeight="false" outlineLevel="0" collapsed="false">
      <c r="A158" s="775"/>
      <c r="B158" s="775"/>
      <c r="C158" s="775"/>
      <c r="D158" s="775"/>
      <c r="E158" s="775"/>
      <c r="F158" s="775"/>
      <c r="G158" s="1050"/>
    </row>
    <row r="159" customFormat="false" ht="14.25" hidden="false" customHeight="false" outlineLevel="0" collapsed="false">
      <c r="A159" s="775"/>
      <c r="B159" s="775"/>
      <c r="C159" s="775"/>
      <c r="D159" s="775"/>
      <c r="E159" s="775"/>
      <c r="F159" s="775"/>
      <c r="G159" s="1050"/>
    </row>
    <row r="160" customFormat="false" ht="14.25" hidden="false" customHeight="false" outlineLevel="0" collapsed="false">
      <c r="A160" s="775"/>
      <c r="B160" s="775"/>
      <c r="C160" s="775"/>
      <c r="D160" s="775"/>
      <c r="E160" s="775"/>
      <c r="F160" s="775"/>
      <c r="G160" s="1050"/>
    </row>
  </sheetData>
  <mergeCells count="26">
    <mergeCell ref="A1:G1"/>
    <mergeCell ref="B3:B6"/>
    <mergeCell ref="C3:C6"/>
    <mergeCell ref="D3:G3"/>
    <mergeCell ref="D4:D6"/>
    <mergeCell ref="E4:G4"/>
    <mergeCell ref="D48:G48"/>
    <mergeCell ref="A67:G67"/>
    <mergeCell ref="C69:C72"/>
    <mergeCell ref="D69:G69"/>
    <mergeCell ref="E70:G70"/>
    <mergeCell ref="A115:G115"/>
    <mergeCell ref="A116:G116"/>
    <mergeCell ref="B118:B121"/>
    <mergeCell ref="C118:C121"/>
    <mergeCell ref="D118:G118"/>
    <mergeCell ref="D119:D121"/>
    <mergeCell ref="E119:G119"/>
    <mergeCell ref="A139:G139"/>
    <mergeCell ref="F146:G146"/>
    <mergeCell ref="A147:G147"/>
    <mergeCell ref="B149:B152"/>
    <mergeCell ref="C149:C152"/>
    <mergeCell ref="D149:G149"/>
    <mergeCell ref="D150:D152"/>
    <mergeCell ref="E150:G150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Приложение № 2.8.</oddHeader>
    <oddFooter/>
  </headerFooter>
  <rowBreaks count="1" manualBreakCount="1">
    <brk id="115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8.9921875" defaultRowHeight="17.1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35.75"/>
    <col collapsed="false" customWidth="true" hidden="false" outlineLevel="0" max="3" min="3" style="1" width="11.12"/>
    <col collapsed="false" customWidth="true" hidden="false" outlineLevel="0" max="4" min="4" style="1" width="9.25"/>
    <col collapsed="false" customWidth="true" hidden="false" outlineLevel="0" max="5" min="5" style="1" width="10.74"/>
    <col collapsed="false" customWidth="true" hidden="false" outlineLevel="0" max="6" min="6" style="1" width="10.25"/>
    <col collapsed="false" customWidth="true" hidden="false" outlineLevel="0" max="7" min="7" style="1" width="10.74"/>
    <col collapsed="false" customWidth="true" hidden="false" outlineLevel="0" max="8" min="8" style="1" width="9.99"/>
    <col collapsed="false" customWidth="true" hidden="true" outlineLevel="0" max="11" min="9" style="1" width="9.87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1051" t="s">
        <v>300</v>
      </c>
      <c r="B1" s="1052"/>
      <c r="C1" s="1052"/>
      <c r="D1" s="1053"/>
      <c r="E1" s="1053"/>
      <c r="F1" s="1054" t="s">
        <v>301</v>
      </c>
      <c r="G1" s="1054" t="s">
        <v>302</v>
      </c>
      <c r="H1" s="1055" t="s">
        <v>303</v>
      </c>
      <c r="I1" s="1056"/>
      <c r="J1" s="1056"/>
      <c r="K1" s="1056"/>
    </row>
    <row r="2" s="1060" customFormat="true" ht="17.1" hidden="false" customHeight="true" outlineLevel="0" collapsed="false">
      <c r="A2" s="1057"/>
      <c r="B2" s="1058" t="s">
        <v>303</v>
      </c>
      <c r="C2" s="1058"/>
      <c r="D2" s="1059"/>
      <c r="E2" s="1054" t="s">
        <v>303</v>
      </c>
      <c r="F2" s="1054" t="n">
        <f aca="false">+[1]приходи!$E$10</f>
        <v>28643364</v>
      </c>
      <c r="G2" s="1054" t="n">
        <f aca="false">+[1]приходи!$F$10</f>
        <v>19629976</v>
      </c>
      <c r="H2" s="1055" t="n">
        <f aca="false">+[2]приходи!$D$10</f>
        <v>48273340</v>
      </c>
    </row>
    <row r="3" s="1056" customFormat="true" ht="15" hidden="false" customHeight="true" outlineLevel="0" collapsed="false">
      <c r="A3" s="1061"/>
      <c r="B3" s="1062" t="s">
        <v>304</v>
      </c>
      <c r="C3" s="1062"/>
      <c r="D3" s="1063"/>
      <c r="E3" s="1064" t="s">
        <v>305</v>
      </c>
      <c r="F3" s="1064" t="n">
        <f aca="false">+F2-F9</f>
        <v>0</v>
      </c>
      <c r="G3" s="1064" t="n">
        <f aca="false">G2-G9-H9</f>
        <v>0</v>
      </c>
      <c r="H3" s="1055" t="n">
        <f aca="false">SUM(F3:G3)</f>
        <v>0</v>
      </c>
    </row>
    <row r="4" customFormat="false" ht="17.1" hidden="false" customHeight="true" outlineLevel="0" collapsed="false">
      <c r="A4" s="1065" t="s">
        <v>306</v>
      </c>
      <c r="B4" s="1066"/>
      <c r="C4" s="12" t="s">
        <v>3</v>
      </c>
      <c r="D4" s="13" t="s">
        <v>4</v>
      </c>
      <c r="E4" s="13" t="s">
        <v>5</v>
      </c>
      <c r="F4" s="13"/>
      <c r="G4" s="13"/>
      <c r="H4" s="13"/>
    </row>
    <row r="5" customFormat="false" ht="17.1" hidden="false" customHeight="true" outlineLevel="0" collapsed="false">
      <c r="A5" s="1067" t="s">
        <v>307</v>
      </c>
      <c r="B5" s="1068" t="s">
        <v>308</v>
      </c>
      <c r="C5" s="12"/>
      <c r="D5" s="13"/>
      <c r="E5" s="17" t="s">
        <v>7</v>
      </c>
      <c r="F5" s="18" t="s">
        <v>8</v>
      </c>
      <c r="G5" s="18"/>
      <c r="H5" s="18"/>
    </row>
    <row r="6" customFormat="false" ht="17.1" hidden="false" customHeight="true" outlineLevel="0" collapsed="false">
      <c r="A6" s="1067" t="s">
        <v>309</v>
      </c>
      <c r="B6" s="1068"/>
      <c r="C6" s="12"/>
      <c r="D6" s="13"/>
      <c r="E6" s="17"/>
      <c r="F6" s="20" t="s">
        <v>10</v>
      </c>
      <c r="G6" s="21" t="s">
        <v>11</v>
      </c>
      <c r="H6" s="22" t="s">
        <v>12</v>
      </c>
    </row>
    <row r="7" s="15" customFormat="true" ht="14.25" hidden="false" customHeight="true" outlineLevel="0" collapsed="false">
      <c r="A7" s="1069"/>
      <c r="B7" s="1070"/>
      <c r="C7" s="12"/>
      <c r="D7" s="13"/>
      <c r="E7" s="17"/>
      <c r="F7" s="23" t="s">
        <v>14</v>
      </c>
      <c r="G7" s="24" t="s">
        <v>15</v>
      </c>
      <c r="H7" s="25" t="s">
        <v>16</v>
      </c>
      <c r="I7" s="1071" t="s">
        <v>303</v>
      </c>
      <c r="J7" s="1071"/>
      <c r="K7" s="1071"/>
    </row>
    <row r="8" customFormat="false" ht="11.25" hidden="false" customHeight="true" outlineLevel="0" collapsed="false">
      <c r="A8" s="1072" t="n">
        <v>1</v>
      </c>
      <c r="B8" s="1073" t="n">
        <f aca="false">A8+1</f>
        <v>2</v>
      </c>
      <c r="C8" s="1073" t="n">
        <v>3</v>
      </c>
      <c r="D8" s="1073" t="n">
        <v>4</v>
      </c>
      <c r="E8" s="1074" t="n">
        <v>5</v>
      </c>
      <c r="F8" s="1074" t="n">
        <v>6</v>
      </c>
      <c r="G8" s="1074" t="n">
        <v>7</v>
      </c>
      <c r="H8" s="1074" t="n">
        <v>8</v>
      </c>
      <c r="I8" s="1075" t="s">
        <v>49</v>
      </c>
      <c r="J8" s="1075" t="s">
        <v>301</v>
      </c>
      <c r="K8" s="1075" t="s">
        <v>310</v>
      </c>
    </row>
    <row r="9" s="1" customFormat="true" ht="17.1" hidden="false" customHeight="true" outlineLevel="0" collapsed="false">
      <c r="A9" s="1076"/>
      <c r="B9" s="1077" t="s">
        <v>311</v>
      </c>
      <c r="C9" s="1078" t="n">
        <f aca="false">SUM(C10:C13)+C64</f>
        <v>42359254</v>
      </c>
      <c r="D9" s="1079" t="n">
        <f aca="false">D15+D20+D25+D30+D44+D49+D54+D59</f>
        <v>1905.4</v>
      </c>
      <c r="E9" s="1078" t="n">
        <f aca="false">SUM(E10:E13)</f>
        <v>48273340</v>
      </c>
      <c r="F9" s="1078" t="n">
        <f aca="false">SUM(F10:F13)</f>
        <v>28643364</v>
      </c>
      <c r="G9" s="1078" t="n">
        <f aca="false">SUM(G10:G13)</f>
        <v>1189473</v>
      </c>
      <c r="H9" s="1078" t="n">
        <f aca="false">SUM(H10:H13)</f>
        <v>18440503</v>
      </c>
      <c r="I9" s="1080" t="e">
        <f aca="false">'[3]'!$E$10</f>
        <v>#N/A</v>
      </c>
      <c r="J9" s="1080" t="e">
        <f aca="false">'[3]'!$F$10</f>
        <v>#N/A</v>
      </c>
      <c r="K9" s="1080" t="e">
        <f aca="false">'[3]'!$G$10</f>
        <v>#N/A</v>
      </c>
    </row>
    <row r="10" s="1" customFormat="true" ht="17.1" hidden="false" customHeight="true" outlineLevel="0" collapsed="false">
      <c r="A10" s="1081"/>
      <c r="B10" s="1082" t="s">
        <v>312</v>
      </c>
      <c r="C10" s="1083" t="n">
        <f aca="false">C16+C21+C26+C31+C45+C50+C55+C60</f>
        <v>26604955</v>
      </c>
      <c r="D10" s="32"/>
      <c r="E10" s="1083" t="n">
        <f aca="false">SUM(F10:H10)</f>
        <v>15854110</v>
      </c>
      <c r="F10" s="1083" t="n">
        <f aca="false">F16+F21+F26+F31+F45+F50+F55+F60</f>
        <v>8614506</v>
      </c>
      <c r="G10" s="1083" t="n">
        <f aca="false">G16+G21+G26+G31+G45+G50+G55+G60</f>
        <v>1063023</v>
      </c>
      <c r="H10" s="1083" t="n">
        <f aca="false">H16+H21+H26+H31+H45+H50+H55+H60</f>
        <v>6176581</v>
      </c>
      <c r="I10" s="1084"/>
      <c r="J10" s="1085" t="s">
        <v>313</v>
      </c>
      <c r="K10" s="1075"/>
    </row>
    <row r="11" s="1" customFormat="true" ht="17.1" hidden="false" customHeight="true" outlineLevel="0" collapsed="false">
      <c r="A11" s="1081"/>
      <c r="B11" s="1082" t="s">
        <v>314</v>
      </c>
      <c r="C11" s="1083" t="n">
        <f aca="false">C17+C22+C27+C32+C46+C51+C56+C61</f>
        <v>12656028</v>
      </c>
      <c r="D11" s="1086"/>
      <c r="E11" s="1083" t="n">
        <f aca="false">SUM(F11:H11)</f>
        <v>30245220</v>
      </c>
      <c r="F11" s="1083" t="n">
        <f aca="false">F17+F22+F27+F32+F46+F51+F56+F61</f>
        <v>19788991</v>
      </c>
      <c r="G11" s="1083" t="n">
        <f aca="false">G17+G22+G27+G32+G46+G51+G56+G61</f>
        <v>83032</v>
      </c>
      <c r="H11" s="1083" t="n">
        <f aca="false">H17+H22+H27+H32+H46+H51+H56+H61+H64</f>
        <v>10373197</v>
      </c>
      <c r="I11" s="1080" t="e">
        <f aca="false">I9-E9</f>
        <v>#N/A</v>
      </c>
      <c r="J11" s="1080" t="e">
        <f aca="false">J9-F9</f>
        <v>#N/A</v>
      </c>
      <c r="K11" s="1080" t="e">
        <f aca="false">K9-H9-G9</f>
        <v>#N/A</v>
      </c>
    </row>
    <row r="12" s="1" customFormat="true" ht="16.5" hidden="false" customHeight="true" outlineLevel="0" collapsed="false">
      <c r="A12" s="1081"/>
      <c r="B12" s="1082" t="s">
        <v>43</v>
      </c>
      <c r="C12" s="1083" t="n">
        <f aca="false">C18+C23+C28+C33+C47+C52+C57+C62</f>
        <v>2759311</v>
      </c>
      <c r="D12" s="1087"/>
      <c r="E12" s="1083" t="n">
        <f aca="false">SUM(F12:H12)</f>
        <v>2174010</v>
      </c>
      <c r="F12" s="1083" t="n">
        <f aca="false">F18+F23+F28+F33+F47+F52+F57+F62</f>
        <v>239867</v>
      </c>
      <c r="G12" s="1083" t="n">
        <f aca="false">G18+G23+G28+G33+G47+G52+G57+G62</f>
        <v>43418</v>
      </c>
      <c r="H12" s="1083" t="n">
        <f aca="false">H18+H23+H28+H33+H47+H52+H57+H62</f>
        <v>1890725</v>
      </c>
      <c r="I12" s="1088" t="s">
        <v>305</v>
      </c>
      <c r="J12" s="1089" t="e">
        <f aca="false">J11-J13</f>
        <v>#N/A</v>
      </c>
      <c r="K12" s="1089" t="e">
        <f aca="false">K11-K13</f>
        <v>#N/A</v>
      </c>
    </row>
    <row r="13" s="15" customFormat="true" ht="16.5" hidden="true" customHeight="true" outlineLevel="0" collapsed="false">
      <c r="A13" s="1090"/>
      <c r="B13" s="1091" t="s">
        <v>315</v>
      </c>
      <c r="C13" s="1092" t="n">
        <f aca="false">C53+C63</f>
        <v>0</v>
      </c>
      <c r="D13" s="1093"/>
      <c r="E13" s="1094" t="n">
        <f aca="false">SUM(F13:H13)</f>
        <v>0</v>
      </c>
      <c r="F13" s="1092" t="n">
        <f aca="false">F53+F63</f>
        <v>0</v>
      </c>
      <c r="G13" s="1092" t="n">
        <f aca="false">G53+G63</f>
        <v>0</v>
      </c>
      <c r="H13" s="1092" t="n">
        <f aca="false">H53+H63</f>
        <v>0</v>
      </c>
      <c r="I13" s="1095"/>
      <c r="J13" s="355"/>
      <c r="K13" s="355"/>
    </row>
    <row r="14" customFormat="false" ht="9.75" hidden="false" customHeight="true" outlineLevel="0" collapsed="false">
      <c r="A14" s="1065"/>
      <c r="B14" s="1096" t="s">
        <v>316</v>
      </c>
      <c r="C14" s="1097"/>
      <c r="D14" s="1098"/>
      <c r="E14" s="1097" t="s">
        <v>317</v>
      </c>
      <c r="F14" s="1099"/>
      <c r="G14" s="1097"/>
      <c r="H14" s="1097"/>
      <c r="I14" s="70"/>
      <c r="J14" s="1080"/>
    </row>
    <row r="15" customFormat="false" ht="17.1" hidden="false" customHeight="true" outlineLevel="0" collapsed="false">
      <c r="A15" s="1100" t="n">
        <v>1</v>
      </c>
      <c r="B15" s="1101" t="s">
        <v>318</v>
      </c>
      <c r="C15" s="1078" t="n">
        <f aca="false">SUM(C16:C19)</f>
        <v>3677146</v>
      </c>
      <c r="D15" s="1102" t="n">
        <f aca="false">'Общи държ.сл.'!C8</f>
        <v>179.5</v>
      </c>
      <c r="E15" s="1103" t="n">
        <f aca="false">SUM(E16:E19)</f>
        <v>4107586</v>
      </c>
      <c r="F15" s="1078" t="n">
        <f aca="false">SUM(F16:F19)</f>
        <v>2038400</v>
      </c>
      <c r="G15" s="1078" t="n">
        <f aca="false">SUM(G16:G19)</f>
        <v>1043023</v>
      </c>
      <c r="H15" s="1078" t="n">
        <f aca="false">SUM(H16:H19)</f>
        <v>1026163</v>
      </c>
      <c r="I15" s="1080"/>
      <c r="J15" s="70"/>
    </row>
    <row r="16" customFormat="false" ht="17.1" hidden="false" customHeight="true" outlineLevel="0" collapsed="false">
      <c r="A16" s="1067"/>
      <c r="B16" s="1104" t="s">
        <v>319</v>
      </c>
      <c r="C16" s="1083" t="n">
        <f aca="false">'Общи държ.сл.'!B9</f>
        <v>3001066</v>
      </c>
      <c r="D16" s="1105"/>
      <c r="E16" s="1106" t="n">
        <f aca="false">'Общи държ.сл.'!D9</f>
        <v>3439306</v>
      </c>
      <c r="F16" s="1083" t="n">
        <f aca="false">'Общи държ.сл.'!E9</f>
        <v>2038380</v>
      </c>
      <c r="G16" s="1083" t="n">
        <f aca="false">'Общи държ.сл.'!F9</f>
        <v>1043023</v>
      </c>
      <c r="H16" s="1083" t="n">
        <f aca="false">'Общи държ.сл.'!G9</f>
        <v>357903</v>
      </c>
      <c r="I16" s="1080"/>
      <c r="J16" s="1080"/>
    </row>
    <row r="17" customFormat="false" ht="17.1" hidden="false" customHeight="true" outlineLevel="0" collapsed="false">
      <c r="A17" s="1067"/>
      <c r="B17" s="1104" t="s">
        <v>314</v>
      </c>
      <c r="C17" s="1083" t="n">
        <f aca="false">'Общи държ.сл.'!B13</f>
        <v>662180</v>
      </c>
      <c r="D17" s="1107"/>
      <c r="E17" s="1106" t="n">
        <f aca="false">'Общи държ.сл.'!D13</f>
        <v>655320</v>
      </c>
      <c r="F17" s="1083" t="n">
        <f aca="false">'Общи държ.сл.'!E13</f>
        <v>20</v>
      </c>
      <c r="G17" s="1083" t="n">
        <f aca="false">'Общи държ.сл.'!F13</f>
        <v>0</v>
      </c>
      <c r="H17" s="1083" t="n">
        <f aca="false">'Общи държ.сл.'!G13</f>
        <v>655300</v>
      </c>
      <c r="I17" s="1080"/>
      <c r="J17" s="70"/>
    </row>
    <row r="18" customFormat="false" ht="17.1" hidden="false" customHeight="true" outlineLevel="0" collapsed="false">
      <c r="A18" s="1108"/>
      <c r="B18" s="1109" t="s">
        <v>43</v>
      </c>
      <c r="C18" s="1110" t="n">
        <f aca="false">'Общи държ.сл.'!B14</f>
        <v>13900</v>
      </c>
      <c r="D18" s="1111"/>
      <c r="E18" s="1112" t="n">
        <f aca="false">'Общи държ.сл.'!D14</f>
        <v>12960</v>
      </c>
      <c r="F18" s="1110" t="n">
        <f aca="false">'Общи държ.сл.'!E14</f>
        <v>0</v>
      </c>
      <c r="G18" s="1110" t="n">
        <f aca="false">'Общи държ.сл.'!F14</f>
        <v>0</v>
      </c>
      <c r="H18" s="1110" t="n">
        <f aca="false">'Общи държ.сл.'!G14</f>
        <v>12960</v>
      </c>
      <c r="I18" s="70"/>
      <c r="J18" s="70"/>
    </row>
    <row r="19" customFormat="false" ht="17.1" hidden="true" customHeight="true" outlineLevel="0" collapsed="false">
      <c r="A19" s="1108"/>
      <c r="B19" s="1113" t="s">
        <v>24</v>
      </c>
      <c r="C19" s="44" t="n">
        <f aca="false">'Общи държ.сл.'!B15</f>
        <v>0</v>
      </c>
      <c r="D19" s="85"/>
      <c r="E19" s="44" t="n">
        <f aca="false">SUM(F19:H19)</f>
        <v>0</v>
      </c>
      <c r="F19" s="44" t="n">
        <f aca="false">'Общи държ.сл.'!E15</f>
        <v>0</v>
      </c>
      <c r="G19" s="44" t="n">
        <f aca="false">'Общи държ.сл.'!F15</f>
        <v>0</v>
      </c>
      <c r="H19" s="44" t="n">
        <f aca="false">'Общи държ.сл.'!G15</f>
        <v>0</v>
      </c>
      <c r="I19" s="70"/>
      <c r="J19" s="70"/>
    </row>
    <row r="20" customFormat="false" ht="17.1" hidden="false" customHeight="true" outlineLevel="0" collapsed="false">
      <c r="A20" s="1114" t="n">
        <v>2</v>
      </c>
      <c r="B20" s="1115" t="s">
        <v>320</v>
      </c>
      <c r="C20" s="1078" t="n">
        <f aca="false">SUM(C21:C24)</f>
        <v>312240</v>
      </c>
      <c r="D20" s="1116" t="n">
        <f aca="false">Отбрана!C8</f>
        <v>9</v>
      </c>
      <c r="E20" s="1078" t="n">
        <f aca="false">SUM(E21:E24)</f>
        <v>362682</v>
      </c>
      <c r="F20" s="1078" t="n">
        <f aca="false">SUM(F21:F24)</f>
        <v>335482</v>
      </c>
      <c r="G20" s="1078" t="n">
        <f aca="false">SUM(G21:G24)</f>
        <v>0</v>
      </c>
      <c r="H20" s="1078" t="n">
        <f aca="false">SUM(H21:H24)</f>
        <v>27200</v>
      </c>
      <c r="I20" s="70"/>
      <c r="J20" s="70"/>
    </row>
    <row r="21" customFormat="false" ht="17.1" hidden="false" customHeight="true" outlineLevel="0" collapsed="false">
      <c r="A21" s="1067"/>
      <c r="B21" s="1117" t="s">
        <v>312</v>
      </c>
      <c r="C21" s="1083" t="n">
        <f aca="false">Отбрана!B9</f>
        <v>139776</v>
      </c>
      <c r="D21" s="1118"/>
      <c r="E21" s="1106" t="n">
        <f aca="false">Отбрана!D9</f>
        <v>159327</v>
      </c>
      <c r="F21" s="1083" t="n">
        <f aca="false">Отбрана!E9</f>
        <v>159327</v>
      </c>
      <c r="G21" s="1083" t="n">
        <f aca="false">Отбрана!F9</f>
        <v>0</v>
      </c>
      <c r="H21" s="1083" t="n">
        <f aca="false">Отбрана!G9</f>
        <v>0</v>
      </c>
      <c r="I21" s="70"/>
      <c r="J21" s="70"/>
    </row>
    <row r="22" customFormat="false" ht="17.1" hidden="false" customHeight="true" outlineLevel="0" collapsed="false">
      <c r="A22" s="1067"/>
      <c r="B22" s="1117" t="s">
        <v>314</v>
      </c>
      <c r="C22" s="1083" t="n">
        <f aca="false">Отбрана!B13</f>
        <v>172464</v>
      </c>
      <c r="D22" s="1118"/>
      <c r="E22" s="1106" t="n">
        <f aca="false">Отбрана!D13</f>
        <v>203355</v>
      </c>
      <c r="F22" s="1083" t="n">
        <f aca="false">Отбрана!E13</f>
        <v>176155</v>
      </c>
      <c r="G22" s="1083" t="n">
        <f aca="false">Отбрана!F13</f>
        <v>0</v>
      </c>
      <c r="H22" s="1083" t="n">
        <f aca="false">Отбрана!G13</f>
        <v>27200</v>
      </c>
      <c r="I22" s="70"/>
      <c r="J22" s="70"/>
    </row>
    <row r="23" customFormat="false" ht="17.1" hidden="false" customHeight="true" outlineLevel="0" collapsed="false">
      <c r="A23" s="1108"/>
      <c r="B23" s="1119" t="s">
        <v>43</v>
      </c>
      <c r="C23" s="1110" t="n">
        <f aca="false">Отбрана!B14</f>
        <v>0</v>
      </c>
      <c r="D23" s="1111"/>
      <c r="E23" s="1112" t="n">
        <f aca="false">Отбрана!D14</f>
        <v>0</v>
      </c>
      <c r="F23" s="1110" t="n">
        <f aca="false">Отбрана!E14</f>
        <v>0</v>
      </c>
      <c r="G23" s="1110" t="n">
        <f aca="false">Отбрана!F14</f>
        <v>0</v>
      </c>
      <c r="H23" s="1110" t="n">
        <f aca="false">Отбрана!G14</f>
        <v>0</v>
      </c>
      <c r="I23" s="70"/>
      <c r="J23" s="70"/>
    </row>
    <row r="24" customFormat="false" ht="17.1" hidden="true" customHeight="true" outlineLevel="0" collapsed="false">
      <c r="A24" s="1108"/>
      <c r="B24" s="1113" t="s">
        <v>24</v>
      </c>
      <c r="C24" s="44" t="n">
        <f aca="false">Отбрана!B15</f>
        <v>0</v>
      </c>
      <c r="D24" s="85"/>
      <c r="E24" s="44" t="n">
        <f aca="false">SUM(F24:H24)</f>
        <v>0</v>
      </c>
      <c r="F24" s="44" t="n">
        <f aca="false">Отбрана!E15</f>
        <v>0</v>
      </c>
      <c r="G24" s="44" t="n">
        <f aca="false">Отбрана!F15</f>
        <v>0</v>
      </c>
      <c r="H24" s="44" t="n">
        <f aca="false">Отбрана!G15</f>
        <v>0</v>
      </c>
      <c r="I24" s="70"/>
      <c r="J24" s="70"/>
    </row>
    <row r="25" customFormat="false" ht="17.1" hidden="false" customHeight="true" outlineLevel="0" collapsed="false">
      <c r="A25" s="1114" t="n">
        <v>3</v>
      </c>
      <c r="B25" s="1120" t="s">
        <v>321</v>
      </c>
      <c r="C25" s="1078" t="n">
        <f aca="false">SUM(C26:C29)</f>
        <v>19062121</v>
      </c>
      <c r="D25" s="1121" t="n">
        <f aca="false">Образование!C8</f>
        <v>998.4</v>
      </c>
      <c r="E25" s="1078" t="n">
        <f aca="false">SUM(E26:E29)</f>
        <v>21730492</v>
      </c>
      <c r="F25" s="1078" t="n">
        <f aca="false">SUM(F26:F29)</f>
        <v>19349102</v>
      </c>
      <c r="G25" s="1078" t="n">
        <f aca="false">SUM(G26:G29)</f>
        <v>39952</v>
      </c>
      <c r="H25" s="1078" t="n">
        <f aca="false">SUM(H26:H29)</f>
        <v>2341438</v>
      </c>
      <c r="I25" s="70"/>
      <c r="J25" s="1122"/>
    </row>
    <row r="26" customFormat="false" ht="17.1" hidden="false" customHeight="true" outlineLevel="0" collapsed="false">
      <c r="A26" s="1067"/>
      <c r="B26" s="1117" t="s">
        <v>312</v>
      </c>
      <c r="C26" s="1083" t="n">
        <f aca="false">Образование!B9</f>
        <v>15169259</v>
      </c>
      <c r="D26" s="1118"/>
      <c r="E26" s="1083" t="n">
        <f aca="false">+Образование!D9</f>
        <v>2811134</v>
      </c>
      <c r="F26" s="1083" t="n">
        <f aca="false">+Образование!E9</f>
        <v>1767490</v>
      </c>
      <c r="G26" s="1083" t="n">
        <f aca="false">+Образование!F9</f>
        <v>0</v>
      </c>
      <c r="H26" s="1083" t="n">
        <f aca="false">+Образование!G9</f>
        <v>1043644</v>
      </c>
      <c r="I26" s="70"/>
      <c r="J26" s="70"/>
    </row>
    <row r="27" customFormat="false" ht="17.1" hidden="false" customHeight="true" outlineLevel="0" collapsed="false">
      <c r="A27" s="1067"/>
      <c r="B27" s="1117" t="s">
        <v>314</v>
      </c>
      <c r="C27" s="1123" t="n">
        <f aca="false">Образование!B13</f>
        <v>3825525</v>
      </c>
      <c r="D27" s="1124"/>
      <c r="E27" s="1123" t="n">
        <f aca="false">+Образование!D13</f>
        <v>18847162</v>
      </c>
      <c r="F27" s="1123" t="n">
        <f aca="false">+Образование!E13</f>
        <v>17529956</v>
      </c>
      <c r="G27" s="1123" t="n">
        <f aca="false">+Образование!F13</f>
        <v>39952</v>
      </c>
      <c r="H27" s="1123" t="n">
        <f aca="false">+Образование!G13</f>
        <v>1277254</v>
      </c>
      <c r="I27" s="70"/>
      <c r="J27" s="70"/>
    </row>
    <row r="28" customFormat="false" ht="16.5" hidden="false" customHeight="true" outlineLevel="0" collapsed="false">
      <c r="A28" s="1067"/>
      <c r="B28" s="1117" t="s">
        <v>43</v>
      </c>
      <c r="C28" s="1110" t="n">
        <f aca="false">Образование!B14</f>
        <v>67337</v>
      </c>
      <c r="D28" s="1111"/>
      <c r="E28" s="1110" t="n">
        <f aca="false">+Образование!D14</f>
        <v>72196</v>
      </c>
      <c r="F28" s="1110" t="n">
        <f aca="false">+Образование!E14</f>
        <v>51656</v>
      </c>
      <c r="G28" s="1110" t="n">
        <f aca="false">+Образование!F14</f>
        <v>0</v>
      </c>
      <c r="H28" s="1110" t="n">
        <f aca="false">+Образование!G14</f>
        <v>20540</v>
      </c>
      <c r="I28" s="70"/>
      <c r="J28" s="70"/>
    </row>
    <row r="29" customFormat="false" ht="16.5" hidden="true" customHeight="true" outlineLevel="0" collapsed="false">
      <c r="A29" s="1108"/>
      <c r="B29" s="1113" t="s">
        <v>93</v>
      </c>
      <c r="C29" s="44" t="n">
        <f aca="false">Образование!B15</f>
        <v>0</v>
      </c>
      <c r="D29" s="85"/>
      <c r="E29" s="44" t="n">
        <f aca="false">SUM(F29:H29)</f>
        <v>0</v>
      </c>
      <c r="F29" s="44" t="n">
        <f aca="false">Образование!E15</f>
        <v>0</v>
      </c>
      <c r="G29" s="44" t="n">
        <f aca="false">Образование!F15</f>
        <v>0</v>
      </c>
      <c r="H29" s="44" t="n">
        <f aca="false">Образование!G15</f>
        <v>0</v>
      </c>
      <c r="I29" s="70"/>
      <c r="J29" s="70"/>
    </row>
    <row r="30" customFormat="false" ht="17.1" hidden="false" customHeight="true" outlineLevel="0" collapsed="false">
      <c r="A30" s="1125" t="n">
        <v>4</v>
      </c>
      <c r="B30" s="1126" t="s">
        <v>322</v>
      </c>
      <c r="C30" s="1078" t="n">
        <f aca="false">SUM(C31:C34)</f>
        <v>1534825</v>
      </c>
      <c r="D30" s="1127" t="n">
        <f aca="false">Здравеопазване!C8</f>
        <v>108</v>
      </c>
      <c r="E30" s="1078" t="n">
        <f aca="false">SUM(E31:E34)</f>
        <v>1745708</v>
      </c>
      <c r="F30" s="1078" t="n">
        <f aca="false">SUM(F31:F34)</f>
        <v>1547408</v>
      </c>
      <c r="G30" s="1078" t="n">
        <f aca="false">SUM(G31:G34)</f>
        <v>0</v>
      </c>
      <c r="H30" s="1078" t="n">
        <f aca="false">SUM(H31:H34)</f>
        <v>198300</v>
      </c>
      <c r="I30" s="70"/>
      <c r="J30" s="70"/>
    </row>
    <row r="31" customFormat="false" ht="17.1" hidden="false" customHeight="true" outlineLevel="0" collapsed="false">
      <c r="A31" s="1067"/>
      <c r="B31" s="1128" t="s">
        <v>312</v>
      </c>
      <c r="C31" s="1083" t="n">
        <f aca="false">Здравеопазване!B9</f>
        <v>1170687</v>
      </c>
      <c r="D31" s="1129"/>
      <c r="E31" s="1083" t="n">
        <f aca="false">Здравеопазване!D9</f>
        <v>1349631</v>
      </c>
      <c r="F31" s="1083" t="n">
        <f aca="false">Здравеопазване!E9</f>
        <v>1349631</v>
      </c>
      <c r="G31" s="1083" t="n">
        <f aca="false">Здравеопазване!F9</f>
        <v>0</v>
      </c>
      <c r="H31" s="1083" t="n">
        <f aca="false">Здравеопазване!G9</f>
        <v>0</v>
      </c>
      <c r="I31" s="70"/>
      <c r="J31" s="70"/>
    </row>
    <row r="32" customFormat="false" ht="17.1" hidden="false" customHeight="true" outlineLevel="0" collapsed="false">
      <c r="A32" s="1067"/>
      <c r="B32" s="1128" t="s">
        <v>314</v>
      </c>
      <c r="C32" s="1083" t="n">
        <f aca="false">Здравеопазване!B14</f>
        <v>363338</v>
      </c>
      <c r="D32" s="35"/>
      <c r="E32" s="1083" t="n">
        <f aca="false">Здравеопазване!D13+Здравеопазване!D14</f>
        <v>392177</v>
      </c>
      <c r="F32" s="1083" t="n">
        <f aca="false">Здравеопазване!E14</f>
        <v>193877</v>
      </c>
      <c r="G32" s="1083" t="n">
        <f aca="false">Здравеопазване!F14</f>
        <v>0</v>
      </c>
      <c r="H32" s="1083" t="n">
        <f aca="false">Здравеопазване!G14</f>
        <v>198300</v>
      </c>
      <c r="I32" s="70"/>
      <c r="J32" s="70"/>
    </row>
    <row r="33" customFormat="false" ht="17.1" hidden="false" customHeight="true" outlineLevel="0" collapsed="false">
      <c r="A33" s="1108"/>
      <c r="B33" s="1130" t="s">
        <v>43</v>
      </c>
      <c r="C33" s="1110" t="n">
        <f aca="false">Здравеопазване!B15</f>
        <v>800</v>
      </c>
      <c r="D33" s="1111"/>
      <c r="E33" s="1110" t="n">
        <f aca="false">Здравеопазване!D15</f>
        <v>3900</v>
      </c>
      <c r="F33" s="1110" t="n">
        <f aca="false">Здравеопазване!E15</f>
        <v>3900</v>
      </c>
      <c r="G33" s="1110" t="n">
        <f aca="false">Здравеопазване!F15</f>
        <v>0</v>
      </c>
      <c r="H33" s="1110" t="n">
        <f aca="false">Здравеопазване!G15</f>
        <v>0</v>
      </c>
      <c r="I33" s="70"/>
      <c r="J33" s="70"/>
    </row>
    <row r="34" customFormat="false" ht="17.1" hidden="true" customHeight="true" outlineLevel="0" collapsed="false">
      <c r="A34" s="1108"/>
      <c r="B34" s="1113" t="s">
        <v>24</v>
      </c>
      <c r="C34" s="1113"/>
      <c r="D34" s="85"/>
      <c r="E34" s="44" t="n">
        <f aca="false">SUM(F34:H34)</f>
        <v>0</v>
      </c>
      <c r="F34" s="44" t="n">
        <f aca="false">Здравеопазване!E16</f>
        <v>0</v>
      </c>
      <c r="G34" s="44" t="n">
        <f aca="false">Здравеопазване!F16</f>
        <v>0</v>
      </c>
      <c r="H34" s="44" t="n">
        <f aca="false">Здравеопазване!G16</f>
        <v>0</v>
      </c>
      <c r="I34" s="70"/>
      <c r="J34" s="70"/>
    </row>
    <row r="35" customFormat="false" ht="37.5" hidden="true" customHeight="true" outlineLevel="0" collapsed="false">
      <c r="A35" s="1131"/>
      <c r="B35" s="1131"/>
      <c r="C35" s="1131"/>
      <c r="D35" s="1131"/>
      <c r="E35" s="1131"/>
      <c r="F35" s="1131"/>
      <c r="G35" s="1131"/>
      <c r="H35" s="1132"/>
      <c r="I35" s="70"/>
      <c r="J35" s="70"/>
    </row>
    <row r="36" customFormat="false" ht="26.25" hidden="true" customHeight="true" outlineLevel="0" collapsed="false">
      <c r="A36" s="1131"/>
      <c r="B36" s="1052"/>
      <c r="C36" s="1052"/>
      <c r="D36" s="1052"/>
      <c r="E36" s="1052"/>
      <c r="F36" s="1133"/>
      <c r="G36" s="1133"/>
      <c r="H36" s="1133"/>
      <c r="I36" s="70"/>
      <c r="J36" s="70"/>
    </row>
    <row r="37" customFormat="false" ht="17.1" hidden="true" customHeight="true" outlineLevel="0" collapsed="false">
      <c r="A37" s="1051" t="s">
        <v>300</v>
      </c>
      <c r="B37" s="1134"/>
      <c r="C37" s="1134"/>
      <c r="D37" s="1135"/>
      <c r="E37" s="1135"/>
      <c r="F37" s="1135"/>
      <c r="G37" s="1135"/>
      <c r="H37" s="1135"/>
      <c r="I37" s="70"/>
      <c r="J37" s="70"/>
    </row>
    <row r="38" customFormat="false" ht="17.1" hidden="true" customHeight="true" outlineLevel="0" collapsed="false">
      <c r="A38" s="1135"/>
      <c r="B38" s="1135"/>
      <c r="C38" s="1135"/>
      <c r="D38" s="1135"/>
      <c r="E38" s="1135"/>
      <c r="F38" s="1135"/>
      <c r="G38" s="1135"/>
      <c r="H38" s="1136" t="s">
        <v>323</v>
      </c>
      <c r="I38" s="70"/>
      <c r="J38" s="70"/>
    </row>
    <row r="39" customFormat="false" ht="17.1" hidden="true" customHeight="true" outlineLevel="0" collapsed="false">
      <c r="A39" s="1065" t="s">
        <v>306</v>
      </c>
      <c r="B39" s="1066"/>
      <c r="C39" s="1066"/>
      <c r="D39" s="1066"/>
      <c r="E39" s="1137"/>
      <c r="F39" s="1137"/>
      <c r="G39" s="1137"/>
      <c r="H39" s="1137"/>
      <c r="I39" s="70"/>
      <c r="J39" s="70"/>
    </row>
    <row r="40" customFormat="false" ht="17.1" hidden="true" customHeight="true" outlineLevel="0" collapsed="false">
      <c r="A40" s="1067" t="s">
        <v>307</v>
      </c>
      <c r="B40" s="1068" t="s">
        <v>308</v>
      </c>
      <c r="C40" s="1068"/>
      <c r="D40" s="1138" t="s">
        <v>324</v>
      </c>
      <c r="E40" s="1139" t="s">
        <v>325</v>
      </c>
      <c r="F40" s="1140" t="s">
        <v>326</v>
      </c>
      <c r="G40" s="1140"/>
      <c r="H40" s="1140"/>
      <c r="I40" s="70"/>
      <c r="J40" s="70"/>
    </row>
    <row r="41" customFormat="false" ht="17.1" hidden="true" customHeight="true" outlineLevel="0" collapsed="false">
      <c r="A41" s="1067" t="s">
        <v>309</v>
      </c>
      <c r="B41" s="1068"/>
      <c r="C41" s="1068"/>
      <c r="D41" s="1138"/>
      <c r="E41" s="1139" t="s">
        <v>327</v>
      </c>
      <c r="F41" s="1141" t="s">
        <v>328</v>
      </c>
      <c r="G41" s="1142" t="s">
        <v>329</v>
      </c>
      <c r="H41" s="1141" t="s">
        <v>330</v>
      </c>
      <c r="I41" s="70"/>
      <c r="J41" s="70"/>
    </row>
    <row r="42" customFormat="false" ht="17.1" hidden="true" customHeight="true" outlineLevel="0" collapsed="false">
      <c r="A42" s="1108"/>
      <c r="B42" s="1143"/>
      <c r="C42" s="1143"/>
      <c r="D42" s="23"/>
      <c r="E42" s="1144"/>
      <c r="F42" s="1145" t="s">
        <v>16</v>
      </c>
      <c r="G42" s="1146" t="s">
        <v>331</v>
      </c>
      <c r="H42" s="1145" t="s">
        <v>16</v>
      </c>
      <c r="I42" s="70"/>
      <c r="J42" s="70"/>
    </row>
    <row r="43" customFormat="false" ht="12.75" hidden="true" customHeight="true" outlineLevel="0" collapsed="false">
      <c r="A43" s="1072" t="n">
        <v>1</v>
      </c>
      <c r="B43" s="1073" t="n">
        <f aca="false">A43+1</f>
        <v>2</v>
      </c>
      <c r="C43" s="1073"/>
      <c r="D43" s="1073" t="e">
        <f aca="false">#REF!+1</f>
        <v>#VALUE!</v>
      </c>
      <c r="E43" s="1074" t="e">
        <f aca="false">#REF!+1</f>
        <v>#VALUE!</v>
      </c>
      <c r="F43" s="1074" t="e">
        <f aca="false">E43+1</f>
        <v>#VALUE!</v>
      </c>
      <c r="G43" s="1074" t="e">
        <f aca="false">F43+1</f>
        <v>#VALUE!</v>
      </c>
      <c r="H43" s="1074" t="e">
        <f aca="false">G43+1</f>
        <v>#VALUE!</v>
      </c>
      <c r="I43" s="70"/>
      <c r="J43" s="70"/>
    </row>
    <row r="44" s="1" customFormat="true" ht="17.1" hidden="false" customHeight="true" outlineLevel="0" collapsed="false">
      <c r="A44" s="1114" t="n">
        <v>5</v>
      </c>
      <c r="B44" s="1120" t="s">
        <v>332</v>
      </c>
      <c r="C44" s="1078" t="n">
        <f aca="false">SUM(C45:C48)</f>
        <v>3945323</v>
      </c>
      <c r="D44" s="1127" t="n">
        <f aca="false">'Соц.подпомагане'!C8</f>
        <v>247.5</v>
      </c>
      <c r="E44" s="1078" t="n">
        <f aca="false">SUM(E45:E48)</f>
        <v>4507512</v>
      </c>
      <c r="F44" s="1078" t="n">
        <f aca="false">SUM(F45:F48)</f>
        <v>3612712</v>
      </c>
      <c r="G44" s="1078" t="n">
        <f aca="false">SUM(G45:G48)</f>
        <v>0</v>
      </c>
      <c r="H44" s="1078" t="n">
        <f aca="false">SUM(H45:H48)</f>
        <v>894800</v>
      </c>
      <c r="I44" s="70"/>
      <c r="J44" s="70"/>
    </row>
    <row r="45" s="1" customFormat="true" ht="17.1" hidden="false" customHeight="true" outlineLevel="0" collapsed="false">
      <c r="A45" s="1067"/>
      <c r="B45" s="1117" t="s">
        <v>312</v>
      </c>
      <c r="C45" s="1106" t="n">
        <f aca="false">'Соц.подпомагане'!B9</f>
        <v>2533959</v>
      </c>
      <c r="D45" s="32"/>
      <c r="E45" s="1106" t="n">
        <f aca="false">'Соц.подпомагане'!D9</f>
        <v>2965878</v>
      </c>
      <c r="F45" s="1106" t="n">
        <f aca="false">'Соц.подпомагане'!E9</f>
        <v>2463778</v>
      </c>
      <c r="G45" s="1106" t="n">
        <f aca="false">'Соц.подпомагане'!F9</f>
        <v>0</v>
      </c>
      <c r="H45" s="1106" t="n">
        <f aca="false">'Соц.подпомагане'!G9</f>
        <v>502100</v>
      </c>
    </row>
    <row r="46" s="1" customFormat="true" ht="17.1" hidden="false" customHeight="true" outlineLevel="0" collapsed="false">
      <c r="A46" s="1067"/>
      <c r="B46" s="1147" t="s">
        <v>314</v>
      </c>
      <c r="C46" s="1106" t="n">
        <f aca="false">'Соц.подпомагане'!B13</f>
        <v>1210170</v>
      </c>
      <c r="D46" s="1148"/>
      <c r="E46" s="1106" t="n">
        <f aca="false">'Соц.подпомагане'!D13</f>
        <v>1340723</v>
      </c>
      <c r="F46" s="1106" t="n">
        <f aca="false">'Соц.подпомагане'!E13</f>
        <v>974623</v>
      </c>
      <c r="G46" s="1106" t="n">
        <f aca="false">'Соц.подпомагане'!F13</f>
        <v>0</v>
      </c>
      <c r="H46" s="1106" t="n">
        <f aca="false">'Соц.подпомагане'!G13</f>
        <v>366100</v>
      </c>
    </row>
    <row r="47" s="1" customFormat="true" ht="17.1" hidden="false" customHeight="true" outlineLevel="0" collapsed="false">
      <c r="A47" s="1067"/>
      <c r="B47" s="1149" t="s">
        <v>43</v>
      </c>
      <c r="C47" s="1112" t="n">
        <f aca="false">'Соц.подпомагане'!B14</f>
        <v>201194</v>
      </c>
      <c r="D47" s="1150"/>
      <c r="E47" s="1112" t="n">
        <f aca="false">'Соц.подпомагане'!D14</f>
        <v>200911</v>
      </c>
      <c r="F47" s="1112" t="n">
        <f aca="false">'Соц.подпомагане'!E14</f>
        <v>174311</v>
      </c>
      <c r="G47" s="1112" t="n">
        <f aca="false">'Соц.подпомагане'!F14</f>
        <v>0</v>
      </c>
      <c r="H47" s="1112" t="n">
        <f aca="false">'Соц.подпомагане'!G14</f>
        <v>26600</v>
      </c>
    </row>
    <row r="48" customFormat="false" ht="17.1" hidden="true" customHeight="true" outlineLevel="0" collapsed="false">
      <c r="A48" s="1108"/>
      <c r="B48" s="1113" t="s">
        <v>24</v>
      </c>
      <c r="C48" s="44" t="n">
        <f aca="false">'Соц.подпомагане'!B15</f>
        <v>0</v>
      </c>
      <c r="D48" s="85"/>
      <c r="E48" s="44" t="n">
        <f aca="false">SUM(F48:H48)</f>
        <v>0</v>
      </c>
      <c r="F48" s="44" t="n">
        <f aca="false">'Соц.подпомагане'!E15</f>
        <v>0</v>
      </c>
      <c r="G48" s="44" t="n">
        <f aca="false">'Соц.подпомагане'!F15</f>
        <v>0</v>
      </c>
      <c r="H48" s="44" t="n">
        <f aca="false">'Соц.подпомагане'!G15</f>
        <v>0</v>
      </c>
    </row>
    <row r="49" s="1" customFormat="true" ht="17.1" hidden="false" customHeight="true" outlineLevel="0" collapsed="false">
      <c r="A49" s="1114" t="n">
        <v>6</v>
      </c>
      <c r="B49" s="1151" t="s">
        <v>333</v>
      </c>
      <c r="C49" s="1078" t="n">
        <f aca="false">SUM(C50:C53)</f>
        <v>5872480</v>
      </c>
      <c r="D49" s="1121" t="n">
        <f aca="false">'Жил.строит.'!C8</f>
        <v>115</v>
      </c>
      <c r="E49" s="1078" t="n">
        <f aca="false">SUM(E50:E53)</f>
        <v>7630922</v>
      </c>
      <c r="F49" s="1078" t="n">
        <f aca="false">SUM(F50:F53)</f>
        <v>0</v>
      </c>
      <c r="G49" s="1078" t="n">
        <f aca="false">SUM(G50:G53)</f>
        <v>0</v>
      </c>
      <c r="H49" s="1078" t="n">
        <f aca="false">SUM(H50:H53)</f>
        <v>7630922</v>
      </c>
      <c r="K49" s="70"/>
    </row>
    <row r="50" s="1" customFormat="true" ht="17.1" hidden="false" customHeight="true" outlineLevel="0" collapsed="false">
      <c r="A50" s="1067"/>
      <c r="B50" s="1117" t="s">
        <v>312</v>
      </c>
      <c r="C50" s="1106" t="n">
        <f aca="false">'Жил.строит.'!B9</f>
        <v>1177160</v>
      </c>
      <c r="D50" s="1152"/>
      <c r="E50" s="1106" t="n">
        <f aca="false">'Жил.строит.'!D9</f>
        <v>1302516</v>
      </c>
      <c r="F50" s="1106" t="n">
        <f aca="false">'Жил.строит.'!E9</f>
        <v>0</v>
      </c>
      <c r="G50" s="1106" t="n">
        <f aca="false">'Жил.строит.'!F9</f>
        <v>0</v>
      </c>
      <c r="H50" s="1106" t="n">
        <f aca="false">'Жил.строит.'!G9</f>
        <v>1302516</v>
      </c>
      <c r="K50" s="70"/>
    </row>
    <row r="51" s="1" customFormat="true" ht="17.1" hidden="false" customHeight="true" outlineLevel="0" collapsed="false">
      <c r="A51" s="1067"/>
      <c r="B51" s="1153" t="s">
        <v>314</v>
      </c>
      <c r="C51" s="1106" t="n">
        <f aca="false">'Жил.строит.'!B13</f>
        <v>3176584</v>
      </c>
      <c r="D51" s="1152"/>
      <c r="E51" s="1106" t="n">
        <f aca="false">'Жил.строит.'!D13</f>
        <v>5090818</v>
      </c>
      <c r="F51" s="1106" t="n">
        <f aca="false">'Жил.строит.'!E13</f>
        <v>0</v>
      </c>
      <c r="G51" s="1106" t="n">
        <f aca="false">'Жил.строит.'!F13</f>
        <v>0</v>
      </c>
      <c r="H51" s="1106" t="n">
        <f aca="false">'Жил.строит.'!G13</f>
        <v>5090818</v>
      </c>
    </row>
    <row r="52" customFormat="false" ht="16.5" hidden="false" customHeight="true" outlineLevel="0" collapsed="false">
      <c r="A52" s="1067"/>
      <c r="B52" s="1117" t="s">
        <v>43</v>
      </c>
      <c r="C52" s="1112" t="n">
        <f aca="false">'Жил.строит.'!B14</f>
        <v>1518736</v>
      </c>
      <c r="D52" s="1150"/>
      <c r="E52" s="1112" t="n">
        <f aca="false">'Жил.строит.'!D14</f>
        <v>1237588</v>
      </c>
      <c r="F52" s="1112" t="n">
        <f aca="false">'Жил.строит.'!E14</f>
        <v>0</v>
      </c>
      <c r="G52" s="1112" t="n">
        <f aca="false">'Жил.строит.'!F14</f>
        <v>0</v>
      </c>
      <c r="H52" s="1112" t="n">
        <f aca="false">'Жил.строит.'!G14</f>
        <v>1237588</v>
      </c>
    </row>
    <row r="53" s="15" customFormat="true" ht="16.5" hidden="true" customHeight="true" outlineLevel="0" collapsed="false">
      <c r="A53" s="1069"/>
      <c r="B53" s="1154" t="s">
        <v>315</v>
      </c>
      <c r="C53" s="1155" t="n">
        <f aca="false">'Жил.строит.'!B15</f>
        <v>0</v>
      </c>
      <c r="D53" s="1156"/>
      <c r="E53" s="1155" t="n">
        <f aca="false">SUM(F53:H53)</f>
        <v>0</v>
      </c>
      <c r="F53" s="1155" t="n">
        <f aca="false">'Жил.строит.'!E15</f>
        <v>0</v>
      </c>
      <c r="G53" s="1155" t="n">
        <f aca="false">'Жил.строит.'!F15</f>
        <v>0</v>
      </c>
      <c r="H53" s="1155" t="n">
        <f aca="false">'Жил.строит.'!G15</f>
        <v>0</v>
      </c>
    </row>
    <row r="54" customFormat="false" ht="17.1" hidden="false" customHeight="true" outlineLevel="0" collapsed="false">
      <c r="A54" s="1114" t="n">
        <v>7</v>
      </c>
      <c r="B54" s="1120" t="s">
        <v>334</v>
      </c>
      <c r="C54" s="1078" t="n">
        <f aca="false">SUM(C55:C58)</f>
        <v>3517801</v>
      </c>
      <c r="D54" s="1127" t="n">
        <f aca="false">Култура!C8</f>
        <v>160</v>
      </c>
      <c r="E54" s="1078" t="n">
        <f aca="false">SUM(E55:E58)</f>
        <v>3973195</v>
      </c>
      <c r="F54" s="1078" t="n">
        <f aca="false">SUM(F55:F58)</f>
        <v>1760260</v>
      </c>
      <c r="G54" s="1078" t="n">
        <f aca="false">SUM(G55:G58)</f>
        <v>106498</v>
      </c>
      <c r="H54" s="1078" t="n">
        <f aca="false">SUM(H55:H58)</f>
        <v>2106437</v>
      </c>
    </row>
    <row r="55" customFormat="false" ht="17.1" hidden="false" customHeight="true" outlineLevel="0" collapsed="false">
      <c r="A55" s="1067"/>
      <c r="B55" s="1117" t="s">
        <v>312</v>
      </c>
      <c r="C55" s="1106" t="n">
        <f aca="false">Култура!B9</f>
        <v>1764724</v>
      </c>
      <c r="D55" s="1086"/>
      <c r="E55" s="1106" t="n">
        <f aca="false">Култура!D9</f>
        <v>1959589</v>
      </c>
      <c r="F55" s="1106" t="n">
        <f aca="false">Култура!E9</f>
        <v>835900</v>
      </c>
      <c r="G55" s="1106" t="n">
        <f aca="false">Култура!F9</f>
        <v>20000</v>
      </c>
      <c r="H55" s="1106" t="n">
        <f aca="false">Култура!G9</f>
        <v>1103689</v>
      </c>
    </row>
    <row r="56" customFormat="false" ht="17.1" hidden="false" customHeight="true" outlineLevel="0" collapsed="false">
      <c r="A56" s="1067"/>
      <c r="B56" s="1153" t="s">
        <v>314</v>
      </c>
      <c r="C56" s="1106" t="n">
        <f aca="false">Култура!B13</f>
        <v>1507577</v>
      </c>
      <c r="D56" s="1087"/>
      <c r="E56" s="1106" t="n">
        <f aca="false">Култура!D13</f>
        <v>1638781</v>
      </c>
      <c r="F56" s="1106" t="n">
        <f aca="false">Култура!E13</f>
        <v>914360</v>
      </c>
      <c r="G56" s="1106" t="n">
        <f aca="false">Култура!F13</f>
        <v>43080</v>
      </c>
      <c r="H56" s="1106" t="n">
        <f aca="false">Култура!G13</f>
        <v>681341</v>
      </c>
    </row>
    <row r="57" customFormat="false" ht="17.25" hidden="false" customHeight="true" outlineLevel="0" collapsed="false">
      <c r="A57" s="1067"/>
      <c r="B57" s="1117" t="s">
        <v>43</v>
      </c>
      <c r="C57" s="1110" t="n">
        <f aca="false">Култура!B14</f>
        <v>245500</v>
      </c>
      <c r="D57" s="1152"/>
      <c r="E57" s="1112" t="n">
        <f aca="false">Култура!D14</f>
        <v>374825</v>
      </c>
      <c r="F57" s="1110" t="n">
        <f aca="false">Култура!E14</f>
        <v>10000</v>
      </c>
      <c r="G57" s="1110" t="n">
        <f aca="false">Култура!F14</f>
        <v>43418</v>
      </c>
      <c r="H57" s="1110" t="n">
        <f aca="false">Култура!G14</f>
        <v>321407</v>
      </c>
    </row>
    <row r="58" customFormat="false" ht="17.1" hidden="true" customHeight="true" outlineLevel="0" collapsed="false">
      <c r="A58" s="1108"/>
      <c r="B58" s="1157" t="s">
        <v>24</v>
      </c>
      <c r="C58" s="44" t="n">
        <f aca="false">Култура!B15</f>
        <v>0</v>
      </c>
      <c r="D58" s="85"/>
      <c r="E58" s="44" t="n">
        <f aca="false">SUM(F58:H58)</f>
        <v>0</v>
      </c>
      <c r="F58" s="44" t="n">
        <f aca="false">Култура!E15</f>
        <v>0</v>
      </c>
      <c r="G58" s="44" t="n">
        <f aca="false">Култура!F15</f>
        <v>0</v>
      </c>
      <c r="H58" s="44" t="n">
        <f aca="false">Култура!G15</f>
        <v>0</v>
      </c>
    </row>
    <row r="59" customFormat="false" ht="17.1" hidden="false" customHeight="true" outlineLevel="0" collapsed="false">
      <c r="A59" s="1114" t="n">
        <v>8</v>
      </c>
      <c r="B59" s="1151" t="s">
        <v>335</v>
      </c>
      <c r="C59" s="1078" t="n">
        <f aca="false">SUM(C60:C63)</f>
        <v>4098358</v>
      </c>
      <c r="D59" s="1127" t="n">
        <f aca="false">'Иконом.дейности'!C8</f>
        <v>88</v>
      </c>
      <c r="E59" s="1078" t="n">
        <f aca="false">SUM(E60:E63)</f>
        <v>3857061</v>
      </c>
      <c r="F59" s="1078" t="n">
        <f aca="false">SUM(F60:F63)</f>
        <v>0</v>
      </c>
      <c r="G59" s="1078" t="n">
        <f aca="false">SUM(G60:G63)</f>
        <v>0</v>
      </c>
      <c r="H59" s="1078" t="n">
        <f aca="false">SUM(H60:H63)</f>
        <v>3857061</v>
      </c>
    </row>
    <row r="60" customFormat="false" ht="17.1" hidden="false" customHeight="true" outlineLevel="0" collapsed="false">
      <c r="A60" s="1067"/>
      <c r="B60" s="1117" t="s">
        <v>312</v>
      </c>
      <c r="C60" s="1106" t="n">
        <f aca="false">'Иконом.дейности'!B9</f>
        <v>1648324</v>
      </c>
      <c r="D60" s="1158"/>
      <c r="E60" s="1106" t="n">
        <f aca="false">'Иконом.дейности'!D9</f>
        <v>1866729</v>
      </c>
      <c r="F60" s="1106" t="n">
        <f aca="false">'Иконом.дейности'!E9</f>
        <v>0</v>
      </c>
      <c r="G60" s="1106" t="n">
        <f aca="false">'Иконом.дейности'!F9</f>
        <v>0</v>
      </c>
      <c r="H60" s="1106" t="n">
        <f aca="false">'Иконом.дейности'!G9</f>
        <v>1866729</v>
      </c>
    </row>
    <row r="61" customFormat="false" ht="17.1" hidden="false" customHeight="true" outlineLevel="0" collapsed="false">
      <c r="A61" s="1067"/>
      <c r="B61" s="1153" t="s">
        <v>314</v>
      </c>
      <c r="C61" s="1106" t="n">
        <f aca="false">'Иконом.дейности'!B13</f>
        <v>1738190</v>
      </c>
      <c r="D61" s="1152"/>
      <c r="E61" s="1106" t="n">
        <f aca="false">'Иконом.дейности'!D13</f>
        <v>1718702</v>
      </c>
      <c r="F61" s="1106" t="n">
        <f aca="false">'Иконом.дейности'!E13</f>
        <v>0</v>
      </c>
      <c r="G61" s="1106" t="n">
        <f aca="false">'Иконом.дейности'!F13</f>
        <v>0</v>
      </c>
      <c r="H61" s="1106" t="n">
        <f aca="false">'Иконом.дейности'!G13</f>
        <v>1718702</v>
      </c>
    </row>
    <row r="62" customFormat="false" ht="17.1" hidden="false" customHeight="true" outlineLevel="0" collapsed="false">
      <c r="A62" s="1067"/>
      <c r="B62" s="1147" t="s">
        <v>43</v>
      </c>
      <c r="C62" s="1112" t="n">
        <f aca="false">'Иконом.дейности'!B14</f>
        <v>711844</v>
      </c>
      <c r="D62" s="1150"/>
      <c r="E62" s="1110" t="n">
        <f aca="false">'Иконом.дейности'!D14</f>
        <v>271630</v>
      </c>
      <c r="F62" s="1110" t="n">
        <f aca="false">'Иконом.дейности'!E14</f>
        <v>0</v>
      </c>
      <c r="G62" s="1110" t="n">
        <f aca="false">'Иконом.дейности'!F14</f>
        <v>0</v>
      </c>
      <c r="H62" s="1110" t="n">
        <f aca="false">'Иконом.дейности'!G14</f>
        <v>271630</v>
      </c>
    </row>
    <row r="63" s="15" customFormat="true" ht="17.25" hidden="true" customHeight="true" outlineLevel="0" collapsed="false">
      <c r="A63" s="1069"/>
      <c r="B63" s="1159"/>
      <c r="C63" s="1160" t="n">
        <f aca="false">'Иконом.дейности'!B15</f>
        <v>0</v>
      </c>
      <c r="D63" s="1161"/>
      <c r="E63" s="1160" t="n">
        <f aca="false">SUM(F63:H63)</f>
        <v>0</v>
      </c>
      <c r="F63" s="1160" t="n">
        <f aca="false">'Иконом.дейности'!E15</f>
        <v>0</v>
      </c>
      <c r="G63" s="1160" t="n">
        <f aca="false">'Иконом.дейности'!F15</f>
        <v>0</v>
      </c>
      <c r="H63" s="1160" t="n">
        <f aca="false">'Иконом.дейности'!G15</f>
        <v>0</v>
      </c>
    </row>
    <row r="64" customFormat="false" ht="17.1" hidden="false" customHeight="true" outlineLevel="0" collapsed="false">
      <c r="A64" s="1114" t="n">
        <v>9</v>
      </c>
      <c r="B64" s="1151" t="s">
        <v>336</v>
      </c>
      <c r="C64" s="1078" t="n">
        <f aca="false">SUM(C65:C66)</f>
        <v>338960</v>
      </c>
      <c r="D64" s="1121"/>
      <c r="E64" s="1078" t="n">
        <f aca="false">SUM(E65:E66)</f>
        <v>358182</v>
      </c>
      <c r="F64" s="1078" t="n">
        <f aca="false">SUM(F65:F66)</f>
        <v>0</v>
      </c>
      <c r="G64" s="1078" t="n">
        <f aca="false">SUM(G65:G66)</f>
        <v>0</v>
      </c>
      <c r="H64" s="1078" t="n">
        <f aca="false">SUM(H65:H66)</f>
        <v>358182</v>
      </c>
    </row>
    <row r="65" customFormat="false" ht="17.1" hidden="false" customHeight="true" outlineLevel="0" collapsed="false">
      <c r="A65" s="1067"/>
      <c r="B65" s="1117" t="s">
        <v>337</v>
      </c>
      <c r="C65" s="1106" t="n">
        <f aca="false">'Иконом.дейности'!B155</f>
        <v>138960</v>
      </c>
      <c r="D65" s="1152"/>
      <c r="E65" s="1106" t="n">
        <f aca="false">'Иконом.дейности'!D155</f>
        <v>108182</v>
      </c>
      <c r="F65" s="1106" t="n">
        <f aca="false">'Иконом.дейности'!E155</f>
        <v>0</v>
      </c>
      <c r="G65" s="1106" t="n">
        <f aca="false">'Иконом.дейности'!F155</f>
        <v>0</v>
      </c>
      <c r="H65" s="1106" t="n">
        <f aca="false">'Иконом.дейности'!G155</f>
        <v>108182</v>
      </c>
    </row>
    <row r="66" customFormat="false" ht="17.1" hidden="false" customHeight="true" outlineLevel="0" collapsed="false">
      <c r="A66" s="1162"/>
      <c r="B66" s="1163" t="s">
        <v>338</v>
      </c>
      <c r="C66" s="1112" t="n">
        <f aca="false">'Иконом.дейности'!B156</f>
        <v>200000</v>
      </c>
      <c r="D66" s="1164"/>
      <c r="E66" s="1112" t="n">
        <f aca="false">'Иконом.дейности'!D156</f>
        <v>250000</v>
      </c>
      <c r="F66" s="1112" t="n">
        <f aca="false">'Иконом.дейности'!E156</f>
        <v>0</v>
      </c>
      <c r="G66" s="1112" t="n">
        <f aca="false">'Иконом.дейности'!F156</f>
        <v>0</v>
      </c>
      <c r="H66" s="1112" t="n">
        <f aca="false">'Иконом.дейности'!G156</f>
        <v>250000</v>
      </c>
    </row>
  </sheetData>
  <mergeCells count="9">
    <mergeCell ref="C4:C7"/>
    <mergeCell ref="D4:D7"/>
    <mergeCell ref="E4:H4"/>
    <mergeCell ref="E5:E7"/>
    <mergeCell ref="F5:H5"/>
    <mergeCell ref="I7:K7"/>
    <mergeCell ref="E39:H39"/>
    <mergeCell ref="D40:D41"/>
    <mergeCell ref="F40:H40"/>
  </mergeCells>
  <printOptions headings="false" gridLines="false" gridLinesSet="true" horizontalCentered="false" verticalCentered="false"/>
  <pageMargins left="0.7875" right="0.39375" top="0.7875" bottom="0.1965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4T08:18:24Z</dcterms:created>
  <dc:creator>Obshtina RAZGRAD</dc:creator>
  <dc:description/>
  <dc:language>en-US</dc:language>
  <cp:lastModifiedBy>Даниела Николова</cp:lastModifiedBy>
  <cp:lastPrinted>2019-02-05T12:19:20Z</cp:lastPrinted>
  <dcterms:modified xsi:type="dcterms:W3CDTF">2019-02-05T12:21:58Z</dcterms:modified>
  <cp:revision>0</cp:revision>
  <dc:subject/>
  <dc:title/>
</cp:coreProperties>
</file>