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19 ГОДИНА</t>
  </si>
  <si>
    <t xml:space="preserve">в лева</t>
  </si>
  <si>
    <t xml:space="preserve">Кметство</t>
  </si>
  <si>
    <t xml:space="preserve">Население по постоянен адрес            към                      15.12.2018 г.</t>
  </si>
  <si>
    <t xml:space="preserve">Общ бюджет</t>
  </si>
  <si>
    <t xml:space="preserve">Администрация</t>
  </si>
  <si>
    <t xml:space="preserve">Улично осветление</t>
  </si>
  <si>
    <t xml:space="preserve">Текущи ремонти и поддържане на улици</t>
  </si>
  <si>
    <t xml:space="preserve">Други дейности по ЖС и ТР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капиталови разходи</t>
  </si>
  <si>
    <t xml:space="preserve">за дейност </t>
  </si>
  <si>
    <t xml:space="preserve">дейности, изпълнявани от Община Разград</t>
  </si>
  <si>
    <t xml:space="preserve">самоначислено ДДС</t>
  </si>
  <si>
    <t xml:space="preserve">отчисления по ЗУО</t>
  </si>
  <si>
    <t xml:space="preserve">4а</t>
  </si>
  <si>
    <t xml:space="preserve">4б</t>
  </si>
  <si>
    <t xml:space="preserve">4в</t>
  </si>
  <si>
    <t xml:space="preserve">7а</t>
  </si>
  <si>
    <t xml:space="preserve">7б</t>
  </si>
  <si>
    <t xml:space="preserve">8а</t>
  </si>
  <si>
    <t xml:space="preserve">8б</t>
  </si>
  <si>
    <t xml:space="preserve">8в</t>
  </si>
  <si>
    <t xml:space="preserve">8г</t>
  </si>
  <si>
    <t xml:space="preserve">8д</t>
  </si>
  <si>
    <t xml:space="preserve">8е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Топчии</t>
  </si>
  <si>
    <t xml:space="preserve">Радинград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4"/>
        <rFont val="Times New Roman"/>
        <family val="1"/>
        <charset val="204"/>
      </rPr>
      <t xml:space="preserve">Забележка:</t>
    </r>
    <r>
      <rPr>
        <sz val="14"/>
        <rFont val="Times New Roman"/>
        <family val="1"/>
        <charset val="204"/>
      </rPr>
      <t xml:space="preserve"> В разработката не е включен преходният остатък от 2018 г. от целеви трансфер за ремонт на улици в селата на Община Разград в размир на 1 655 000 л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9" min="8" style="1" width="11.7"/>
    <col collapsed="false" customWidth="true" hidden="false" outlineLevel="0" max="10" min="10" style="1" width="13.7"/>
    <col collapsed="false" customWidth="true" hidden="true" outlineLevel="0" max="11" min="11" style="1" width="13.7"/>
    <col collapsed="false" customWidth="true" hidden="false" outlineLevel="0" max="12" min="12" style="1" width="13.7"/>
    <col collapsed="false" customWidth="true" hidden="true" outlineLevel="0" max="13" min="13" style="1" width="13.7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true" outlineLevel="0" max="16" min="16" style="1" width="13.7"/>
    <col collapsed="false" customWidth="true" hidden="false" outlineLevel="0" max="17" min="17" style="1" width="11.99"/>
    <col collapsed="false" customWidth="true" hidden="false" outlineLevel="0" max="18" min="18" style="1" width="12.14"/>
    <col collapsed="false" customWidth="true" hidden="false" outlineLevel="0" max="19" min="19" style="1" width="11.7"/>
    <col collapsed="false" customWidth="true" hidden="false" outlineLevel="0" max="20" min="20" style="1" width="11.85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9.85"/>
    <col collapsed="false" customWidth="true" hidden="true" outlineLevel="0" max="25" min="25" style="1" width="13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 t="s">
        <v>0</v>
      </c>
      <c r="Y1" s="2"/>
      <c r="Z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6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" hidden="false" customHeight="true" outlineLevel="0" collapsed="false">
      <c r="Z6" s="8" t="s">
        <v>4</v>
      </c>
    </row>
    <row r="7" s="15" customFormat="true" ht="18" hidden="false" customHeight="true" outlineLevel="0" collapsed="false">
      <c r="A7" s="9" t="s">
        <v>5</v>
      </c>
      <c r="B7" s="9" t="s">
        <v>6</v>
      </c>
      <c r="C7" s="10"/>
      <c r="D7" s="11" t="s">
        <v>7</v>
      </c>
      <c r="E7" s="10"/>
      <c r="F7" s="12" t="s">
        <v>8</v>
      </c>
      <c r="G7" s="12"/>
      <c r="H7" s="12"/>
      <c r="I7" s="12"/>
      <c r="J7" s="9" t="s">
        <v>9</v>
      </c>
      <c r="K7" s="10"/>
      <c r="L7" s="11" t="s">
        <v>10</v>
      </c>
      <c r="M7" s="10"/>
      <c r="N7" s="12" t="s">
        <v>11</v>
      </c>
      <c r="O7" s="12"/>
      <c r="P7" s="12"/>
      <c r="Q7" s="12"/>
      <c r="R7" s="13" t="s">
        <v>12</v>
      </c>
      <c r="S7" s="13"/>
      <c r="T7" s="13"/>
      <c r="U7" s="13"/>
      <c r="V7" s="13"/>
      <c r="W7" s="13"/>
      <c r="X7" s="13"/>
      <c r="Y7" s="10"/>
      <c r="Z7" s="14" t="s">
        <v>13</v>
      </c>
    </row>
    <row r="8" s="15" customFormat="true" ht="12" hidden="false" customHeight="true" outlineLevel="0" collapsed="false">
      <c r="A8" s="9"/>
      <c r="B8" s="9"/>
      <c r="C8" s="16"/>
      <c r="D8" s="11"/>
      <c r="E8" s="17"/>
      <c r="F8" s="18" t="s">
        <v>14</v>
      </c>
      <c r="G8" s="19" t="s">
        <v>15</v>
      </c>
      <c r="H8" s="19"/>
      <c r="I8" s="19"/>
      <c r="J8" s="9"/>
      <c r="K8" s="16"/>
      <c r="L8" s="11"/>
      <c r="M8" s="17"/>
      <c r="N8" s="12"/>
      <c r="O8" s="12"/>
      <c r="P8" s="12"/>
      <c r="Q8" s="12"/>
      <c r="R8" s="20" t="s">
        <v>14</v>
      </c>
      <c r="S8" s="19" t="s">
        <v>15</v>
      </c>
      <c r="T8" s="19"/>
      <c r="U8" s="19"/>
      <c r="V8" s="19"/>
      <c r="W8" s="19"/>
      <c r="X8" s="19"/>
      <c r="Y8" s="21"/>
      <c r="Z8" s="14"/>
    </row>
    <row r="9" s="15" customFormat="true" ht="55.5" hidden="false" customHeight="true" outlineLevel="0" collapsed="false">
      <c r="A9" s="9"/>
      <c r="B9" s="9"/>
      <c r="C9" s="16"/>
      <c r="D9" s="11"/>
      <c r="E9" s="17"/>
      <c r="F9" s="18"/>
      <c r="G9" s="22" t="s">
        <v>16</v>
      </c>
      <c r="H9" s="23" t="s">
        <v>17</v>
      </c>
      <c r="I9" s="24" t="s">
        <v>18</v>
      </c>
      <c r="J9" s="9"/>
      <c r="K9" s="16"/>
      <c r="L9" s="11"/>
      <c r="M9" s="17"/>
      <c r="N9" s="17" t="s">
        <v>14</v>
      </c>
      <c r="O9" s="25" t="s">
        <v>17</v>
      </c>
      <c r="P9" s="26" t="s">
        <v>18</v>
      </c>
      <c r="Q9" s="27" t="s">
        <v>18</v>
      </c>
      <c r="R9" s="20"/>
      <c r="S9" s="28" t="s">
        <v>19</v>
      </c>
      <c r="T9" s="28" t="s">
        <v>20</v>
      </c>
      <c r="U9" s="28" t="s">
        <v>21</v>
      </c>
      <c r="V9" s="28" t="s">
        <v>22</v>
      </c>
      <c r="W9" s="28" t="s">
        <v>16</v>
      </c>
      <c r="X9" s="27" t="s">
        <v>17</v>
      </c>
      <c r="Y9" s="21"/>
      <c r="Z9" s="14"/>
    </row>
    <row r="10" s="38" customFormat="true" ht="12.75" hidden="false" customHeight="true" outlineLevel="0" collapsed="false">
      <c r="A10" s="29" t="n">
        <v>1</v>
      </c>
      <c r="B10" s="29" t="n">
        <f aca="false">A10+1</f>
        <v>2</v>
      </c>
      <c r="C10" s="30"/>
      <c r="D10" s="29" t="n">
        <v>3</v>
      </c>
      <c r="E10" s="30" t="n">
        <f aca="false">D10+1</f>
        <v>4</v>
      </c>
      <c r="F10" s="31" t="n">
        <v>4</v>
      </c>
      <c r="G10" s="32" t="s">
        <v>23</v>
      </c>
      <c r="H10" s="33" t="s">
        <v>24</v>
      </c>
      <c r="I10" s="34" t="s">
        <v>25</v>
      </c>
      <c r="J10" s="29" t="n">
        <v>5</v>
      </c>
      <c r="K10" s="30" t="n">
        <f aca="false">J10+1</f>
        <v>6</v>
      </c>
      <c r="L10" s="29" t="n">
        <v>6</v>
      </c>
      <c r="M10" s="30" t="n">
        <f aca="false">L10+1</f>
        <v>7</v>
      </c>
      <c r="N10" s="29" t="n">
        <v>7</v>
      </c>
      <c r="O10" s="35" t="s">
        <v>26</v>
      </c>
      <c r="P10" s="32" t="e">
        <f aca="false">O10+1</f>
        <v>#VALUE!</v>
      </c>
      <c r="Q10" s="34" t="s">
        <v>27</v>
      </c>
      <c r="R10" s="36" t="n">
        <v>8</v>
      </c>
      <c r="S10" s="32" t="s">
        <v>28</v>
      </c>
      <c r="T10" s="32" t="s">
        <v>29</v>
      </c>
      <c r="U10" s="32" t="s">
        <v>30</v>
      </c>
      <c r="V10" s="32" t="s">
        <v>31</v>
      </c>
      <c r="W10" s="32" t="s">
        <v>32</v>
      </c>
      <c r="X10" s="37" t="s">
        <v>33</v>
      </c>
      <c r="Y10" s="30" t="e">
        <f aca="false">W10+1</f>
        <v>#VALUE!</v>
      </c>
      <c r="Z10" s="29" t="n">
        <v>9</v>
      </c>
    </row>
    <row r="11" s="52" customFormat="true" ht="17.1" hidden="false" customHeight="true" outlineLevel="0" collapsed="false">
      <c r="A11" s="39" t="s">
        <v>34</v>
      </c>
      <c r="B11" s="40" t="n">
        <v>4103</v>
      </c>
      <c r="C11" s="41" t="e">
        <f aca="false">E11+#REF!+K11+M11+P11+Y11</f>
        <v>#REF!</v>
      </c>
      <c r="D11" s="41" t="n">
        <f aca="false">F11+J11+L11+O11+Z11+R11</f>
        <v>186449</v>
      </c>
      <c r="E11" s="42"/>
      <c r="F11" s="43" t="n">
        <f aca="false">SUM(G11:I11)</f>
        <v>57680</v>
      </c>
      <c r="G11" s="44" t="n">
        <v>50380</v>
      </c>
      <c r="H11" s="45" t="n">
        <v>6500</v>
      </c>
      <c r="I11" s="46" t="n">
        <v>800</v>
      </c>
      <c r="J11" s="40" t="n">
        <v>8000</v>
      </c>
      <c r="K11" s="47"/>
      <c r="L11" s="41" t="n">
        <f aca="false">11000+12490</f>
        <v>23490</v>
      </c>
      <c r="M11" s="48"/>
      <c r="N11" s="49" t="n">
        <f aca="false">SUM(O11:Q11)</f>
        <v>950</v>
      </c>
      <c r="O11" s="44" t="n">
        <v>950</v>
      </c>
      <c r="P11" s="44"/>
      <c r="Q11" s="46"/>
      <c r="R11" s="50" t="n">
        <f aca="false">SUM(S11:X11)</f>
        <v>94829</v>
      </c>
      <c r="S11" s="44" t="n">
        <v>44576</v>
      </c>
      <c r="T11" s="44" t="n">
        <v>2664</v>
      </c>
      <c r="U11" s="44" t="n">
        <v>7314</v>
      </c>
      <c r="V11" s="44" t="n">
        <v>34178</v>
      </c>
      <c r="W11" s="44" t="n">
        <v>5697</v>
      </c>
      <c r="X11" s="46" t="n">
        <v>400</v>
      </c>
      <c r="Y11" s="51"/>
      <c r="Z11" s="41" t="n">
        <v>1500</v>
      </c>
    </row>
    <row r="12" s="52" customFormat="true" ht="17.1" hidden="false" customHeight="true" outlineLevel="0" collapsed="false">
      <c r="A12" s="53" t="s">
        <v>35</v>
      </c>
      <c r="B12" s="54" t="n">
        <v>3784</v>
      </c>
      <c r="C12" s="55" t="e">
        <f aca="false">E12+#REF!+K12+M12+P12+Y12</f>
        <v>#REF!</v>
      </c>
      <c r="D12" s="55" t="n">
        <f aca="false">F12+J12+L12+O12+Z12+R12</f>
        <v>172434</v>
      </c>
      <c r="E12" s="56"/>
      <c r="F12" s="43" t="n">
        <f aca="false">SUM(G12:I12)</f>
        <v>47012</v>
      </c>
      <c r="G12" s="44" t="n">
        <v>41012</v>
      </c>
      <c r="H12" s="45" t="n">
        <v>6000</v>
      </c>
      <c r="I12" s="46"/>
      <c r="J12" s="40" t="n">
        <v>7500</v>
      </c>
      <c r="K12" s="57"/>
      <c r="L12" s="41" t="n">
        <f aca="false">7000+10810</f>
        <v>17810</v>
      </c>
      <c r="M12" s="56"/>
      <c r="N12" s="58" t="n">
        <f aca="false">SUM(O12:Q12)</f>
        <v>3540</v>
      </c>
      <c r="O12" s="59" t="n">
        <v>3540</v>
      </c>
      <c r="P12" s="59"/>
      <c r="Q12" s="60"/>
      <c r="R12" s="61" t="n">
        <f aca="false">SUM(S12:X12)</f>
        <v>95072</v>
      </c>
      <c r="S12" s="44" t="n">
        <v>44490</v>
      </c>
      <c r="T12" s="44" t="n">
        <v>1776</v>
      </c>
      <c r="U12" s="44" t="n">
        <v>7750</v>
      </c>
      <c r="V12" s="44" t="n">
        <v>31024</v>
      </c>
      <c r="W12" s="59" t="n">
        <v>9632</v>
      </c>
      <c r="X12" s="60" t="n">
        <v>400</v>
      </c>
      <c r="Y12" s="62"/>
      <c r="Z12" s="41" t="n">
        <v>1500</v>
      </c>
    </row>
    <row r="13" s="52" customFormat="true" ht="17.1" hidden="false" customHeight="true" outlineLevel="0" collapsed="false">
      <c r="A13" s="53" t="s">
        <v>36</v>
      </c>
      <c r="B13" s="54" t="n">
        <v>3469</v>
      </c>
      <c r="C13" s="55" t="e">
        <f aca="false">E13+#REF!+K13+M13+P13+Y13</f>
        <v>#REF!</v>
      </c>
      <c r="D13" s="55" t="n">
        <f aca="false">F13+J13+L13+O13+Z13+R13</f>
        <v>158050</v>
      </c>
      <c r="E13" s="56"/>
      <c r="F13" s="43" t="n">
        <f aca="false">SUM(G13:I13)</f>
        <v>41735</v>
      </c>
      <c r="G13" s="44" t="n">
        <v>35735</v>
      </c>
      <c r="H13" s="45" t="n">
        <v>6000</v>
      </c>
      <c r="I13" s="46"/>
      <c r="J13" s="40" t="n">
        <v>5900</v>
      </c>
      <c r="K13" s="57"/>
      <c r="L13" s="41" t="n">
        <f aca="false">11240+7580</f>
        <v>18820</v>
      </c>
      <c r="M13" s="56"/>
      <c r="N13" s="58" t="n">
        <f aca="false">SUM(O13:Q13)</f>
        <v>0</v>
      </c>
      <c r="O13" s="59"/>
      <c r="P13" s="59"/>
      <c r="Q13" s="60"/>
      <c r="R13" s="61" t="n">
        <f aca="false">SUM(S13:X13)</f>
        <v>90095</v>
      </c>
      <c r="S13" s="44" t="n">
        <v>40875</v>
      </c>
      <c r="T13" s="44"/>
      <c r="U13" s="44" t="n">
        <v>6751</v>
      </c>
      <c r="V13" s="44" t="n">
        <v>31550</v>
      </c>
      <c r="W13" s="59" t="n">
        <v>10519</v>
      </c>
      <c r="X13" s="60" t="n">
        <v>400</v>
      </c>
      <c r="Y13" s="51"/>
      <c r="Z13" s="41" t="n">
        <v>1500</v>
      </c>
    </row>
    <row r="14" s="52" customFormat="true" ht="17.1" hidden="false" customHeight="true" outlineLevel="0" collapsed="false">
      <c r="A14" s="53" t="s">
        <v>37</v>
      </c>
      <c r="B14" s="54" t="n">
        <v>2798</v>
      </c>
      <c r="C14" s="55" t="e">
        <f aca="false">E14+#REF!+K14+M14+P14+Y14</f>
        <v>#REF!</v>
      </c>
      <c r="D14" s="55" t="n">
        <f aca="false">F14+J14+L14+O14+Z14+R14</f>
        <v>120481</v>
      </c>
      <c r="E14" s="56"/>
      <c r="F14" s="43" t="n">
        <f aca="false">SUM(G14:I14)</f>
        <v>41893</v>
      </c>
      <c r="G14" s="44" t="n">
        <v>35893</v>
      </c>
      <c r="H14" s="45" t="n">
        <v>6000</v>
      </c>
      <c r="I14" s="46"/>
      <c r="J14" s="40" t="n">
        <v>2900</v>
      </c>
      <c r="K14" s="57"/>
      <c r="L14" s="41" t="n">
        <v>5130</v>
      </c>
      <c r="M14" s="56"/>
      <c r="N14" s="58" t="n">
        <f aca="false">SUM(O14:Q14)</f>
        <v>5880</v>
      </c>
      <c r="O14" s="59" t="n">
        <v>5880</v>
      </c>
      <c r="P14" s="59"/>
      <c r="Q14" s="60"/>
      <c r="R14" s="61" t="n">
        <f aca="false">SUM(S14:X14)</f>
        <v>63178</v>
      </c>
      <c r="S14" s="44" t="n">
        <v>27915</v>
      </c>
      <c r="T14" s="44" t="n">
        <v>888</v>
      </c>
      <c r="U14" s="44" t="n">
        <v>5007</v>
      </c>
      <c r="V14" s="44" t="n">
        <v>23399</v>
      </c>
      <c r="W14" s="59" t="n">
        <v>5569</v>
      </c>
      <c r="X14" s="60" t="n">
        <v>400</v>
      </c>
      <c r="Y14" s="51"/>
      <c r="Z14" s="41" t="n">
        <v>1500</v>
      </c>
    </row>
    <row r="15" s="52" customFormat="true" ht="17.1" hidden="false" customHeight="true" outlineLevel="0" collapsed="false">
      <c r="A15" s="53" t="s">
        <v>38</v>
      </c>
      <c r="B15" s="54" t="n">
        <v>1786</v>
      </c>
      <c r="C15" s="55" t="e">
        <f aca="false">E15+#REF!+K15+M15+P15+Y15</f>
        <v>#REF!</v>
      </c>
      <c r="D15" s="55" t="n">
        <f aca="false">F15+J15+L15+O15+Z15+R15</f>
        <v>177940</v>
      </c>
      <c r="E15" s="56"/>
      <c r="F15" s="43" t="n">
        <f aca="false">SUM(G15:I15)</f>
        <v>41806</v>
      </c>
      <c r="G15" s="44" t="n">
        <v>36606</v>
      </c>
      <c r="H15" s="63" t="n">
        <v>5200</v>
      </c>
      <c r="I15" s="46"/>
      <c r="J15" s="40" t="n">
        <v>8700</v>
      </c>
      <c r="K15" s="57"/>
      <c r="L15" s="41" t="n">
        <v>3750</v>
      </c>
      <c r="M15" s="56"/>
      <c r="N15" s="58" t="n">
        <f aca="false">SUM(O15:Q15)</f>
        <v>5470</v>
      </c>
      <c r="O15" s="59" t="n">
        <v>5470</v>
      </c>
      <c r="P15" s="59"/>
      <c r="Q15" s="60"/>
      <c r="R15" s="61" t="n">
        <f aca="false">SUM(S15:X15)</f>
        <v>117014</v>
      </c>
      <c r="S15" s="44" t="n">
        <v>49111</v>
      </c>
      <c r="T15" s="44" t="n">
        <v>3996</v>
      </c>
      <c r="U15" s="44" t="n">
        <v>9226</v>
      </c>
      <c r="V15" s="44" t="n">
        <v>43118</v>
      </c>
      <c r="W15" s="59" t="n">
        <v>11163</v>
      </c>
      <c r="X15" s="60" t="n">
        <v>400</v>
      </c>
      <c r="Y15" s="51"/>
      <c r="Z15" s="41" t="n">
        <v>1200</v>
      </c>
    </row>
    <row r="16" s="52" customFormat="true" ht="17.1" hidden="false" customHeight="true" outlineLevel="0" collapsed="false">
      <c r="A16" s="53" t="s">
        <v>39</v>
      </c>
      <c r="B16" s="54" t="n">
        <v>1751</v>
      </c>
      <c r="C16" s="55" t="e">
        <f aca="false">E16+#REF!+K16+M16+P16+Y16</f>
        <v>#REF!</v>
      </c>
      <c r="D16" s="55" t="n">
        <f aca="false">F16+J16+L16+O16+Z16+R16</f>
        <v>109349</v>
      </c>
      <c r="E16" s="56"/>
      <c r="F16" s="43" t="n">
        <f aca="false">SUM(G16:I16)</f>
        <v>39706</v>
      </c>
      <c r="G16" s="44" t="n">
        <v>34506</v>
      </c>
      <c r="H16" s="63" t="n">
        <v>5200</v>
      </c>
      <c r="I16" s="46"/>
      <c r="J16" s="40" t="n">
        <v>3800</v>
      </c>
      <c r="K16" s="57"/>
      <c r="L16" s="41" t="n">
        <f aca="false">4000+5800</f>
        <v>9800</v>
      </c>
      <c r="M16" s="56"/>
      <c r="N16" s="58" t="n">
        <f aca="false">SUM(O16:Q16)</f>
        <v>1420</v>
      </c>
      <c r="O16" s="59" t="n">
        <v>1420</v>
      </c>
      <c r="P16" s="59"/>
      <c r="Q16" s="60"/>
      <c r="R16" s="61" t="n">
        <f aca="false">SUM(S16:X16)</f>
        <v>53423</v>
      </c>
      <c r="S16" s="44" t="n">
        <v>23641</v>
      </c>
      <c r="T16" s="44" t="n">
        <v>666</v>
      </c>
      <c r="U16" s="44" t="n">
        <v>3994</v>
      </c>
      <c r="V16" s="44" t="n">
        <v>18667</v>
      </c>
      <c r="W16" s="59" t="n">
        <v>6055</v>
      </c>
      <c r="X16" s="60" t="n">
        <v>400</v>
      </c>
      <c r="Y16" s="51"/>
      <c r="Z16" s="41" t="n">
        <v>1200</v>
      </c>
    </row>
    <row r="17" s="52" customFormat="true" ht="17.1" hidden="false" customHeight="true" outlineLevel="0" collapsed="false">
      <c r="A17" s="53" t="s">
        <v>40</v>
      </c>
      <c r="B17" s="54" t="n">
        <v>1092</v>
      </c>
      <c r="C17" s="55" t="e">
        <f aca="false">E17+#REF!+K17+M17+P17+Y17</f>
        <v>#REF!</v>
      </c>
      <c r="D17" s="55" t="n">
        <f aca="false">F17+J17+L17+O17+Z17+R17</f>
        <v>87204</v>
      </c>
      <c r="E17" s="56"/>
      <c r="F17" s="43" t="n">
        <f aca="false">SUM(G17:I17)</f>
        <v>40419</v>
      </c>
      <c r="G17" s="44" t="n">
        <v>35219</v>
      </c>
      <c r="H17" s="63" t="n">
        <v>5200</v>
      </c>
      <c r="I17" s="46"/>
      <c r="J17" s="40" t="n">
        <v>3000</v>
      </c>
      <c r="K17" s="57"/>
      <c r="L17" s="41" t="n">
        <v>2340</v>
      </c>
      <c r="M17" s="56"/>
      <c r="N17" s="58" t="n">
        <f aca="false">SUM(O17:Q17)</f>
        <v>3440</v>
      </c>
      <c r="O17" s="59" t="n">
        <v>3440</v>
      </c>
      <c r="P17" s="59"/>
      <c r="Q17" s="60"/>
      <c r="R17" s="61" t="n">
        <f aca="false">SUM(S17:X17)</f>
        <v>36805</v>
      </c>
      <c r="S17" s="44" t="n">
        <v>15060</v>
      </c>
      <c r="T17" s="44" t="n">
        <v>1776</v>
      </c>
      <c r="U17" s="44" t="n">
        <v>2476</v>
      </c>
      <c r="V17" s="44" t="n">
        <v>11568</v>
      </c>
      <c r="W17" s="59" t="n">
        <v>5525</v>
      </c>
      <c r="X17" s="60" t="n">
        <v>400</v>
      </c>
      <c r="Y17" s="51"/>
      <c r="Z17" s="41" t="n">
        <v>1200</v>
      </c>
    </row>
    <row r="18" s="52" customFormat="true" ht="17.1" hidden="false" customHeight="true" outlineLevel="0" collapsed="false">
      <c r="A18" s="53" t="s">
        <v>41</v>
      </c>
      <c r="B18" s="54" t="n">
        <v>786</v>
      </c>
      <c r="C18" s="55" t="e">
        <f aca="false">E18+#REF!+K18+M18+P18+Y18</f>
        <v>#REF!</v>
      </c>
      <c r="D18" s="55" t="n">
        <f aca="false">F18+J18+L18+O18+Z18+R18</f>
        <v>104432</v>
      </c>
      <c r="E18" s="56"/>
      <c r="F18" s="43" t="n">
        <f aca="false">SUM(G18:I18)</f>
        <v>33782</v>
      </c>
      <c r="G18" s="44" t="n">
        <v>29282</v>
      </c>
      <c r="H18" s="63" t="n">
        <v>4500</v>
      </c>
      <c r="I18" s="46"/>
      <c r="J18" s="40" t="n">
        <v>6400</v>
      </c>
      <c r="K18" s="57"/>
      <c r="L18" s="41" t="n">
        <v>2660</v>
      </c>
      <c r="M18" s="56"/>
      <c r="N18" s="58" t="n">
        <f aca="false">SUM(O18:Q18)</f>
        <v>4450</v>
      </c>
      <c r="O18" s="59" t="n">
        <v>4450</v>
      </c>
      <c r="P18" s="59"/>
      <c r="Q18" s="60"/>
      <c r="R18" s="61" t="n">
        <f aca="false">SUM(S18:X18)</f>
        <v>56140</v>
      </c>
      <c r="S18" s="44" t="n">
        <v>27183</v>
      </c>
      <c r="T18" s="44" t="n">
        <v>888</v>
      </c>
      <c r="U18" s="44" t="n">
        <v>4466</v>
      </c>
      <c r="V18" s="44" t="n">
        <v>17878</v>
      </c>
      <c r="W18" s="59" t="n">
        <v>5325</v>
      </c>
      <c r="X18" s="60" t="n">
        <v>400</v>
      </c>
      <c r="Y18" s="51"/>
      <c r="Z18" s="41" t="n">
        <v>1000</v>
      </c>
    </row>
    <row r="19" s="52" customFormat="true" ht="17.1" hidden="false" customHeight="true" outlineLevel="0" collapsed="false">
      <c r="A19" s="53" t="s">
        <v>42</v>
      </c>
      <c r="B19" s="54" t="n">
        <v>755</v>
      </c>
      <c r="C19" s="55" t="e">
        <f aca="false">E19+#REF!+K19+M19+P19+Y19</f>
        <v>#REF!</v>
      </c>
      <c r="D19" s="55" t="n">
        <f aca="false">F19+J19+L19+O19+Z19+R19</f>
        <v>80620</v>
      </c>
      <c r="E19" s="56"/>
      <c r="F19" s="43" t="n">
        <f aca="false">SUM(G19:I19)</f>
        <v>31388</v>
      </c>
      <c r="G19" s="44" t="n">
        <v>26888</v>
      </c>
      <c r="H19" s="63" t="n">
        <v>4500</v>
      </c>
      <c r="I19" s="46"/>
      <c r="J19" s="40" t="n">
        <v>3900</v>
      </c>
      <c r="K19" s="57"/>
      <c r="L19" s="41" t="n">
        <v>2240</v>
      </c>
      <c r="M19" s="56"/>
      <c r="N19" s="58" t="n">
        <f aca="false">SUM(O19:Q19)</f>
        <v>3630</v>
      </c>
      <c r="O19" s="59" t="n">
        <v>3630</v>
      </c>
      <c r="P19" s="59"/>
      <c r="Q19" s="60"/>
      <c r="R19" s="61" t="n">
        <f aca="false">SUM(S19:X19)</f>
        <v>38462</v>
      </c>
      <c r="S19" s="44" t="n">
        <v>17560</v>
      </c>
      <c r="T19" s="44" t="n">
        <v>888</v>
      </c>
      <c r="U19" s="44" t="n">
        <v>2759</v>
      </c>
      <c r="V19" s="44" t="n">
        <v>11042</v>
      </c>
      <c r="W19" s="59" t="n">
        <v>5813</v>
      </c>
      <c r="X19" s="60" t="n">
        <v>400</v>
      </c>
      <c r="Y19" s="51"/>
      <c r="Z19" s="41" t="n">
        <v>1000</v>
      </c>
    </row>
    <row r="20" s="52" customFormat="true" ht="17.1" hidden="false" customHeight="true" outlineLevel="0" collapsed="false">
      <c r="A20" s="53" t="s">
        <v>43</v>
      </c>
      <c r="B20" s="54" t="n">
        <v>689</v>
      </c>
      <c r="C20" s="55" t="e">
        <f aca="false">E20+#REF!+K20+M20+P20+Y20</f>
        <v>#REF!</v>
      </c>
      <c r="D20" s="55" t="n">
        <f aca="false">F20+J20+L20+O20+Z20+R20</f>
        <v>63905</v>
      </c>
      <c r="E20" s="56"/>
      <c r="F20" s="43" t="n">
        <f aca="false">SUM(G20:I20)</f>
        <v>29450</v>
      </c>
      <c r="G20" s="44" t="n">
        <v>24950</v>
      </c>
      <c r="H20" s="63" t="n">
        <v>4500</v>
      </c>
      <c r="I20" s="46"/>
      <c r="J20" s="40" t="n">
        <v>1800</v>
      </c>
      <c r="K20" s="57"/>
      <c r="L20" s="41" t="n">
        <v>2300</v>
      </c>
      <c r="M20" s="56"/>
      <c r="N20" s="58" t="n">
        <f aca="false">SUM(O20:Q20)</f>
        <v>2140</v>
      </c>
      <c r="O20" s="59" t="n">
        <v>2140</v>
      </c>
      <c r="P20" s="59"/>
      <c r="Q20" s="60"/>
      <c r="R20" s="61" t="n">
        <f aca="false">SUM(S20:X20)</f>
        <v>27215</v>
      </c>
      <c r="S20" s="44" t="n">
        <v>11108</v>
      </c>
      <c r="T20" s="44" t="n">
        <v>444</v>
      </c>
      <c r="U20" s="44" t="n">
        <v>1744</v>
      </c>
      <c r="V20" s="44" t="n">
        <v>8150</v>
      </c>
      <c r="W20" s="59" t="n">
        <v>5369</v>
      </c>
      <c r="X20" s="60" t="n">
        <v>400</v>
      </c>
      <c r="Y20" s="51"/>
      <c r="Z20" s="41" t="n">
        <v>1000</v>
      </c>
    </row>
    <row r="21" s="52" customFormat="true" ht="17.1" hidden="false" customHeight="true" outlineLevel="0" collapsed="false">
      <c r="A21" s="53" t="s">
        <v>44</v>
      </c>
      <c r="B21" s="54" t="n">
        <v>525</v>
      </c>
      <c r="C21" s="55" t="e">
        <f aca="false">E21+#REF!+K21+M21+P21+Y21</f>
        <v>#REF!</v>
      </c>
      <c r="D21" s="55" t="n">
        <f aca="false">F21+J21+L21+O21+Z21+R21</f>
        <v>88069</v>
      </c>
      <c r="E21" s="56"/>
      <c r="F21" s="43" t="n">
        <f aca="false">SUM(G21:I21)</f>
        <v>45156</v>
      </c>
      <c r="G21" s="44" t="n">
        <v>40656</v>
      </c>
      <c r="H21" s="63" t="n">
        <v>4500</v>
      </c>
      <c r="I21" s="46"/>
      <c r="J21" s="40" t="n">
        <v>3300</v>
      </c>
      <c r="K21" s="57"/>
      <c r="L21" s="41" t="n">
        <v>1740</v>
      </c>
      <c r="M21" s="56"/>
      <c r="N21" s="58" t="n">
        <f aca="false">SUM(O21:Q21)</f>
        <v>2890</v>
      </c>
      <c r="O21" s="59" t="n">
        <v>2890</v>
      </c>
      <c r="P21" s="59"/>
      <c r="Q21" s="60"/>
      <c r="R21" s="61" t="n">
        <f aca="false">SUM(S21:X21)</f>
        <v>33983</v>
      </c>
      <c r="S21" s="44" t="n">
        <v>15239</v>
      </c>
      <c r="T21" s="44" t="n">
        <v>222</v>
      </c>
      <c r="U21" s="44" t="n">
        <v>2452</v>
      </c>
      <c r="V21" s="44" t="n">
        <v>9815</v>
      </c>
      <c r="W21" s="59" t="n">
        <v>5855</v>
      </c>
      <c r="X21" s="60" t="n">
        <v>400</v>
      </c>
      <c r="Y21" s="51"/>
      <c r="Z21" s="41" t="n">
        <v>1000</v>
      </c>
    </row>
    <row r="22" s="52" customFormat="true" ht="17.1" hidden="false" customHeight="true" outlineLevel="0" collapsed="false">
      <c r="A22" s="53" t="s">
        <v>45</v>
      </c>
      <c r="B22" s="54" t="n">
        <v>525</v>
      </c>
      <c r="C22" s="55" t="e">
        <f aca="false">E22+#REF!+K22+M22+P22+Y22</f>
        <v>#REF!</v>
      </c>
      <c r="D22" s="55" t="n">
        <f aca="false">F22+J22+L22+O22+Z22+R22</f>
        <v>63305</v>
      </c>
      <c r="E22" s="56"/>
      <c r="F22" s="43" t="n">
        <f aca="false">SUM(G22:I22)</f>
        <v>28525</v>
      </c>
      <c r="G22" s="44" t="n">
        <v>24025</v>
      </c>
      <c r="H22" s="63" t="n">
        <v>4500</v>
      </c>
      <c r="I22" s="46"/>
      <c r="J22" s="40" t="n">
        <v>3600</v>
      </c>
      <c r="K22" s="57"/>
      <c r="L22" s="41" t="n">
        <v>1620</v>
      </c>
      <c r="M22" s="56"/>
      <c r="N22" s="58" t="n">
        <f aca="false">SUM(O22:Q22)</f>
        <v>2660</v>
      </c>
      <c r="O22" s="59" t="n">
        <v>2660</v>
      </c>
      <c r="P22" s="59"/>
      <c r="Q22" s="60"/>
      <c r="R22" s="61" t="n">
        <f aca="false">SUM(S22:X22)</f>
        <v>25900</v>
      </c>
      <c r="S22" s="44" t="n">
        <v>10516</v>
      </c>
      <c r="T22" s="44" t="n">
        <v>888</v>
      </c>
      <c r="U22" s="44" t="n">
        <v>1488</v>
      </c>
      <c r="V22" s="44" t="n">
        <v>6953</v>
      </c>
      <c r="W22" s="59" t="n">
        <v>5655</v>
      </c>
      <c r="X22" s="60" t="n">
        <v>400</v>
      </c>
      <c r="Y22" s="51"/>
      <c r="Z22" s="41" t="n">
        <v>1000</v>
      </c>
    </row>
    <row r="23" s="52" customFormat="true" ht="17.1" hidden="false" customHeight="true" outlineLevel="0" collapsed="false">
      <c r="A23" s="53" t="s">
        <v>46</v>
      </c>
      <c r="B23" s="54" t="n">
        <v>539</v>
      </c>
      <c r="C23" s="55" t="e">
        <f aca="false">E23+#REF!+K23+M23+P23+Y23</f>
        <v>#REF!</v>
      </c>
      <c r="D23" s="55" t="n">
        <f aca="false">F23+J23+L23+O23+Z23+R23</f>
        <v>56284</v>
      </c>
      <c r="E23" s="56"/>
      <c r="F23" s="43" t="n">
        <f aca="false">SUM(G23:I23)</f>
        <v>27545</v>
      </c>
      <c r="G23" s="44" t="n">
        <v>23045</v>
      </c>
      <c r="H23" s="63" t="n">
        <v>4500</v>
      </c>
      <c r="I23" s="46"/>
      <c r="J23" s="40" t="n">
        <v>1800</v>
      </c>
      <c r="K23" s="57"/>
      <c r="L23" s="41" t="n">
        <f aca="false">1710+1850</f>
        <v>3560</v>
      </c>
      <c r="M23" s="56"/>
      <c r="N23" s="58" t="n">
        <f aca="false">SUM(O23:Q23)</f>
        <v>0</v>
      </c>
      <c r="O23" s="59"/>
      <c r="P23" s="59"/>
      <c r="Q23" s="60"/>
      <c r="R23" s="61" t="n">
        <f aca="false">SUM(S23:X23)</f>
        <v>22379</v>
      </c>
      <c r="S23" s="44" t="n">
        <v>8561</v>
      </c>
      <c r="T23" s="44" t="n">
        <v>222</v>
      </c>
      <c r="U23" s="44" t="n">
        <v>1294</v>
      </c>
      <c r="V23" s="44" t="n">
        <v>6047</v>
      </c>
      <c r="W23" s="59" t="n">
        <v>5855</v>
      </c>
      <c r="X23" s="60" t="n">
        <v>400</v>
      </c>
      <c r="Y23" s="51"/>
      <c r="Z23" s="41" t="n">
        <v>1000</v>
      </c>
    </row>
    <row r="24" s="52" customFormat="true" ht="17.1" hidden="false" customHeight="true" outlineLevel="0" collapsed="false">
      <c r="A24" s="53" t="s">
        <v>47</v>
      </c>
      <c r="B24" s="54" t="n">
        <v>334</v>
      </c>
      <c r="C24" s="55" t="e">
        <f aca="false">E24+#REF!+K24+M24+P24+Y24</f>
        <v>#REF!</v>
      </c>
      <c r="D24" s="55" t="n">
        <f aca="false">F24+J24+L24+O24+Z24+R24</f>
        <v>47857</v>
      </c>
      <c r="E24" s="56"/>
      <c r="F24" s="43" t="n">
        <f aca="false">SUM(G24:I24)</f>
        <v>26079</v>
      </c>
      <c r="G24" s="44" t="n">
        <v>22079</v>
      </c>
      <c r="H24" s="63" t="n">
        <v>4000</v>
      </c>
      <c r="I24" s="46"/>
      <c r="J24" s="40" t="n">
        <v>1600</v>
      </c>
      <c r="K24" s="57"/>
      <c r="L24" s="41" t="n">
        <v>1620</v>
      </c>
      <c r="M24" s="56"/>
      <c r="N24" s="58" t="n">
        <f aca="false">SUM(O24:Q24)</f>
        <v>1390</v>
      </c>
      <c r="O24" s="59" t="n">
        <v>1390</v>
      </c>
      <c r="P24" s="59"/>
      <c r="Q24" s="60"/>
      <c r="R24" s="61" t="n">
        <f aca="false">SUM(S24:X24)</f>
        <v>16168</v>
      </c>
      <c r="S24" s="44" t="n">
        <v>5768</v>
      </c>
      <c r="T24" s="44" t="n">
        <v>222</v>
      </c>
      <c r="U24" s="44" t="n">
        <v>656</v>
      </c>
      <c r="V24" s="44" t="n">
        <v>3067</v>
      </c>
      <c r="W24" s="59" t="n">
        <v>6055</v>
      </c>
      <c r="X24" s="60" t="n">
        <v>400</v>
      </c>
      <c r="Y24" s="51"/>
      <c r="Z24" s="41" t="n">
        <v>1000</v>
      </c>
    </row>
    <row r="25" s="52" customFormat="true" ht="17.1" hidden="false" customHeight="true" outlineLevel="0" collapsed="false">
      <c r="A25" s="53" t="s">
        <v>48</v>
      </c>
      <c r="B25" s="54" t="n">
        <v>296</v>
      </c>
      <c r="C25" s="55" t="e">
        <f aca="false">E25+#REF!+K25+M25+P25+Y25</f>
        <v>#REF!</v>
      </c>
      <c r="D25" s="55" t="n">
        <f aca="false">F25+J25+L25+O25+Z25+R25</f>
        <v>69441</v>
      </c>
      <c r="E25" s="56"/>
      <c r="F25" s="43" t="n">
        <f aca="false">SUM(G25:I25)</f>
        <v>23274</v>
      </c>
      <c r="G25" s="44" t="n">
        <v>19274</v>
      </c>
      <c r="H25" s="63" t="n">
        <v>4000</v>
      </c>
      <c r="I25" s="46"/>
      <c r="J25" s="40" t="n">
        <v>4200</v>
      </c>
      <c r="K25" s="57"/>
      <c r="L25" s="41" t="n">
        <v>1420</v>
      </c>
      <c r="M25" s="56"/>
      <c r="N25" s="58" t="n">
        <f aca="false">SUM(O25:Q25)</f>
        <v>2550</v>
      </c>
      <c r="O25" s="59" t="n">
        <v>2550</v>
      </c>
      <c r="P25" s="59"/>
      <c r="Q25" s="60"/>
      <c r="R25" s="61" t="n">
        <f aca="false">SUM(S25:X25)</f>
        <v>36997</v>
      </c>
      <c r="S25" s="44" t="n">
        <v>16759</v>
      </c>
      <c r="T25" s="44" t="n">
        <v>888</v>
      </c>
      <c r="U25" s="44" t="n">
        <v>2677</v>
      </c>
      <c r="V25" s="44" t="n">
        <v>11305</v>
      </c>
      <c r="W25" s="59" t="n">
        <v>4968</v>
      </c>
      <c r="X25" s="60" t="n">
        <v>400</v>
      </c>
      <c r="Y25" s="51"/>
      <c r="Z25" s="41" t="n">
        <v>1000</v>
      </c>
    </row>
    <row r="26" s="52" customFormat="true" ht="17.1" hidden="false" customHeight="true" outlineLevel="0" collapsed="false">
      <c r="A26" s="53" t="s">
        <v>49</v>
      </c>
      <c r="B26" s="54" t="n">
        <v>206</v>
      </c>
      <c r="C26" s="55" t="e">
        <f aca="false">E26+#REF!+K26+M26+P26+Y26</f>
        <v>#REF!</v>
      </c>
      <c r="D26" s="55" t="n">
        <f aca="false">F26+J26+L26+O26+Z26+R26</f>
        <v>56309</v>
      </c>
      <c r="E26" s="56"/>
      <c r="F26" s="43" t="n">
        <f aca="false">SUM(G26:I26)</f>
        <v>25821</v>
      </c>
      <c r="G26" s="44" t="n">
        <v>21821</v>
      </c>
      <c r="H26" s="63" t="n">
        <v>4000</v>
      </c>
      <c r="I26" s="46"/>
      <c r="J26" s="40" t="n">
        <v>3000</v>
      </c>
      <c r="K26" s="57"/>
      <c r="L26" s="41" t="n">
        <v>1780</v>
      </c>
      <c r="M26" s="56"/>
      <c r="N26" s="58" t="n">
        <f aca="false">SUM(O26:Q26)</f>
        <v>3360</v>
      </c>
      <c r="O26" s="59" t="n">
        <v>2360</v>
      </c>
      <c r="P26" s="59"/>
      <c r="Q26" s="60" t="n">
        <v>1000</v>
      </c>
      <c r="R26" s="61" t="n">
        <f aca="false">SUM(S26:X26)</f>
        <v>22348</v>
      </c>
      <c r="S26" s="44" t="n">
        <v>9675</v>
      </c>
      <c r="T26" s="44" t="n">
        <v>444</v>
      </c>
      <c r="U26" s="44" t="n">
        <v>1182</v>
      </c>
      <c r="V26" s="44" t="n">
        <v>5521</v>
      </c>
      <c r="W26" s="59" t="n">
        <v>5126</v>
      </c>
      <c r="X26" s="60" t="n">
        <v>400</v>
      </c>
      <c r="Y26" s="51"/>
      <c r="Z26" s="41" t="n">
        <v>1000</v>
      </c>
    </row>
    <row r="27" s="52" customFormat="true" ht="17.1" hidden="false" customHeight="true" outlineLevel="0" collapsed="false">
      <c r="A27" s="53" t="s">
        <v>50</v>
      </c>
      <c r="B27" s="54" t="n">
        <v>200</v>
      </c>
      <c r="C27" s="55" t="e">
        <f aca="false">E27+#REF!+K27+M27+P27+Y27</f>
        <v>#REF!</v>
      </c>
      <c r="D27" s="55" t="n">
        <f aca="false">F27+J27+L27+O27+Z27+R27</f>
        <v>62131</v>
      </c>
      <c r="E27" s="56"/>
      <c r="F27" s="43" t="n">
        <f aca="false">SUM(G27:I27)</f>
        <v>25078</v>
      </c>
      <c r="G27" s="44" t="n">
        <v>21078</v>
      </c>
      <c r="H27" s="63" t="n">
        <v>4000</v>
      </c>
      <c r="I27" s="46"/>
      <c r="J27" s="40" t="n">
        <v>3100</v>
      </c>
      <c r="K27" s="57"/>
      <c r="L27" s="41" t="n">
        <v>1160</v>
      </c>
      <c r="M27" s="56"/>
      <c r="N27" s="58" t="n">
        <f aca="false">SUM(O27:Q27)</f>
        <v>2130</v>
      </c>
      <c r="O27" s="59" t="n">
        <v>2130</v>
      </c>
      <c r="P27" s="59"/>
      <c r="Q27" s="60"/>
      <c r="R27" s="61" t="n">
        <f aca="false">SUM(S27:X27)</f>
        <v>29663</v>
      </c>
      <c r="S27" s="44" t="n">
        <v>12036</v>
      </c>
      <c r="T27" s="44" t="n">
        <v>1332</v>
      </c>
      <c r="U27" s="44" t="n">
        <v>1969</v>
      </c>
      <c r="V27" s="44" t="n">
        <v>9202</v>
      </c>
      <c r="W27" s="59" t="n">
        <v>4724</v>
      </c>
      <c r="X27" s="60" t="n">
        <v>400</v>
      </c>
      <c r="Y27" s="51"/>
      <c r="Z27" s="41" t="n">
        <v>1000</v>
      </c>
    </row>
    <row r="28" s="52" customFormat="true" ht="17.1" hidden="false" customHeight="true" outlineLevel="0" collapsed="false">
      <c r="A28" s="53" t="s">
        <v>51</v>
      </c>
      <c r="B28" s="54" t="n">
        <v>148</v>
      </c>
      <c r="C28" s="55" t="e">
        <f aca="false">E28+#REF!+K28+M28+P28+Y28</f>
        <v>#REF!</v>
      </c>
      <c r="D28" s="55" t="n">
        <f aca="false">F28+J28+L28+O28+Z28+R28</f>
        <v>62714</v>
      </c>
      <c r="E28" s="56"/>
      <c r="F28" s="43" t="n">
        <f aca="false">SUM(G28:I28)</f>
        <v>27492</v>
      </c>
      <c r="G28" s="44" t="n">
        <v>23492</v>
      </c>
      <c r="H28" s="63" t="n">
        <v>4000</v>
      </c>
      <c r="I28" s="46"/>
      <c r="J28" s="40" t="n">
        <v>2500</v>
      </c>
      <c r="K28" s="57"/>
      <c r="L28" s="41" t="n">
        <v>1590</v>
      </c>
      <c r="M28" s="56"/>
      <c r="N28" s="58" t="n">
        <f aca="false">SUM(O28:Q28)</f>
        <v>3080</v>
      </c>
      <c r="O28" s="59" t="n">
        <v>3080</v>
      </c>
      <c r="P28" s="59"/>
      <c r="Q28" s="60"/>
      <c r="R28" s="61" t="n">
        <f aca="false">SUM(S28:X28)</f>
        <v>27052</v>
      </c>
      <c r="S28" s="44" t="n">
        <v>12613</v>
      </c>
      <c r="T28" s="44" t="n">
        <v>444</v>
      </c>
      <c r="U28" s="44" t="n">
        <v>1533</v>
      </c>
      <c r="V28" s="44" t="n">
        <v>6135</v>
      </c>
      <c r="W28" s="59" t="n">
        <v>5927</v>
      </c>
      <c r="X28" s="60" t="n">
        <v>400</v>
      </c>
      <c r="Y28" s="51"/>
      <c r="Z28" s="41" t="n">
        <v>1000</v>
      </c>
    </row>
    <row r="29" s="52" customFormat="true" ht="17.1" hidden="false" customHeight="true" outlineLevel="0" collapsed="false">
      <c r="A29" s="53" t="s">
        <v>52</v>
      </c>
      <c r="B29" s="54" t="n">
        <v>125</v>
      </c>
      <c r="C29" s="55" t="e">
        <f aca="false">E29+#REF!+K29+M29+P29+Y29</f>
        <v>#REF!</v>
      </c>
      <c r="D29" s="55" t="n">
        <f aca="false">F29+J29+L29+O29+Z29+R29</f>
        <v>51525</v>
      </c>
      <c r="E29" s="56"/>
      <c r="F29" s="43" t="n">
        <f aca="false">SUM(G29:I29)</f>
        <v>26656</v>
      </c>
      <c r="G29" s="44" t="n">
        <v>22656</v>
      </c>
      <c r="H29" s="63" t="n">
        <v>4000</v>
      </c>
      <c r="I29" s="46"/>
      <c r="J29" s="40" t="n">
        <v>2100</v>
      </c>
      <c r="K29" s="57"/>
      <c r="L29" s="41" t="n">
        <v>690</v>
      </c>
      <c r="M29" s="56"/>
      <c r="N29" s="58" t="n">
        <f aca="false">SUM(O29:Q29)</f>
        <v>1250</v>
      </c>
      <c r="O29" s="59" t="n">
        <v>1250</v>
      </c>
      <c r="P29" s="59"/>
      <c r="Q29" s="60"/>
      <c r="R29" s="61" t="n">
        <f aca="false">SUM(S29:X29)</f>
        <v>19829</v>
      </c>
      <c r="S29" s="44" t="n">
        <v>6960</v>
      </c>
      <c r="T29" s="44" t="n">
        <v>888</v>
      </c>
      <c r="U29" s="44" t="n">
        <v>875</v>
      </c>
      <c r="V29" s="44" t="n">
        <v>4090</v>
      </c>
      <c r="W29" s="59" t="n">
        <v>6616</v>
      </c>
      <c r="X29" s="60" t="n">
        <v>400</v>
      </c>
      <c r="Y29" s="51"/>
      <c r="Z29" s="41" t="n">
        <v>1000</v>
      </c>
    </row>
    <row r="30" s="52" customFormat="true" ht="17.1" hidden="false" customHeight="true" outlineLevel="0" collapsed="false">
      <c r="A30" s="53" t="s">
        <v>53</v>
      </c>
      <c r="B30" s="54" t="n">
        <v>41</v>
      </c>
      <c r="C30" s="55" t="e">
        <f aca="false">E30+#REF!+K30+M30+P30+Y30</f>
        <v>#REF!</v>
      </c>
      <c r="D30" s="55" t="n">
        <f aca="false">F30+J30+L30+O30+Z30+R30</f>
        <v>44474</v>
      </c>
      <c r="E30" s="56"/>
      <c r="F30" s="43" t="n">
        <f aca="false">SUM(G30:I30)</f>
        <v>20919</v>
      </c>
      <c r="G30" s="44" t="n">
        <v>17619</v>
      </c>
      <c r="H30" s="63" t="n">
        <v>3300</v>
      </c>
      <c r="I30" s="46"/>
      <c r="J30" s="40" t="n">
        <v>2500</v>
      </c>
      <c r="K30" s="57"/>
      <c r="L30" s="55" t="n">
        <v>780</v>
      </c>
      <c r="M30" s="56"/>
      <c r="N30" s="58" t="n">
        <f aca="false">SUM(O30:Q30)</f>
        <v>1550</v>
      </c>
      <c r="O30" s="59" t="n">
        <v>1550</v>
      </c>
      <c r="P30" s="59"/>
      <c r="Q30" s="60"/>
      <c r="R30" s="61" t="n">
        <f aca="false">SUM(S30:X30)</f>
        <v>17725</v>
      </c>
      <c r="S30" s="44" t="n">
        <v>6622</v>
      </c>
      <c r="T30" s="44" t="n">
        <v>222</v>
      </c>
      <c r="U30" s="44" t="n">
        <v>787</v>
      </c>
      <c r="V30" s="44" t="n">
        <v>3681</v>
      </c>
      <c r="W30" s="59" t="n">
        <v>6013</v>
      </c>
      <c r="X30" s="60" t="n">
        <v>400</v>
      </c>
      <c r="Y30" s="51"/>
      <c r="Z30" s="41" t="n">
        <v>1000</v>
      </c>
    </row>
    <row r="31" s="52" customFormat="true" ht="17.1" hidden="false" customHeight="true" outlineLevel="0" collapsed="false">
      <c r="A31" s="64" t="s">
        <v>54</v>
      </c>
      <c r="B31" s="65" t="n">
        <v>49</v>
      </c>
      <c r="C31" s="55" t="e">
        <f aca="false">E31+#REF!+K31+M31+P31+Y31</f>
        <v>#REF!</v>
      </c>
      <c r="D31" s="55" t="n">
        <f aca="false">F31+J31+L31+O31+Z31+R31</f>
        <v>50175</v>
      </c>
      <c r="E31" s="66"/>
      <c r="F31" s="43" t="n">
        <f aca="false">SUM(G31:I31)</f>
        <v>18649</v>
      </c>
      <c r="G31" s="44" t="n">
        <v>15349</v>
      </c>
      <c r="H31" s="67" t="n">
        <v>3300</v>
      </c>
      <c r="I31" s="68"/>
      <c r="J31" s="69" t="n">
        <v>1600</v>
      </c>
      <c r="K31" s="70"/>
      <c r="L31" s="55" t="n">
        <v>650</v>
      </c>
      <c r="M31" s="66"/>
      <c r="N31" s="58" t="n">
        <f aca="false">SUM(O31:Q31)</f>
        <v>1270</v>
      </c>
      <c r="O31" s="71" t="n">
        <v>1270</v>
      </c>
      <c r="P31" s="71"/>
      <c r="Q31" s="72"/>
      <c r="R31" s="61" t="n">
        <f aca="false">SUM(S31:X31)</f>
        <v>27006</v>
      </c>
      <c r="S31" s="44" t="n">
        <v>11681</v>
      </c>
      <c r="T31" s="44" t="n">
        <v>111</v>
      </c>
      <c r="U31" s="44" t="n">
        <v>1839</v>
      </c>
      <c r="V31" s="44" t="n">
        <v>7362</v>
      </c>
      <c r="W31" s="59" t="n">
        <v>5613</v>
      </c>
      <c r="X31" s="60" t="n">
        <v>400</v>
      </c>
      <c r="Y31" s="51"/>
      <c r="Z31" s="41" t="n">
        <v>1000</v>
      </c>
    </row>
    <row r="32" s="52" customFormat="true" ht="28.5" hidden="false" customHeight="true" outlineLevel="0" collapsed="false">
      <c r="A32" s="73" t="s">
        <v>55</v>
      </c>
      <c r="B32" s="74" t="n">
        <f aca="false">SUM(B11:B31)</f>
        <v>24001</v>
      </c>
      <c r="C32" s="75" t="e">
        <f aca="false">SUM(C11:C31)</f>
        <v>#REF!</v>
      </c>
      <c r="D32" s="76" t="n">
        <f aca="false">SUM(D11:D31)</f>
        <v>1913148</v>
      </c>
      <c r="E32" s="77" t="n">
        <f aca="false">SUM(E11:E31)</f>
        <v>0</v>
      </c>
      <c r="F32" s="78" t="n">
        <f aca="false">SUM(F11:F31)</f>
        <v>700065</v>
      </c>
      <c r="G32" s="79" t="n">
        <f aca="false">SUM(G11:G31)</f>
        <v>601565</v>
      </c>
      <c r="H32" s="79" t="n">
        <f aca="false">SUM(H11:H31)</f>
        <v>97700</v>
      </c>
      <c r="I32" s="80" t="n">
        <f aca="false">SUM(I11:I31)</f>
        <v>800</v>
      </c>
      <c r="J32" s="74" t="n">
        <f aca="false">SUM(J11:J31)</f>
        <v>81200</v>
      </c>
      <c r="K32" s="81" t="n">
        <f aca="false">SUM(K11:K31)</f>
        <v>0</v>
      </c>
      <c r="L32" s="82" t="n">
        <f aca="false">SUM(L11:L31)</f>
        <v>104950</v>
      </c>
      <c r="M32" s="83" t="n">
        <f aca="false">SUM(M11:M31)</f>
        <v>0</v>
      </c>
      <c r="N32" s="83" t="n">
        <f aca="false">SUM(N11:N31)</f>
        <v>53050</v>
      </c>
      <c r="O32" s="84" t="n">
        <f aca="false">SUM(O11:O31)</f>
        <v>52050</v>
      </c>
      <c r="P32" s="84" t="n">
        <f aca="false">SUM(P11:P31)</f>
        <v>0</v>
      </c>
      <c r="Q32" s="80" t="n">
        <f aca="false">SUM(Q11:Q31)</f>
        <v>1000</v>
      </c>
      <c r="R32" s="85" t="n">
        <f aca="false">SUM(R11:R31)</f>
        <v>951283</v>
      </c>
      <c r="S32" s="86" t="n">
        <f aca="false">SUM(S11:S31)</f>
        <v>417949</v>
      </c>
      <c r="T32" s="86" t="n">
        <f aca="false">SUM(T11:T31)</f>
        <v>19869</v>
      </c>
      <c r="U32" s="84" t="n">
        <f aca="false">SUM(U11:U31)</f>
        <v>68239</v>
      </c>
      <c r="V32" s="84" t="n">
        <f aca="false">SUM(V11:V31)</f>
        <v>303752</v>
      </c>
      <c r="W32" s="84" t="n">
        <f aca="false">SUM(W11:W31)</f>
        <v>133074</v>
      </c>
      <c r="X32" s="80" t="n">
        <f aca="false">SUM(X11:X31)</f>
        <v>8400</v>
      </c>
      <c r="Y32" s="87" t="n">
        <f aca="false">SUM(Y11:Y31)</f>
        <v>0</v>
      </c>
      <c r="Z32" s="88" t="n">
        <f aca="false">SUM(Z11:Z31)</f>
        <v>23600</v>
      </c>
    </row>
    <row r="33" customFormat="false" ht="20.25" hidden="false" customHeight="true" outlineLevel="0" collapsed="false">
      <c r="F33" s="89"/>
      <c r="J33" s="8"/>
      <c r="L33" s="90"/>
    </row>
    <row r="34" s="91" customFormat="true" ht="18.75" hidden="false" customHeight="false" outlineLevel="0" collapsed="false">
      <c r="A34" s="91" t="s">
        <v>56</v>
      </c>
      <c r="B34" s="92"/>
      <c r="J34" s="93"/>
      <c r="R34" s="94"/>
    </row>
    <row r="35" customFormat="false" ht="12.75" hidden="false" customHeight="false" outlineLevel="0" collapsed="false">
      <c r="J35" s="8"/>
      <c r="L35" s="90"/>
    </row>
    <row r="36" customFormat="false" ht="12.75" hidden="false" customHeight="false" outlineLevel="0" collapsed="false">
      <c r="B36" s="89"/>
      <c r="J36" s="8"/>
      <c r="L36" s="89"/>
    </row>
    <row r="37" customFormat="false" ht="12.75" hidden="false" customHeight="false" outlineLevel="0" collapsed="false">
      <c r="L37" s="89"/>
    </row>
    <row r="38" customFormat="false" ht="12.75" hidden="false" customHeight="false" outlineLevel="0" collapsed="false">
      <c r="L38" s="95"/>
      <c r="M38" s="95"/>
      <c r="N38" s="95"/>
      <c r="O38" s="95"/>
    </row>
    <row r="39" customFormat="false" ht="12.75" hidden="false" customHeight="false" outlineLevel="0" collapsed="false">
      <c r="L39" s="95"/>
      <c r="M39" s="95"/>
      <c r="N39" s="95"/>
      <c r="O39" s="95"/>
    </row>
  </sheetData>
  <mergeCells count="23">
    <mergeCell ref="X1:Z1"/>
    <mergeCell ref="A2:Z2"/>
    <mergeCell ref="A4:Z4"/>
    <mergeCell ref="A5:Z5"/>
    <mergeCell ref="A7:A9"/>
    <mergeCell ref="B7:B9"/>
    <mergeCell ref="D7:D9"/>
    <mergeCell ref="F7:I7"/>
    <mergeCell ref="J7:J9"/>
    <mergeCell ref="L7:L9"/>
    <mergeCell ref="N7:Q8"/>
    <mergeCell ref="R7:X7"/>
    <mergeCell ref="Z7:Z9"/>
    <mergeCell ref="C8:C9"/>
    <mergeCell ref="E8:E9"/>
    <mergeCell ref="F8:F9"/>
    <mergeCell ref="G8:I8"/>
    <mergeCell ref="K8:K9"/>
    <mergeCell ref="M8:M9"/>
    <mergeCell ref="R8:R9"/>
    <mergeCell ref="S8:X8"/>
    <mergeCell ref="Y8:Y9"/>
    <mergeCell ref="L38:O39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9-02-07T15:08:27Z</cp:lastPrinted>
  <dcterms:modified xsi:type="dcterms:W3CDTF">2019-02-08T09:25:29Z</dcterms:modified>
  <cp:revision>0</cp:revision>
  <dc:subject/>
  <dc:title/>
</cp:coreProperties>
</file>