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19</definedName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44">
  <si>
    <t xml:space="preserve">Приложение № 3</t>
  </si>
  <si>
    <t xml:space="preserve">РАЗЧЕТ ЗА ФИНАНСИРАНЕ НА КАПИТАЛОВИТЕ РАЗХОДИ НА ОБЩИНА РАЗГРАД</t>
  </si>
  <si>
    <t xml:space="preserve">план/отчет за периода: от 01.01.2018 г. до 31.12.2018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Уточнен план   /к.3 = к.5 + к.7 + к.9 + к.11+ к.13/</t>
  </si>
  <si>
    <t xml:space="preserve">Усвоено към  отчетния период    /к.4 = к.6 + к.8+ к.10+ к.12 + к.14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5а</t>
  </si>
  <si>
    <t xml:space="preserve">6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Р в сградата на ОУ"В.Левски"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енергийно-ефективна реконструкция в сгради на ДГ /разсрочено плащане/</t>
  </si>
  <si>
    <t xml:space="preserve">ОР на ул."Шести септември" /от ул.Дунав" до ул."Н.Рилски"/- Разград </t>
  </si>
  <si>
    <t xml:space="preserve">ОР на ул."Ив.Вазов" /от ул.Н.Рилски" до ул."Ст.Николица"/- Разград </t>
  </si>
  <si>
    <t xml:space="preserve">ОР на ул."Чавдар войвода" /от ул.Л.Каравелов" до тупик/ - Разград </t>
  </si>
  <si>
    <t xml:space="preserve">ОР на ул."Цар Асен" - Разград /ПМС № 153/2017 г./</t>
  </si>
  <si>
    <t xml:space="preserve">ОР на ул."Марица" /улица зад бл."Малина" № 1/ - Разград /ПМС № 153/2017 г./</t>
  </si>
  <si>
    <t xml:space="preserve">ОР на ул."Марица" /до "Болярка"/ - Разград /ПМС № 153/2017 г./</t>
  </si>
  <si>
    <t xml:space="preserve">ОР на ул."Арда" /бл."Малина" № 2/ - Разград /ПМС № 153/2017 г./</t>
  </si>
  <si>
    <t xml:space="preserve">ОР на ул."Арда" /паркинг зад бл."Златна Панега"/ - Разград /ПМС № 153/2017 г./</t>
  </si>
  <si>
    <t xml:space="preserve">ОР на ул."Арда" /паркинг зад бл."Витоша"/-Разград /ПМС № 153/2017 г./</t>
  </si>
  <si>
    <t xml:space="preserve">ОР на ул."Драма" - Разград /ПМС № 153/2017 г./</t>
  </si>
  <si>
    <t xml:space="preserve">ОР на ул."Кракра" - Разград /ПМС № 153/2017 г./</t>
  </si>
  <si>
    <t xml:space="preserve">ОР на ул."П.Берон" - Разград /ПМС № 153/2017 г./</t>
  </si>
  <si>
    <t xml:space="preserve">ОР на ул."В.Левски" /от ул."Г.Кръстевич" до ул."Северен булевард"/- Разград /ПМС № 153/2017 г./</t>
  </si>
  <si>
    <t xml:space="preserve">ОР на ул."Ветеринарна" - Разград /ПМС № 153/2017 г./</t>
  </si>
  <si>
    <t xml:space="preserve">ОР на ул."Северен булевард"/от ул."В.Левски" до ул."Ветеринарна"/ - Разград /ПМС № 153/2017 г./</t>
  </si>
  <si>
    <t xml:space="preserve">ОР на ул."Ветеринарна" /от ул."Северен булевард" до ул"Мраморно море"/ - Разград /ПМС № 153/2017 г./</t>
  </si>
  <si>
    <t xml:space="preserve">ОР на ул."В.Левски" /от ул."Княз Борис" до ул."Г.Кръстевич"/ - Разград /ПМС № 153/2017 г./</t>
  </si>
  <si>
    <t xml:space="preserve">ОР на ул."Тутракан" /от ул."Черна" до "Гаров път"/- Разград /ПМС № 153/2017 г./</t>
  </si>
  <si>
    <t xml:space="preserve">ОР на ул."Урал" /от ул."Жеравна" до ул."Весела"/ - Разград /ПМС № 153/2017 г./</t>
  </si>
  <si>
    <t xml:space="preserve">ОР на ул."Бузлуджа" /от ул."Южен булевард" до ул."Н.Пенев"/- Разград /ПМС № 153/2017 г./</t>
  </si>
  <si>
    <t xml:space="preserve">ОР на ул."Осогово" /от ул."Жеравна" до ул."Южен булевард"/ - Разград /ПМС № 153/2017 г./</t>
  </si>
  <si>
    <t xml:space="preserve">ОР на тротоари по ул."В.Левски" в участъка от ул"Г.Кръстевич" до ул."Северен булевард" от източна страна</t>
  </si>
  <si>
    <t xml:space="preserve">ОР на тротоари по ул."Бели Лом" в участъка  от ул."В.Левски" до ул."Паркова" от страната на пощата</t>
  </si>
  <si>
    <t xml:space="preserve">ОР на плочник пред паметник -с.Осенец</t>
  </si>
  <si>
    <t xml:space="preserve">Функция 07</t>
  </si>
  <si>
    <t xml:space="preserve">Почивно дело, култура, религиозни дейности</t>
  </si>
  <si>
    <t xml:space="preserve">основен ремонт СЗ"Абритус"-разсрочено плащане</t>
  </si>
  <si>
    <t xml:space="preserve">Функция 08</t>
  </si>
  <si>
    <t xml:space="preserve">Икономически дейности и услуги</t>
  </si>
  <si>
    <t xml:space="preserve">основен ремонт и подобрения на сграда № 22 /откупване на извършен от ползвател основен ремонт съгл.Наредба № 21/-ОП"Бизнес зона "Перистър"</t>
  </si>
  <si>
    <t xml:space="preserve">основен ремонт-частично саниране на фасада на административната сграда на ОП"Разградлес"</t>
  </si>
  <si>
    <t xml:space="preserve">основен ремонт на път RAZ  1116/ІІ-49, Манастирско-Разград/-Островче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а техника за О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компютърна техника за ОбС</t>
  </si>
  <si>
    <t xml:space="preserve">придобиване на стопански инвентар</t>
  </si>
  <si>
    <t xml:space="preserve">офис-мебели за ОА</t>
  </si>
  <si>
    <t xml:space="preserve">компютърна техника за МКБППМН</t>
  </si>
  <si>
    <t xml:space="preserve">лаптопи  за МКБППМН</t>
  </si>
  <si>
    <t xml:space="preserve">компютърни конфигурации- за ОУ"В.Левски"</t>
  </si>
  <si>
    <t xml:space="preserve">мултимедийни проектори за ОУ"В.Левски"</t>
  </si>
  <si>
    <t xml:space="preserve">интерактивен екран за ОУ"В.Левски"</t>
  </si>
  <si>
    <t xml:space="preserve">мултифункционално устройство за ОП"УСХПД"</t>
  </si>
  <si>
    <t xml:space="preserve">мултимедиен проектор за ОУ-с.Ясеновец</t>
  </si>
  <si>
    <t xml:space="preserve">RIKONмонохромно МФУ 201 SPF за ПГПЧЕ"Екзарх Йосиф"</t>
  </si>
  <si>
    <t xml:space="preserve">лаптоп за ДГ № 4 "М.Палаузов"</t>
  </si>
  <si>
    <t xml:space="preserve">лаптопи за ППМГ"Акад.Н.Обрешков"</t>
  </si>
  <si>
    <t xml:space="preserve">монитор за видеонаблюдение за ОУ"Н.Икономов"</t>
  </si>
  <si>
    <t xml:space="preserve">лаптоп иза ПГПЧЕ"Екзарх Йосиф"</t>
  </si>
  <si>
    <t xml:space="preserve">принтер за ОУ-с.Раковски</t>
  </si>
  <si>
    <t xml:space="preserve">преносим компютър за ОУ"В.Левски"</t>
  </si>
  <si>
    <t xml:space="preserve">интерактивна дъска за ОУ"Н.Вапцаров"</t>
  </si>
  <si>
    <t xml:space="preserve">лаптоп за ОУ"Н.Вапцаров"</t>
  </si>
  <si>
    <t xml:space="preserve">проектор за ОУ"Н.Вапцаров"</t>
  </si>
  <si>
    <t xml:space="preserve">мултимедийни проектори за ОУ"Н.Икономов"</t>
  </si>
  <si>
    <t xml:space="preserve">преносим компютър за ОУ-с.Ясеновец</t>
  </si>
  <si>
    <t xml:space="preserve">компютърна система за ПГССХВТ"А.Кънчев"</t>
  </si>
  <si>
    <t xml:space="preserve">лаптоп и принтер за ДГ № 12</t>
  </si>
  <si>
    <t xml:space="preserve">WiFi мрежа за ППМГ"Акад.Н.Обрешков"</t>
  </si>
  <si>
    <t xml:space="preserve">преносим компютър за ОУ"И.Тургенев"</t>
  </si>
  <si>
    <t xml:space="preserve">музикална уредба за ОУ"В.Левски"</t>
  </si>
  <si>
    <t xml:space="preserve">копирна машина за ЦПЛР-ЦРД</t>
  </si>
  <si>
    <t xml:space="preserve">водогреен котел за ПГССХВТ"А.Кънчев"</t>
  </si>
  <si>
    <t xml:space="preserve">коректор по температура и налягане за ОУ-с.Раковски</t>
  </si>
  <si>
    <t xml:space="preserve">ротационен разходомер газ за ОУ-с.Раковски</t>
  </si>
  <si>
    <t xml:space="preserve">копирна машина за ППМГ"Акад.Н.Обрешков"</t>
  </si>
  <si>
    <t xml:space="preserve">климатици за ОУ"В.Левски"</t>
  </si>
  <si>
    <t xml:space="preserve">система за видеонаблюдение за ОУ"В.Левски"</t>
  </si>
  <si>
    <t xml:space="preserve">система за видеонаблюдение за ПГССХВТ"А.Кънчев"</t>
  </si>
  <si>
    <t xml:space="preserve">DVR за видеонаблюдение за ОУ"Н.Икономов"</t>
  </si>
  <si>
    <t xml:space="preserve">система за видеонаблюдение за ППМГ"Акад.Н.Обрешков"</t>
  </si>
  <si>
    <t xml:space="preserve">машина за почистване за ОУ"Н.Икономов"</t>
  </si>
  <si>
    <t xml:space="preserve">климатици за ДГ № 7</t>
  </si>
  <si>
    <t xml:space="preserve">водогреен котел за ДГ № 14</t>
  </si>
  <si>
    <t xml:space="preserve">газов котел за ЦПЛР-УСШ, вкл.монтаж</t>
  </si>
  <si>
    <t xml:space="preserve">климатик за  ОП "УСХПД"</t>
  </si>
  <si>
    <t xml:space="preserve">трактор за ПГССХВТ"А.Кънчев"</t>
  </si>
  <si>
    <t xml:space="preserve">пекарни за ОП"УСХПД"</t>
  </si>
  <si>
    <t xml:space="preserve">табуретка за ОУ"В.Левски"</t>
  </si>
  <si>
    <t xml:space="preserve">хладилник за ОП УСХПД </t>
  </si>
  <si>
    <t xml:space="preserve">баскетболни табла за ОУ"В.Левски"</t>
  </si>
  <si>
    <t xml:space="preserve">секционни модули за ДГ № 12 "Зорница"</t>
  </si>
  <si>
    <t xml:space="preserve">хладилник-фризер за ДГ -с.Дянково</t>
  </si>
  <si>
    <t xml:space="preserve">косачка за ПГССХВТ"А.Кънчев"</t>
  </si>
  <si>
    <t xml:space="preserve">култиватор за ПГССХВТ"А.Кънчев"</t>
  </si>
  <si>
    <t xml:space="preserve">телевизор за ДГ №3</t>
  </si>
  <si>
    <t xml:space="preserve">съдомиялна машина за ДГ №3</t>
  </si>
  <si>
    <t xml:space="preserve">ел.котлон  за ДГ № 8</t>
  </si>
  <si>
    <t xml:space="preserve">фризер за ДГ № 11</t>
  </si>
  <si>
    <t xml:space="preserve">кухненско обзавеждане/шкафове/ за ДГ № 11</t>
  </si>
  <si>
    <t xml:space="preserve">бойлер за ОУ"И.Тургенев"</t>
  </si>
  <si>
    <t xml:space="preserve">тунел"Млад огнеборец" по проект"Твоят час" за ОУ"Н.Икономов"</t>
  </si>
  <si>
    <t xml:space="preserve">изграждане на инфраструктурни обекти</t>
  </si>
  <si>
    <t xml:space="preserve">обекти</t>
  </si>
  <si>
    <t xml:space="preserve">изграждане на физкултурен салон в ПГПЧЕ"Екзарх Йосиф"-гр.Разград по проект "Ремонт, обновяване на материално-техническата база и мерки за енергийна ефективност в образователните институции на територията на гр.Разград" по ОП"Региони в растеж" - ДБФП BG16RFOP001-1.023-0002-CO1</t>
  </si>
  <si>
    <t xml:space="preserve">компютърна техника за ДЯ"Звезсдици"</t>
  </si>
  <si>
    <t xml:space="preserve">вертикален фризер за ДЯ"Звездици"</t>
  </si>
  <si>
    <t xml:space="preserve">компютърна система за ДСХ</t>
  </si>
  <si>
    <t xml:space="preserve">компютърни системи за ДВД</t>
  </si>
  <si>
    <t xml:space="preserve">лаптопи за ДВД</t>
  </si>
  <si>
    <t xml:space="preserve">принтери за ДВД</t>
  </si>
  <si>
    <t xml:space="preserve">лаптоп за ЦРСИ-Просторно</t>
  </si>
  <si>
    <t xml:space="preserve">компютърна система за ДЦВХУ</t>
  </si>
  <si>
    <t xml:space="preserve">компютърна система за ЦРДУ</t>
  </si>
  <si>
    <t xml:space="preserve">принтери за ЦРДУ</t>
  </si>
  <si>
    <t xml:space="preserve">принтери за ЦСРИ-Разград</t>
  </si>
  <si>
    <t xml:space="preserve">система за видеонаблюдение за ЦНСТ за деца и младежи без увреждания</t>
  </si>
  <si>
    <t xml:space="preserve">изграждане на газова инсталация, преносна мрежа и площадка за цистерна за доставка на газ за КСУВХУ-Просторно /ЦНСТ и ЦРСИ/, инженеринг</t>
  </si>
  <si>
    <t xml:space="preserve">климатик за ЦСРИ-Разград</t>
  </si>
  <si>
    <t xml:space="preserve">лек автомобил-тип фургон за ДСП</t>
  </si>
  <si>
    <t xml:space="preserve">лек автомобил за ДЦДУ</t>
  </si>
  <si>
    <t xml:space="preserve">лек автомобил за ДЦВХУ</t>
  </si>
  <si>
    <t xml:space="preserve">лек автомобил за ЦНСТ за деца и младежи с увреждания</t>
  </si>
  <si>
    <t xml:space="preserve">хладилен шкаф за ДСП</t>
  </si>
  <si>
    <t xml:space="preserve">телевизори за ДВД</t>
  </si>
  <si>
    <t xml:space="preserve">перални за ДВД</t>
  </si>
  <si>
    <t xml:space="preserve">сушилня за ДВД</t>
  </si>
  <si>
    <t xml:space="preserve">кладилници за ДВД</t>
  </si>
  <si>
    <t xml:space="preserve">хладилни витрини за ДВД</t>
  </si>
  <si>
    <t xml:space="preserve">пералня за ЗЖ-Просторно</t>
  </si>
  <si>
    <t xml:space="preserve">готварска печка за ЦРСИ-Просторно</t>
  </si>
  <si>
    <t xml:space="preserve">мека мебел за Звено"Майка и бебе"</t>
  </si>
  <si>
    <t xml:space="preserve">тракторна косачка за  ОП"Паркстрой"</t>
  </si>
  <si>
    <t xml:space="preserve">миничелен товарач за ОП"Ремонтстрой"</t>
  </si>
  <si>
    <t xml:space="preserve">светофарни секции за ОП"Ремонтстрой"</t>
  </si>
  <si>
    <t xml:space="preserve">водоструйка за ОП"Ремонтстрой"</t>
  </si>
  <si>
    <t xml:space="preserve">настолна бормашина  за ОП"Ремонтстрой"</t>
  </si>
  <si>
    <t xml:space="preserve">лек автомобил с висока проходимост за ОП"Паркстрой"</t>
  </si>
  <si>
    <t xml:space="preserve">платформа до 3,5 т за ОП"Паркстрой"</t>
  </si>
  <si>
    <t xml:space="preserve">улично осветление на ул."Северен булевард" от ул."В.Левски" - Разград</t>
  </si>
  <si>
    <t xml:space="preserve">улично осветление на ул."В.Левски" между ул."Северен булевард" и ул."Г.Кръстевич" - Разград</t>
  </si>
  <si>
    <t xml:space="preserve">строителен надзор на доизграждане на участъци от улично осветление в гр.Разград / бул.Априлско въстание; при бл.Трапезица и др./</t>
  </si>
  <si>
    <t xml:space="preserve">направа на ефектно алейно осветление - с.Топчии</t>
  </si>
  <si>
    <t xml:space="preserve">реконструкция на водопроводи в жк“Орел“ гр.Разград“, включващ етап Източна част и етап Западна част</t>
  </si>
  <si>
    <t xml:space="preserve">монтажни елементи за изграждане на ревизионна шахта за дренажната система на обект:Регионално депо за неопасни отпадъци-Разград</t>
  </si>
  <si>
    <t xml:space="preserve">изграждане на спортна и фитнес площадка на ул."Арда"-Разград</t>
  </si>
  <si>
    <t xml:space="preserve">изграждане на отводнителна канавка на общински терен между тренировъчна база на ПФК"Лудогорец" и местно дере до обект"Стрелбище"</t>
  </si>
  <si>
    <t xml:space="preserve">изграждане на улична водопроводна мрежа и улична канализация по ул."Кичево"-Разград /за подвързване на Кастрационен център, Приют за кучета, площадка за разделно събиране на опасни битови отпадъци/</t>
  </si>
  <si>
    <t xml:space="preserve">възстановяване на  площадки за игра в ПИ 61710.505.427 гр.Разград и в ПИ 61710.502.596 гр.Разград</t>
  </si>
  <si>
    <t xml:space="preserve">изграждане на 100 м. канализация в с.Недоклан, вкл.проектиране</t>
  </si>
  <si>
    <t xml:space="preserve">озеленяване и създаване на зона за отдих по проект на кметство Островче "Обичам природата-и аз участвам"</t>
  </si>
  <si>
    <t xml:space="preserve">почистване, озеленяване и създаване на зона за отдих и детска площадка по проект на кметство Стражец "Обичам природата-и аз участвам"</t>
  </si>
  <si>
    <t xml:space="preserve">кът за отдих и игри по проект на кметство Мортагоново "Обичам природата-и аз участвам"</t>
  </si>
  <si>
    <t xml:space="preserve">актуализация на идееен проект за реконструкция на съществуваща пречиствателна станция за отпадъчни води гр.Разград</t>
  </si>
  <si>
    <t xml:space="preserve">паркоустрояване на зелените площи в кв."Орел" гр.Разград по проект "Паркоустрояване на зелените площи в кв."Орел" гр.Разград" по ОП"Региони в растеж" - ДБФП BG16RFOP001-1.023-0001-CO2</t>
  </si>
  <si>
    <t xml:space="preserve">придобиване на други ДМА</t>
  </si>
  <si>
    <t xml:space="preserve">санитарен контейнер /комбиниран баня-тоалетна, мъже-жени за ОП"Паркстрой"</t>
  </si>
  <si>
    <t xml:space="preserve">компютърни системи за РИМ</t>
  </si>
  <si>
    <t xml:space="preserve">компютърни системи за РБ</t>
  </si>
  <si>
    <t xml:space="preserve">цветен лазерен принтер за ХГ</t>
  </si>
  <si>
    <t xml:space="preserve">климатици за хижа "Пчелина"</t>
  </si>
  <si>
    <t xml:space="preserve">климатици за РИМ</t>
  </si>
  <si>
    <t xml:space="preserve">моторна коса за ОП"Обреден дом"</t>
  </si>
  <si>
    <t xml:space="preserve">видеоформат камера</t>
  </si>
  <si>
    <t xml:space="preserve">безжична микрофонна система за Капански ансамбъл</t>
  </si>
  <si>
    <t xml:space="preserve">климатик за Капански ансамбъл</t>
  </si>
  <si>
    <t xml:space="preserve">лекотоварен бордови автомобил за ОП"Обреден дом"</t>
  </si>
  <si>
    <t xml:space="preserve">мобилна платформа за РИМ</t>
  </si>
  <si>
    <t xml:space="preserve">фотоапарат за РБ</t>
  </si>
  <si>
    <t xml:space="preserve">телевизор за Капански ансамбъл</t>
  </si>
  <si>
    <t xml:space="preserve">изграждане на пешеходни алеи в Нов гробищен парк-Разград</t>
  </si>
  <si>
    <t xml:space="preserve">компютърни конфигурации за ОП"Общински пазари"</t>
  </si>
  <si>
    <t xml:space="preserve">компютърно оборудване по проект"Осигуряване функционирането на Областен информационен център" по ОП"Добро управление" - договор BG05SFOP001-4.001-001-C03</t>
  </si>
  <si>
    <t xml:space="preserve">климатик за ОП"Разградлес"</t>
  </si>
  <si>
    <t xml:space="preserve">храсторези за ОП"Разградлес"</t>
  </si>
  <si>
    <t xml:space="preserve">оборудване, преустройство на автомобил в самосвал за ОП"Разградлес"</t>
  </si>
  <si>
    <t xml:space="preserve">грайфери двучелюстни за ОП"Разградлес"</t>
  </si>
  <si>
    <t xml:space="preserve">гумени ограничители за скоростта /за вход-изход/-ОП"Бизнес зона "Перистър"</t>
  </si>
  <si>
    <t xml:space="preserve">система за видеонаблюдение /ІІІ етап/- ОП"Бизнес зона "Перистър"</t>
  </si>
  <si>
    <t xml:space="preserve">автомобил с висока проходимост 4х4 за Приют за безстопанствени животни</t>
  </si>
  <si>
    <t xml:space="preserve">пушка за ловене на безстопанствени кучета за Приют за безстопанствени животни</t>
  </si>
  <si>
    <t xml:space="preserve">лампа хирургична-тип "Кокиче" за Приют за безстопанствени животни</t>
  </si>
  <si>
    <t xml:space="preserve">професионална машинка за подстригвате с две батерии+ножче за подстригване за Приют за безстопанствени животни</t>
  </si>
  <si>
    <t xml:space="preserve">ел.маса за подстригване за Приют за безстопанствени животни</t>
  </si>
  <si>
    <t xml:space="preserve">комплект автоклав клас В 18 л.+опаковъчна машина+дестилатор за Приют за безстопанствени животни</t>
  </si>
  <si>
    <t xml:space="preserve">инструментални шкафове за Приют за безстопанствени животни - 2 бр.</t>
  </si>
  <si>
    <t xml:space="preserve">голям хирургичен набор за Приют за безстопанствени животни</t>
  </si>
  <si>
    <t xml:space="preserve">операционна маса за Приют за безстопанствени животни</t>
  </si>
  <si>
    <t xml:space="preserve">изграждане на кастрационен център за кучета, вкл. авторски надзор</t>
  </si>
  <si>
    <t xml:space="preserve"> изграждане на навес в складова база на ОП"Разградлес"</t>
  </si>
  <si>
    <t xml:space="preserve">инженеринг "Складово хале" за ОП"Бизнес зона "Перистър"</t>
  </si>
  <si>
    <t xml:space="preserve">площадкова инфраструктура /ІІ етап/ - тротоари, паркинги, асфалтови работи, портални врати за ОП"Бизнес зона "Перистър" и авторски надзор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ограмен продукт за управление на документооборота и административните процеси</t>
  </si>
  <si>
    <t xml:space="preserve">придобиване на други нематериални дълготрайни активи</t>
  </si>
  <si>
    <t xml:space="preserve">……………………………….</t>
  </si>
  <si>
    <t xml:space="preserve">…………………………………………….</t>
  </si>
  <si>
    <t xml:space="preserve">общ устройствен план на Община Разград</t>
  </si>
  <si>
    <t xml:space="preserve">ПП за РБ</t>
  </si>
  <si>
    <t xml:space="preserve">ПП за ОП"Общински пазари" /ФСД, ТРЗ, АИС-фактуриране и отчет/</t>
  </si>
  <si>
    <t xml:space="preserve">Придобиване на земя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250" activePane="bottomRight" state="frozen"/>
      <selection pane="topLeft" activeCell="A1" activeCellId="0" sqref="A1"/>
      <selection pane="topRight" activeCell="C1" activeCellId="0" sqref="C1"/>
      <selection pane="bottomLeft" activeCell="A250" activeCellId="0" sqref="A250"/>
      <selection pane="bottomRight" activeCell="B257" activeCellId="0" sqref="B2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2" min="11" style="0" width="12.56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1.7"/>
    <col collapsed="false" customWidth="true" hidden="false" outlineLevel="0" max="16" min="16" style="0" width="11.99"/>
  </cols>
  <sheetData>
    <row r="1" customFormat="false" ht="15" hidden="false" customHeight="false" outlineLevel="0" collapsed="false">
      <c r="P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I4" s="5"/>
      <c r="J4" s="5"/>
      <c r="P4" s="6" t="s">
        <v>3</v>
      </c>
    </row>
    <row r="5" customFormat="false" ht="15.7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10.25" hidden="false" customHeight="true" outlineLevel="0" collapsed="false">
      <c r="A6" s="7"/>
      <c r="B6" s="8"/>
      <c r="C6" s="7"/>
      <c r="D6" s="7"/>
      <c r="E6" s="7" t="s">
        <v>9</v>
      </c>
      <c r="F6" s="7"/>
      <c r="G6" s="7"/>
      <c r="H6" s="7"/>
      <c r="I6" s="7" t="s">
        <v>10</v>
      </c>
      <c r="J6" s="7"/>
      <c r="K6" s="7" t="s">
        <v>11</v>
      </c>
      <c r="L6" s="7"/>
      <c r="M6" s="10" t="s">
        <v>12</v>
      </c>
      <c r="N6" s="10"/>
      <c r="O6" s="10" t="s">
        <v>13</v>
      </c>
      <c r="P6" s="10"/>
    </row>
    <row r="7" s="12" customFormat="true" ht="63" hidden="false" customHeight="true" outlineLevel="0" collapsed="false">
      <c r="A7" s="7"/>
      <c r="B7" s="8"/>
      <c r="C7" s="7"/>
      <c r="D7" s="7"/>
      <c r="E7" s="7" t="s">
        <v>14</v>
      </c>
      <c r="F7" s="11" t="s">
        <v>15</v>
      </c>
      <c r="G7" s="7" t="s">
        <v>16</v>
      </c>
      <c r="H7" s="11" t="s">
        <v>17</v>
      </c>
      <c r="I7" s="7" t="s">
        <v>14</v>
      </c>
      <c r="J7" s="7" t="s">
        <v>16</v>
      </c>
      <c r="K7" s="7" t="s">
        <v>14</v>
      </c>
      <c r="L7" s="7" t="s">
        <v>16</v>
      </c>
      <c r="M7" s="7" t="s">
        <v>14</v>
      </c>
      <c r="N7" s="7" t="s">
        <v>16</v>
      </c>
      <c r="O7" s="7" t="s">
        <v>14</v>
      </c>
      <c r="P7" s="7" t="s">
        <v>16</v>
      </c>
    </row>
    <row r="8" s="12" customFormat="true" ht="15" hidden="false" customHeight="tru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3" t="n">
        <v>5</v>
      </c>
      <c r="F8" s="13" t="s">
        <v>18</v>
      </c>
      <c r="G8" s="13" t="n">
        <v>6</v>
      </c>
      <c r="H8" s="13" t="s">
        <v>19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4" t="n">
        <v>14</v>
      </c>
    </row>
    <row r="9" s="12" customFormat="true" ht="15.75" hidden="false" customHeight="false" outlineLevel="0" collapsed="false">
      <c r="A9" s="7"/>
      <c r="B9" s="15" t="s">
        <v>20</v>
      </c>
      <c r="C9" s="16" t="n">
        <f aca="false">E9+I9+K9+M9+O9</f>
        <v>10501899</v>
      </c>
      <c r="D9" s="16" t="n">
        <f aca="false">G9+J9+L9+N9+P9</f>
        <v>4705522</v>
      </c>
      <c r="E9" s="16" t="n">
        <f aca="false">E10+E63+E261+E285+E302</f>
        <v>1140795</v>
      </c>
      <c r="F9" s="16" t="n">
        <f aca="false">F10+F63+F261+F285+F302</f>
        <v>840300</v>
      </c>
      <c r="G9" s="16" t="n">
        <f aca="false">G10+G63+G261+G285+G302</f>
        <v>617160</v>
      </c>
      <c r="H9" s="16" t="n">
        <f aca="false">H10+H63+H261+H285+H302</f>
        <v>535645</v>
      </c>
      <c r="I9" s="16" t="n">
        <f aca="false">I10+I63+I261+I285+I302</f>
        <v>1191498</v>
      </c>
      <c r="J9" s="16" t="n">
        <f aca="false">J10+J63+J261+J285+J302</f>
        <v>1082314</v>
      </c>
      <c r="K9" s="16" t="n">
        <f aca="false">K10+K63+K261+K285+K302</f>
        <v>799228</v>
      </c>
      <c r="L9" s="16" t="n">
        <f aca="false">L10+L63+L261+L285+L302</f>
        <v>575717</v>
      </c>
      <c r="M9" s="16" t="n">
        <f aca="false">M10+M63+M261+M285+M302</f>
        <v>91916</v>
      </c>
      <c r="N9" s="16" t="n">
        <f aca="false">N10+N63+N261+N285+N302</f>
        <v>86567</v>
      </c>
      <c r="O9" s="16" t="n">
        <f aca="false">O10+O63+O261+O285+O302</f>
        <v>7278462</v>
      </c>
      <c r="P9" s="16" t="n">
        <f aca="false">P10+P63+P261+P285+P302</f>
        <v>2343764</v>
      </c>
    </row>
    <row r="10" s="20" customFormat="true" ht="30" hidden="false" customHeight="false" outlineLevel="0" collapsed="false">
      <c r="A10" s="17" t="n">
        <v>5100</v>
      </c>
      <c r="B10" s="18" t="s">
        <v>21</v>
      </c>
      <c r="C10" s="19" t="n">
        <f aca="false">E10+I10+K10+M10+O10</f>
        <v>1027401</v>
      </c>
      <c r="D10" s="19" t="n">
        <f aca="false">G10+J10+L10+N10+P10</f>
        <v>952538</v>
      </c>
      <c r="E10" s="19" t="n">
        <f aca="false">E11+E18+E20+E24+E26+E28+E55+E58</f>
        <v>358397</v>
      </c>
      <c r="F10" s="19" t="n">
        <f aca="false">F11+F18+F20+F24+F26+F28+F55+F58</f>
        <v>353620</v>
      </c>
      <c r="G10" s="19" t="n">
        <f aca="false">G11+G18+G20+G24+G26+G28+G55+G58</f>
        <v>358350</v>
      </c>
      <c r="H10" s="19" t="n">
        <f aca="false">H11+H18+H20+H24+H26+H28+H55+H58</f>
        <v>353573</v>
      </c>
      <c r="I10" s="19" t="n">
        <f aca="false">I11+I18+I20+I24+I26+I28+I55+I58</f>
        <v>403258</v>
      </c>
      <c r="J10" s="19" t="n">
        <f aca="false">J11+J18+J20+J24+J26+J28+J55+J58</f>
        <v>403258</v>
      </c>
      <c r="K10" s="19" t="n">
        <f aca="false">K11+K18+K20+K24+K26+K28+K55+K58</f>
        <v>205746</v>
      </c>
      <c r="L10" s="19" t="n">
        <f aca="false">L11+L18+L20+L24+L26+L28+L55+L58</f>
        <v>130930</v>
      </c>
      <c r="M10" s="19" t="n">
        <f aca="false">M11+M18+M20+M24+M26+M28+M55+M58</f>
        <v>60000</v>
      </c>
      <c r="N10" s="19" t="n">
        <f aca="false">N11+N18+N20+N24+N26+N28+N55+N58</f>
        <v>60000</v>
      </c>
      <c r="O10" s="19" t="n">
        <f aca="false">O11+O18+O20+O24+O26+O28+O55+O58</f>
        <v>0</v>
      </c>
      <c r="P10" s="19" t="n">
        <f aca="false">P11+P18+P20+P24+P26+P28+P55+P58</f>
        <v>0</v>
      </c>
    </row>
    <row r="11" customFormat="false" ht="15" hidden="true" customHeight="false" outlineLevel="0" collapsed="false">
      <c r="A11" s="21" t="s">
        <v>22</v>
      </c>
      <c r="B11" s="22" t="s">
        <v>2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4"/>
    </row>
    <row r="12" customFormat="false" ht="15" hidden="true" customHeight="false" outlineLevel="0" collapsed="false">
      <c r="A12" s="21"/>
      <c r="B12" s="22" t="s">
        <v>2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4"/>
    </row>
    <row r="13" customFormat="false" ht="15" hidden="true" customHeight="false" outlineLevel="0" collapsed="false">
      <c r="A13" s="21"/>
      <c r="B13" s="22" t="s">
        <v>25</v>
      </c>
      <c r="C13" s="25" t="n">
        <f aca="false">E13+I13+K13+M13+O13</f>
        <v>0</v>
      </c>
      <c r="D13" s="25" t="n">
        <f aca="false">G13+J13+L13+N13+P13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4"/>
    </row>
    <row r="14" customFormat="false" ht="15" hidden="true" customHeight="false" outlineLevel="0" collapsed="false">
      <c r="A14" s="26"/>
      <c r="B14" s="27" t="s">
        <v>2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/>
      <c r="P14" s="29"/>
    </row>
    <row r="15" customFormat="false" ht="15" hidden="true" customHeight="false" outlineLevel="0" collapsed="false">
      <c r="A15" s="21"/>
      <c r="B15" s="22" t="s">
        <v>25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4"/>
    </row>
    <row r="16" customFormat="false" ht="15" hidden="true" customHeight="false" outlineLevel="0" collapsed="false">
      <c r="A16" s="26"/>
      <c r="B16" s="30" t="s">
        <v>2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9"/>
    </row>
    <row r="17" customFormat="false" ht="15" hidden="true" customHeight="false" outlineLevel="0" collapsed="false">
      <c r="A17" s="31"/>
      <c r="B17" s="22" t="s">
        <v>2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  <c r="P17" s="24"/>
    </row>
    <row r="18" customFormat="false" ht="15" hidden="true" customHeight="true" outlineLevel="0" collapsed="false">
      <c r="A18" s="21" t="s">
        <v>28</v>
      </c>
      <c r="B18" s="22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  <c r="P18" s="24"/>
    </row>
    <row r="19" customFormat="false" ht="15" hidden="true" customHeight="true" outlineLevel="0" collapsed="false">
      <c r="A19" s="31"/>
      <c r="B19" s="22" t="s">
        <v>30</v>
      </c>
      <c r="C19" s="32"/>
      <c r="D19" s="3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  <c r="P19" s="24"/>
    </row>
    <row r="20" customFormat="false" ht="15" hidden="false" customHeight="true" outlineLevel="0" collapsed="false">
      <c r="A20" s="33" t="s">
        <v>31</v>
      </c>
      <c r="B20" s="34" t="s">
        <v>32</v>
      </c>
      <c r="C20" s="23" t="n">
        <f aca="false">+C21</f>
        <v>64777</v>
      </c>
      <c r="D20" s="23" t="n">
        <f aca="false">+D21</f>
        <v>64777</v>
      </c>
      <c r="E20" s="23" t="n">
        <f aca="false">+E21</f>
        <v>4777</v>
      </c>
      <c r="F20" s="23" t="n">
        <f aca="false">+F21</f>
        <v>0</v>
      </c>
      <c r="G20" s="23" t="n">
        <f aca="false">+G21</f>
        <v>4777</v>
      </c>
      <c r="H20" s="23" t="n">
        <f aca="false">+H21</f>
        <v>0</v>
      </c>
      <c r="I20" s="23" t="n">
        <f aca="false">+I21</f>
        <v>0</v>
      </c>
      <c r="J20" s="23" t="n">
        <f aca="false">+J21</f>
        <v>0</v>
      </c>
      <c r="K20" s="23" t="n">
        <f aca="false">+K21</f>
        <v>0</v>
      </c>
      <c r="L20" s="23" t="n">
        <f aca="false">+L21</f>
        <v>0</v>
      </c>
      <c r="M20" s="23" t="n">
        <f aca="false">+M21</f>
        <v>60000</v>
      </c>
      <c r="N20" s="23" t="n">
        <f aca="false">+N21</f>
        <v>60000</v>
      </c>
      <c r="O20" s="23" t="n">
        <f aca="false">+O21</f>
        <v>0</v>
      </c>
      <c r="P20" s="23" t="n">
        <f aca="false">+P21</f>
        <v>0</v>
      </c>
    </row>
    <row r="21" customFormat="false" ht="15" hidden="false" customHeight="true" outlineLevel="0" collapsed="false">
      <c r="A21" s="33"/>
      <c r="B21" s="34" t="s">
        <v>24</v>
      </c>
      <c r="C21" s="23" t="n">
        <f aca="false">+C22</f>
        <v>64777</v>
      </c>
      <c r="D21" s="23" t="n">
        <f aca="false">+D22</f>
        <v>64777</v>
      </c>
      <c r="E21" s="23" t="n">
        <f aca="false">+E22</f>
        <v>4777</v>
      </c>
      <c r="F21" s="23" t="n">
        <f aca="false">+F22</f>
        <v>0</v>
      </c>
      <c r="G21" s="23" t="n">
        <f aca="false">+G22</f>
        <v>4777</v>
      </c>
      <c r="H21" s="23" t="n">
        <f aca="false">+H22</f>
        <v>0</v>
      </c>
      <c r="I21" s="23" t="n">
        <f aca="false">+I22</f>
        <v>0</v>
      </c>
      <c r="J21" s="23" t="n">
        <f aca="false">+J22</f>
        <v>0</v>
      </c>
      <c r="K21" s="23" t="n">
        <f aca="false">+K22</f>
        <v>0</v>
      </c>
      <c r="L21" s="23" t="n">
        <f aca="false">+L22</f>
        <v>0</v>
      </c>
      <c r="M21" s="23" t="n">
        <f aca="false">+M22</f>
        <v>60000</v>
      </c>
      <c r="N21" s="23" t="n">
        <f aca="false">+N22</f>
        <v>60000</v>
      </c>
      <c r="O21" s="23" t="n">
        <f aca="false">+O22</f>
        <v>0</v>
      </c>
      <c r="P21" s="23" t="n">
        <f aca="false">+P22</f>
        <v>0</v>
      </c>
    </row>
    <row r="22" s="39" customFormat="true" ht="15" hidden="false" customHeight="false" outlineLevel="0" collapsed="false">
      <c r="A22" s="35"/>
      <c r="B22" s="36" t="s">
        <v>33</v>
      </c>
      <c r="C22" s="37" t="n">
        <f aca="false">+E22+I22+K22+M22+O22</f>
        <v>64777</v>
      </c>
      <c r="D22" s="37" t="n">
        <f aca="false">+G22+J22+L22+N22+P22</f>
        <v>64777</v>
      </c>
      <c r="E22" s="37" t="n">
        <v>4777</v>
      </c>
      <c r="F22" s="37"/>
      <c r="G22" s="37" t="n">
        <v>4777</v>
      </c>
      <c r="H22" s="37"/>
      <c r="I22" s="37"/>
      <c r="J22" s="37"/>
      <c r="K22" s="37"/>
      <c r="L22" s="37"/>
      <c r="M22" s="37" t="n">
        <v>60000</v>
      </c>
      <c r="N22" s="37" t="n">
        <v>60000</v>
      </c>
      <c r="O22" s="38"/>
      <c r="P22" s="38"/>
    </row>
    <row r="23" customFormat="false" ht="15" hidden="true" customHeight="false" outlineLevel="0" collapsed="false">
      <c r="A23" s="21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4"/>
    </row>
    <row r="24" customFormat="false" ht="15" hidden="true" customHeight="false" outlineLevel="0" collapsed="false">
      <c r="A24" s="21" t="s">
        <v>34</v>
      </c>
      <c r="B24" s="22" t="s">
        <v>35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</row>
    <row r="25" customFormat="false" ht="15" hidden="true" customHeight="false" outlineLevel="0" collapsed="false">
      <c r="A25" s="31"/>
      <c r="B25" s="22" t="s">
        <v>36</v>
      </c>
      <c r="C25" s="32"/>
      <c r="D25" s="3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</row>
    <row r="26" customFormat="false" ht="30" hidden="true" customHeight="false" outlineLevel="0" collapsed="false">
      <c r="A26" s="21" t="s">
        <v>37</v>
      </c>
      <c r="B26" s="22" t="s">
        <v>38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4"/>
    </row>
    <row r="27" customFormat="false" ht="15" hidden="true" customHeight="false" outlineLevel="0" collapsed="false">
      <c r="A27" s="31"/>
      <c r="B27" s="22" t="s">
        <v>39</v>
      </c>
      <c r="C27" s="32"/>
      <c r="D27" s="32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</row>
    <row r="28" customFormat="false" ht="45.75" hidden="false" customHeight="true" outlineLevel="0" collapsed="false">
      <c r="A28" s="33" t="s">
        <v>40</v>
      </c>
      <c r="B28" s="34" t="s">
        <v>41</v>
      </c>
      <c r="C28" s="23" t="n">
        <f aca="false">+C29</f>
        <v>623874</v>
      </c>
      <c r="D28" s="23" t="n">
        <f aca="false">+D29</f>
        <v>623820</v>
      </c>
      <c r="E28" s="23" t="n">
        <f aca="false">+E29</f>
        <v>97620</v>
      </c>
      <c r="F28" s="23" t="n">
        <f aca="false">+F29</f>
        <v>97620</v>
      </c>
      <c r="G28" s="23" t="n">
        <f aca="false">+G29</f>
        <v>97574</v>
      </c>
      <c r="H28" s="23" t="n">
        <f aca="false">+H29</f>
        <v>97574</v>
      </c>
      <c r="I28" s="23" t="n">
        <f aca="false">+I29</f>
        <v>403258</v>
      </c>
      <c r="J28" s="23" t="n">
        <f aca="false">+J29</f>
        <v>403258</v>
      </c>
      <c r="K28" s="23" t="n">
        <f aca="false">+K29</f>
        <v>122996</v>
      </c>
      <c r="L28" s="23" t="n">
        <f aca="false">+L29</f>
        <v>122988</v>
      </c>
      <c r="M28" s="23" t="n">
        <f aca="false">+M29</f>
        <v>0</v>
      </c>
      <c r="N28" s="23" t="n">
        <f aca="false">+N29</f>
        <v>0</v>
      </c>
      <c r="O28" s="23" t="n">
        <f aca="false">+O29</f>
        <v>0</v>
      </c>
      <c r="P28" s="23" t="n">
        <f aca="false">+P29</f>
        <v>0</v>
      </c>
    </row>
    <row r="29" customFormat="false" ht="15" hidden="false" customHeight="true" outlineLevel="0" collapsed="false">
      <c r="A29" s="33"/>
      <c r="B29" s="34" t="s">
        <v>24</v>
      </c>
      <c r="C29" s="23" t="n">
        <f aca="false">SUM(C30:C54)</f>
        <v>623874</v>
      </c>
      <c r="D29" s="23" t="n">
        <f aca="false">SUM(D30:D54)</f>
        <v>623820</v>
      </c>
      <c r="E29" s="23" t="n">
        <f aca="false">SUM(E30:E54)</f>
        <v>97620</v>
      </c>
      <c r="F29" s="23" t="n">
        <f aca="false">SUM(F30:F54)</f>
        <v>97620</v>
      </c>
      <c r="G29" s="23" t="n">
        <f aca="false">SUM(G30:G54)</f>
        <v>97574</v>
      </c>
      <c r="H29" s="23" t="n">
        <f aca="false">SUM(H30:H54)</f>
        <v>97574</v>
      </c>
      <c r="I29" s="23" t="n">
        <f aca="false">SUM(I30:I54)</f>
        <v>403258</v>
      </c>
      <c r="J29" s="23" t="n">
        <f aca="false">SUM(J30:J54)</f>
        <v>403258</v>
      </c>
      <c r="K29" s="23" t="n">
        <f aca="false">SUM(K30:K54)</f>
        <v>122996</v>
      </c>
      <c r="L29" s="23" t="n">
        <f aca="false">SUM(L30:L54)</f>
        <v>122988</v>
      </c>
      <c r="M29" s="23" t="n">
        <f aca="false">SUM(M30:M54)</f>
        <v>0</v>
      </c>
      <c r="N29" s="23" t="n">
        <f aca="false">SUM(N30:N54)</f>
        <v>0</v>
      </c>
      <c r="O29" s="23" t="n">
        <f aca="false">SUM(O30:O54)</f>
        <v>0</v>
      </c>
      <c r="P29" s="23" t="n">
        <f aca="false">SUM(P30:P54)</f>
        <v>0</v>
      </c>
    </row>
    <row r="30" s="43" customFormat="true" ht="30" hidden="false" customHeight="true" outlineLevel="0" collapsed="false">
      <c r="A30" s="35"/>
      <c r="B30" s="35" t="s">
        <v>42</v>
      </c>
      <c r="C30" s="40" t="n">
        <f aca="false">+E30+I30+K30+M30+O30</f>
        <v>98806</v>
      </c>
      <c r="D30" s="40" t="n">
        <f aca="false">+G30+J30+L30+N30+P30</f>
        <v>98806</v>
      </c>
      <c r="E30" s="41"/>
      <c r="F30" s="41"/>
      <c r="G30" s="41"/>
      <c r="H30" s="41"/>
      <c r="I30" s="41"/>
      <c r="J30" s="41"/>
      <c r="K30" s="41" t="n">
        <v>98806</v>
      </c>
      <c r="L30" s="41" t="n">
        <f aca="false">73553+25253</f>
        <v>98806</v>
      </c>
      <c r="M30" s="41"/>
      <c r="N30" s="41"/>
      <c r="O30" s="42"/>
      <c r="P30" s="42"/>
    </row>
    <row r="31" s="1" customFormat="true" ht="30" hidden="false" customHeight="true" outlineLevel="0" collapsed="false">
      <c r="A31" s="44"/>
      <c r="B31" s="35" t="s">
        <v>43</v>
      </c>
      <c r="C31" s="40" t="n">
        <f aca="false">+E31+I31+K31+M31+O31</f>
        <v>8768</v>
      </c>
      <c r="D31" s="40" t="n">
        <f aca="false">+G31+J31+L31+N31+P31</f>
        <v>8768</v>
      </c>
      <c r="E31" s="41"/>
      <c r="F31" s="41"/>
      <c r="G31" s="41"/>
      <c r="H31" s="41"/>
      <c r="I31" s="41"/>
      <c r="J31" s="41"/>
      <c r="K31" s="41" t="n">
        <v>8768</v>
      </c>
      <c r="L31" s="41" t="n">
        <v>8768</v>
      </c>
      <c r="M31" s="41"/>
      <c r="N31" s="41"/>
      <c r="O31" s="42"/>
      <c r="P31" s="42"/>
    </row>
    <row r="32" s="1" customFormat="true" ht="33" hidden="false" customHeight="true" outlineLevel="0" collapsed="false">
      <c r="A32" s="44"/>
      <c r="B32" s="35" t="s">
        <v>44</v>
      </c>
      <c r="C32" s="40" t="n">
        <f aca="false">+E32+I32+K32+M32+O32</f>
        <v>8231</v>
      </c>
      <c r="D32" s="40" t="n">
        <f aca="false">+G32+J32+L32+N32+P32</f>
        <v>8231</v>
      </c>
      <c r="E32" s="41"/>
      <c r="F32" s="41"/>
      <c r="G32" s="41"/>
      <c r="H32" s="41"/>
      <c r="I32" s="41"/>
      <c r="J32" s="41"/>
      <c r="K32" s="41" t="n">
        <v>8231</v>
      </c>
      <c r="L32" s="41" t="n">
        <v>8231</v>
      </c>
      <c r="M32" s="41"/>
      <c r="N32" s="41"/>
      <c r="O32" s="42"/>
      <c r="P32" s="42"/>
    </row>
    <row r="33" s="1" customFormat="true" ht="28.5" hidden="false" customHeight="true" outlineLevel="0" collapsed="false">
      <c r="A33" s="44"/>
      <c r="B33" s="35" t="s">
        <v>45</v>
      </c>
      <c r="C33" s="40" t="n">
        <f aca="false">+E33+I33+K33+M33+O33</f>
        <v>6921</v>
      </c>
      <c r="D33" s="40" t="n">
        <f aca="false">+G33+J33+L33+N33+P33</f>
        <v>6921</v>
      </c>
      <c r="E33" s="41"/>
      <c r="F33" s="41"/>
      <c r="G33" s="41"/>
      <c r="H33" s="41"/>
      <c r="I33" s="41"/>
      <c r="J33" s="41"/>
      <c r="K33" s="41" t="n">
        <v>6921</v>
      </c>
      <c r="L33" s="41" t="n">
        <v>6921</v>
      </c>
      <c r="M33" s="41"/>
      <c r="N33" s="41"/>
      <c r="O33" s="42"/>
      <c r="P33" s="42"/>
    </row>
    <row r="34" s="1" customFormat="true" ht="28.5" hidden="false" customHeight="true" outlineLevel="0" collapsed="false">
      <c r="A34" s="44"/>
      <c r="B34" s="35" t="s">
        <v>46</v>
      </c>
      <c r="C34" s="40" t="n">
        <f aca="false">+E34+I34+K34+M34+O34</f>
        <v>5876</v>
      </c>
      <c r="D34" s="40" t="n">
        <f aca="false">+G34+J34+L34+N34+P34</f>
        <v>5876</v>
      </c>
      <c r="E34" s="41"/>
      <c r="F34" s="41"/>
      <c r="G34" s="41"/>
      <c r="H34" s="41"/>
      <c r="I34" s="41" t="n">
        <v>5876</v>
      </c>
      <c r="J34" s="41" t="n">
        <v>5876</v>
      </c>
      <c r="K34" s="41"/>
      <c r="L34" s="41"/>
      <c r="M34" s="41"/>
      <c r="N34" s="41"/>
      <c r="O34" s="42"/>
      <c r="P34" s="42"/>
    </row>
    <row r="35" s="1" customFormat="true" ht="31.5" hidden="false" customHeight="true" outlineLevel="0" collapsed="false">
      <c r="A35" s="44"/>
      <c r="B35" s="35" t="s">
        <v>47</v>
      </c>
      <c r="C35" s="40" t="n">
        <f aca="false">+E35+I35+K35+M35+O35</f>
        <v>11301</v>
      </c>
      <c r="D35" s="40" t="n">
        <f aca="false">+G35+J35+L35+N35+P35</f>
        <v>11301</v>
      </c>
      <c r="E35" s="41"/>
      <c r="F35" s="41"/>
      <c r="G35" s="41"/>
      <c r="H35" s="41"/>
      <c r="I35" s="41" t="n">
        <v>11301</v>
      </c>
      <c r="J35" s="41" t="n">
        <v>11301</v>
      </c>
      <c r="K35" s="41"/>
      <c r="L35" s="41"/>
      <c r="M35" s="41"/>
      <c r="N35" s="41"/>
      <c r="O35" s="42"/>
      <c r="P35" s="42"/>
    </row>
    <row r="36" s="1" customFormat="true" ht="28.5" hidden="false" customHeight="true" outlineLevel="0" collapsed="false">
      <c r="A36" s="44"/>
      <c r="B36" s="35" t="s">
        <v>48</v>
      </c>
      <c r="C36" s="40" t="n">
        <f aca="false">+E36+I36+K36+M36+O36</f>
        <v>3943</v>
      </c>
      <c r="D36" s="40" t="n">
        <f aca="false">+G36+J36+L36+N36+P36</f>
        <v>3943</v>
      </c>
      <c r="E36" s="41"/>
      <c r="F36" s="41"/>
      <c r="G36" s="41"/>
      <c r="H36" s="41"/>
      <c r="I36" s="41" t="n">
        <v>3943</v>
      </c>
      <c r="J36" s="41" t="n">
        <v>3943</v>
      </c>
      <c r="K36" s="41"/>
      <c r="L36" s="41"/>
      <c r="M36" s="41"/>
      <c r="N36" s="41"/>
      <c r="O36" s="42"/>
      <c r="P36" s="42"/>
    </row>
    <row r="37" s="1" customFormat="true" ht="30" hidden="false" customHeight="true" outlineLevel="0" collapsed="false">
      <c r="A37" s="44"/>
      <c r="B37" s="35" t="s">
        <v>49</v>
      </c>
      <c r="C37" s="40" t="n">
        <f aca="false">+E37+I37+K37+M37+O37</f>
        <v>18246</v>
      </c>
      <c r="D37" s="40" t="n">
        <f aca="false">+G37+J37+L37+N37+P37</f>
        <v>18246</v>
      </c>
      <c r="E37" s="41"/>
      <c r="F37" s="41"/>
      <c r="G37" s="41"/>
      <c r="H37" s="41"/>
      <c r="I37" s="41" t="n">
        <v>18246</v>
      </c>
      <c r="J37" s="41" t="n">
        <v>18246</v>
      </c>
      <c r="K37" s="41"/>
      <c r="L37" s="41"/>
      <c r="M37" s="41"/>
      <c r="N37" s="41"/>
      <c r="O37" s="42"/>
      <c r="P37" s="42"/>
    </row>
    <row r="38" s="1" customFormat="true" ht="31.5" hidden="false" customHeight="true" outlineLevel="0" collapsed="false">
      <c r="A38" s="44"/>
      <c r="B38" s="35" t="s">
        <v>50</v>
      </c>
      <c r="C38" s="40" t="n">
        <f aca="false">+E38+I38+K38+M38+O38</f>
        <v>25721</v>
      </c>
      <c r="D38" s="40" t="n">
        <f aca="false">+G38+J38+L38+N38+P38</f>
        <v>25721</v>
      </c>
      <c r="E38" s="41"/>
      <c r="F38" s="41"/>
      <c r="G38" s="41"/>
      <c r="H38" s="41"/>
      <c r="I38" s="41" t="n">
        <v>25721</v>
      </c>
      <c r="J38" s="41" t="n">
        <v>25721</v>
      </c>
      <c r="K38" s="41"/>
      <c r="L38" s="41"/>
      <c r="M38" s="41"/>
      <c r="N38" s="41"/>
      <c r="O38" s="42"/>
      <c r="P38" s="42"/>
    </row>
    <row r="39" s="1" customFormat="true" ht="47.25" hidden="false" customHeight="true" outlineLevel="0" collapsed="false">
      <c r="A39" s="44"/>
      <c r="B39" s="35" t="s">
        <v>51</v>
      </c>
      <c r="C39" s="40" t="n">
        <f aca="false">+E39+I39+K39+M39+O39</f>
        <v>21775</v>
      </c>
      <c r="D39" s="40" t="n">
        <f aca="false">+G39+J39+L39+N39+P39</f>
        <v>21775</v>
      </c>
      <c r="E39" s="41"/>
      <c r="F39" s="41"/>
      <c r="G39" s="41"/>
      <c r="H39" s="41"/>
      <c r="I39" s="41" t="n">
        <v>21775</v>
      </c>
      <c r="J39" s="41" t="n">
        <v>21775</v>
      </c>
      <c r="K39" s="41"/>
      <c r="L39" s="41"/>
      <c r="M39" s="41"/>
      <c r="N39" s="41"/>
      <c r="O39" s="42"/>
      <c r="P39" s="42"/>
    </row>
    <row r="40" s="1" customFormat="true" ht="30" hidden="false" customHeight="true" outlineLevel="0" collapsed="false">
      <c r="A40" s="44"/>
      <c r="B40" s="35" t="s">
        <v>52</v>
      </c>
      <c r="C40" s="40" t="n">
        <f aca="false">+E40+I40+K40+M40+O40</f>
        <v>8921</v>
      </c>
      <c r="D40" s="40" t="n">
        <f aca="false">+G40+J40+L40+N40+P40</f>
        <v>8921</v>
      </c>
      <c r="E40" s="41"/>
      <c r="F40" s="41"/>
      <c r="G40" s="41"/>
      <c r="H40" s="41"/>
      <c r="I40" s="41" t="n">
        <v>8921</v>
      </c>
      <c r="J40" s="41" t="n">
        <v>8921</v>
      </c>
      <c r="K40" s="41"/>
      <c r="L40" s="41"/>
      <c r="M40" s="41"/>
      <c r="N40" s="41"/>
      <c r="O40" s="42"/>
      <c r="P40" s="42"/>
    </row>
    <row r="41" s="1" customFormat="true" ht="31.5" hidden="false" customHeight="true" outlineLevel="0" collapsed="false">
      <c r="A41" s="44"/>
      <c r="B41" s="35" t="s">
        <v>53</v>
      </c>
      <c r="C41" s="40" t="n">
        <f aca="false">+E41+I41+K41+M41+O41</f>
        <v>5581</v>
      </c>
      <c r="D41" s="40" t="n">
        <f aca="false">+G41+J41+L41+N41+P41</f>
        <v>5581</v>
      </c>
      <c r="E41" s="41"/>
      <c r="F41" s="41"/>
      <c r="G41" s="41"/>
      <c r="H41" s="41"/>
      <c r="I41" s="41" t="n">
        <v>5581</v>
      </c>
      <c r="J41" s="41" t="n">
        <v>5581</v>
      </c>
      <c r="K41" s="41"/>
      <c r="L41" s="41"/>
      <c r="M41" s="41"/>
      <c r="N41" s="41"/>
      <c r="O41" s="42"/>
      <c r="P41" s="42"/>
    </row>
    <row r="42" s="1" customFormat="true" ht="30" hidden="false" customHeight="true" outlineLevel="0" collapsed="false">
      <c r="A42" s="44"/>
      <c r="B42" s="35" t="s">
        <v>54</v>
      </c>
      <c r="C42" s="40" t="n">
        <f aca="false">+E42+I42+K42+M42+O42</f>
        <v>39271</v>
      </c>
      <c r="D42" s="40" t="n">
        <f aca="false">+G42+J42+L42+N42+P42</f>
        <v>39271</v>
      </c>
      <c r="E42" s="41"/>
      <c r="F42" s="41"/>
      <c r="G42" s="41"/>
      <c r="H42" s="41"/>
      <c r="I42" s="41" t="n">
        <v>39271</v>
      </c>
      <c r="J42" s="41" t="n">
        <v>39271</v>
      </c>
      <c r="K42" s="41"/>
      <c r="L42" s="41"/>
      <c r="M42" s="41"/>
      <c r="N42" s="41"/>
      <c r="O42" s="42"/>
      <c r="P42" s="42"/>
    </row>
    <row r="43" s="1" customFormat="true" ht="42.75" hidden="false" customHeight="true" outlineLevel="0" collapsed="false">
      <c r="A43" s="44"/>
      <c r="B43" s="35" t="s">
        <v>55</v>
      </c>
      <c r="C43" s="40" t="n">
        <f aca="false">+E43+I43+K43+M43+O43</f>
        <v>43136</v>
      </c>
      <c r="D43" s="40" t="n">
        <f aca="false">+G43+J43+L43+N43+P43</f>
        <v>43136</v>
      </c>
      <c r="E43" s="41"/>
      <c r="F43" s="41"/>
      <c r="G43" s="41"/>
      <c r="H43" s="41"/>
      <c r="I43" s="41" t="n">
        <f aca="false">36257+6879</f>
        <v>43136</v>
      </c>
      <c r="J43" s="41" t="n">
        <f aca="false">36257+6879</f>
        <v>43136</v>
      </c>
      <c r="K43" s="41"/>
      <c r="L43" s="41"/>
      <c r="M43" s="41"/>
      <c r="N43" s="41"/>
      <c r="O43" s="42"/>
      <c r="P43" s="42"/>
    </row>
    <row r="44" s="1" customFormat="true" ht="32.25" hidden="false" customHeight="true" outlineLevel="0" collapsed="false">
      <c r="A44" s="44"/>
      <c r="B44" s="35" t="s">
        <v>56</v>
      </c>
      <c r="C44" s="40" t="n">
        <f aca="false">+E44+I44+K44+M44+O44</f>
        <v>5466</v>
      </c>
      <c r="D44" s="40" t="n">
        <f aca="false">+G44+J44+L44+N44+P44</f>
        <v>5466</v>
      </c>
      <c r="E44" s="41"/>
      <c r="F44" s="41"/>
      <c r="G44" s="41"/>
      <c r="H44" s="41"/>
      <c r="I44" s="41" t="n">
        <v>5466</v>
      </c>
      <c r="J44" s="41" t="n">
        <v>5466</v>
      </c>
      <c r="K44" s="41"/>
      <c r="L44" s="41"/>
      <c r="M44" s="41"/>
      <c r="N44" s="41"/>
      <c r="O44" s="42"/>
      <c r="P44" s="42"/>
    </row>
    <row r="45" s="1" customFormat="true" ht="44.25" hidden="false" customHeight="true" outlineLevel="0" collapsed="false">
      <c r="A45" s="44"/>
      <c r="B45" s="35" t="s">
        <v>57</v>
      </c>
      <c r="C45" s="40" t="n">
        <f aca="false">+E45+I45+K45+M45+O45</f>
        <v>106552</v>
      </c>
      <c r="D45" s="40" t="n">
        <f aca="false">+G45+J45+L45+N45+P45</f>
        <v>106552</v>
      </c>
      <c r="E45" s="41"/>
      <c r="F45" s="41"/>
      <c r="G45" s="41"/>
      <c r="H45" s="41"/>
      <c r="I45" s="41" t="n">
        <v>106552</v>
      </c>
      <c r="J45" s="41" t="n">
        <v>106552</v>
      </c>
      <c r="K45" s="41"/>
      <c r="L45" s="41"/>
      <c r="M45" s="41"/>
      <c r="N45" s="41"/>
      <c r="O45" s="42"/>
      <c r="P45" s="42"/>
    </row>
    <row r="46" s="1" customFormat="true" ht="46.5" hidden="false" customHeight="true" outlineLevel="0" collapsed="false">
      <c r="A46" s="44"/>
      <c r="B46" s="35" t="s">
        <v>58</v>
      </c>
      <c r="C46" s="40" t="n">
        <f aca="false">+E46+I46+K46+M46+O46</f>
        <v>35269</v>
      </c>
      <c r="D46" s="40" t="n">
        <f aca="false">+G46+J46+L46+N46+P46</f>
        <v>35269</v>
      </c>
      <c r="E46" s="41"/>
      <c r="F46" s="41"/>
      <c r="G46" s="41"/>
      <c r="H46" s="41"/>
      <c r="I46" s="41" t="n">
        <v>35269</v>
      </c>
      <c r="J46" s="41" t="n">
        <v>35269</v>
      </c>
      <c r="K46" s="41"/>
      <c r="L46" s="41"/>
      <c r="M46" s="41"/>
      <c r="N46" s="41"/>
      <c r="O46" s="42"/>
      <c r="P46" s="42"/>
    </row>
    <row r="47" s="1" customFormat="true" ht="45" hidden="false" customHeight="true" outlineLevel="0" collapsed="false">
      <c r="A47" s="44"/>
      <c r="B47" s="35" t="s">
        <v>59</v>
      </c>
      <c r="C47" s="40" t="n">
        <f aca="false">+E47+I47+K47+M47+O47</f>
        <v>20466</v>
      </c>
      <c r="D47" s="40" t="n">
        <f aca="false">+G47+J47+L47+N47+P47</f>
        <v>20466</v>
      </c>
      <c r="E47" s="41"/>
      <c r="F47" s="41"/>
      <c r="G47" s="41"/>
      <c r="H47" s="41"/>
      <c r="I47" s="41" t="n">
        <v>20466</v>
      </c>
      <c r="J47" s="41" t="n">
        <v>20466</v>
      </c>
      <c r="K47" s="41"/>
      <c r="L47" s="41"/>
      <c r="M47" s="41"/>
      <c r="N47" s="41"/>
      <c r="O47" s="42"/>
      <c r="P47" s="42"/>
    </row>
    <row r="48" s="1" customFormat="true" ht="30" hidden="false" customHeight="true" outlineLevel="0" collapsed="false">
      <c r="A48" s="44"/>
      <c r="B48" s="35" t="s">
        <v>60</v>
      </c>
      <c r="C48" s="40" t="n">
        <f aca="false">+E48+I48+K48+M48+O48</f>
        <v>24593</v>
      </c>
      <c r="D48" s="40" t="n">
        <f aca="false">+G48+J48+L48+N48+P48</f>
        <v>24593</v>
      </c>
      <c r="E48" s="41"/>
      <c r="F48" s="41"/>
      <c r="G48" s="41"/>
      <c r="H48" s="41"/>
      <c r="I48" s="41" t="n">
        <v>24593</v>
      </c>
      <c r="J48" s="41" t="n">
        <v>24593</v>
      </c>
      <c r="K48" s="41"/>
      <c r="L48" s="41"/>
      <c r="M48" s="41"/>
      <c r="N48" s="41"/>
      <c r="O48" s="42"/>
      <c r="P48" s="42"/>
    </row>
    <row r="49" s="1" customFormat="true" ht="43.5" hidden="false" customHeight="true" outlineLevel="0" collapsed="false">
      <c r="A49" s="44"/>
      <c r="B49" s="35" t="s">
        <v>61</v>
      </c>
      <c r="C49" s="40" t="n">
        <f aca="false">+E49+I49+K49+M49+O49</f>
        <v>6450</v>
      </c>
      <c r="D49" s="40" t="n">
        <f aca="false">+G49+J49+L49+N49+P49</f>
        <v>6450</v>
      </c>
      <c r="E49" s="41"/>
      <c r="F49" s="41"/>
      <c r="G49" s="41"/>
      <c r="H49" s="41"/>
      <c r="I49" s="41" t="n">
        <v>6450</v>
      </c>
      <c r="J49" s="41" t="n">
        <v>6450</v>
      </c>
      <c r="K49" s="41"/>
      <c r="L49" s="41"/>
      <c r="M49" s="41"/>
      <c r="N49" s="41"/>
      <c r="O49" s="42"/>
      <c r="P49" s="42"/>
    </row>
    <row r="50" s="1" customFormat="true" ht="45" hidden="false" customHeight="true" outlineLevel="0" collapsed="false">
      <c r="A50" s="44"/>
      <c r="B50" s="35" t="s">
        <v>62</v>
      </c>
      <c r="C50" s="40" t="n">
        <f aca="false">+E50+I50+K50+M50+O50</f>
        <v>12715</v>
      </c>
      <c r="D50" s="40" t="n">
        <f aca="false">+G50+J50+L50+N50+P50</f>
        <v>12715</v>
      </c>
      <c r="E50" s="41"/>
      <c r="F50" s="41"/>
      <c r="G50" s="41"/>
      <c r="H50" s="41"/>
      <c r="I50" s="41" t="n">
        <v>12715</v>
      </c>
      <c r="J50" s="41" t="n">
        <v>12715</v>
      </c>
      <c r="K50" s="41"/>
      <c r="L50" s="41"/>
      <c r="M50" s="41"/>
      <c r="N50" s="41"/>
      <c r="O50" s="42"/>
      <c r="P50" s="42"/>
    </row>
    <row r="51" s="1" customFormat="true" ht="48" hidden="false" customHeight="true" outlineLevel="0" collapsed="false">
      <c r="A51" s="44"/>
      <c r="B51" s="35" t="s">
        <v>63</v>
      </c>
      <c r="C51" s="40" t="n">
        <f aca="false">+E51+I51+K51+M51+O51</f>
        <v>8246</v>
      </c>
      <c r="D51" s="40" t="n">
        <f aca="false">+G51+J51+L51+N51+P51</f>
        <v>8238</v>
      </c>
      <c r="E51" s="41"/>
      <c r="F51" s="41"/>
      <c r="G51" s="41"/>
      <c r="H51" s="41"/>
      <c r="I51" s="41" t="n">
        <v>7976</v>
      </c>
      <c r="J51" s="41" t="n">
        <v>7976</v>
      </c>
      <c r="K51" s="41" t="n">
        <v>270</v>
      </c>
      <c r="L51" s="41" t="n">
        <v>262</v>
      </c>
      <c r="M51" s="41"/>
      <c r="N51" s="41"/>
      <c r="O51" s="42"/>
      <c r="P51" s="42"/>
    </row>
    <row r="52" s="47" customFormat="true" ht="43.5" hidden="false" customHeight="true" outlineLevel="0" collapsed="false">
      <c r="A52" s="44"/>
      <c r="B52" s="35" t="s">
        <v>64</v>
      </c>
      <c r="C52" s="40" t="n">
        <f aca="false">+E52+I52+K52+M52+O52</f>
        <v>42750</v>
      </c>
      <c r="D52" s="40" t="n">
        <f aca="false">+G52+J52+L52+N52+P52</f>
        <v>42740</v>
      </c>
      <c r="E52" s="45" t="n">
        <v>42750</v>
      </c>
      <c r="F52" s="45" t="n">
        <v>42750</v>
      </c>
      <c r="G52" s="45" t="n">
        <v>42740</v>
      </c>
      <c r="H52" s="45" t="n">
        <v>42740</v>
      </c>
      <c r="I52" s="45"/>
      <c r="J52" s="45"/>
      <c r="K52" s="45"/>
      <c r="L52" s="45"/>
      <c r="M52" s="45"/>
      <c r="N52" s="45"/>
      <c r="O52" s="46"/>
      <c r="P52" s="46"/>
    </row>
    <row r="53" s="47" customFormat="true" ht="47.25" hidden="false" customHeight="true" outlineLevel="0" collapsed="false">
      <c r="A53" s="44"/>
      <c r="B53" s="35" t="s">
        <v>65</v>
      </c>
      <c r="C53" s="40" t="n">
        <f aca="false">+E53+I53+K53+M53+O53</f>
        <v>53120</v>
      </c>
      <c r="D53" s="40" t="n">
        <f aca="false">+G53+J53+L53+N53+P53</f>
        <v>53087</v>
      </c>
      <c r="E53" s="45" t="n">
        <v>53120</v>
      </c>
      <c r="F53" s="45" t="n">
        <v>53120</v>
      </c>
      <c r="G53" s="45" t="n">
        <v>53087</v>
      </c>
      <c r="H53" s="45" t="n">
        <v>53087</v>
      </c>
      <c r="I53" s="45"/>
      <c r="J53" s="45"/>
      <c r="K53" s="45"/>
      <c r="L53" s="45"/>
      <c r="M53" s="45"/>
      <c r="N53" s="45"/>
      <c r="O53" s="46"/>
      <c r="P53" s="46"/>
    </row>
    <row r="54" s="47" customFormat="true" ht="19.5" hidden="false" customHeight="true" outlineLevel="0" collapsed="false">
      <c r="A54" s="44"/>
      <c r="B54" s="35" t="s">
        <v>66</v>
      </c>
      <c r="C54" s="40" t="n">
        <f aca="false">+E54+I54+K54+M54+O54</f>
        <v>1750</v>
      </c>
      <c r="D54" s="40" t="n">
        <f aca="false">+G54+J54+L54+N54+P54</f>
        <v>1747</v>
      </c>
      <c r="E54" s="45" t="n">
        <v>1750</v>
      </c>
      <c r="F54" s="45" t="n">
        <v>1750</v>
      </c>
      <c r="G54" s="45" t="n">
        <v>1747</v>
      </c>
      <c r="H54" s="45" t="n">
        <v>1747</v>
      </c>
      <c r="I54" s="45"/>
      <c r="J54" s="45"/>
      <c r="K54" s="45"/>
      <c r="L54" s="45"/>
      <c r="M54" s="45"/>
      <c r="N54" s="45"/>
      <c r="O54" s="46"/>
      <c r="P54" s="46"/>
    </row>
    <row r="55" customFormat="false" ht="30" hidden="false" customHeight="true" outlineLevel="0" collapsed="false">
      <c r="A55" s="33" t="s">
        <v>67</v>
      </c>
      <c r="B55" s="34" t="s">
        <v>68</v>
      </c>
      <c r="C55" s="23" t="n">
        <f aca="false">+C56</f>
        <v>74150</v>
      </c>
      <c r="D55" s="23" t="n">
        <f aca="false">+D56</f>
        <v>0</v>
      </c>
      <c r="E55" s="23" t="n">
        <f aca="false">+E56</f>
        <v>0</v>
      </c>
      <c r="F55" s="23" t="n">
        <f aca="false">+F56</f>
        <v>0</v>
      </c>
      <c r="G55" s="23" t="n">
        <f aca="false">+G56</f>
        <v>0</v>
      </c>
      <c r="H55" s="23" t="n">
        <f aca="false">+H56</f>
        <v>0</v>
      </c>
      <c r="I55" s="23" t="n">
        <f aca="false">+I56</f>
        <v>0</v>
      </c>
      <c r="J55" s="23" t="n">
        <f aca="false">+J56</f>
        <v>0</v>
      </c>
      <c r="K55" s="23" t="n">
        <f aca="false">+K56</f>
        <v>74150</v>
      </c>
      <c r="L55" s="23" t="n">
        <f aca="false">+L56</f>
        <v>0</v>
      </c>
      <c r="M55" s="23" t="n">
        <f aca="false">+M56</f>
        <v>0</v>
      </c>
      <c r="N55" s="23" t="n">
        <f aca="false">+N56</f>
        <v>0</v>
      </c>
      <c r="O55" s="23" t="n">
        <f aca="false">+O56</f>
        <v>0</v>
      </c>
      <c r="P55" s="23" t="n">
        <f aca="false">+P56</f>
        <v>0</v>
      </c>
    </row>
    <row r="56" customFormat="false" ht="15" hidden="false" customHeight="true" outlineLevel="0" collapsed="false">
      <c r="A56" s="33"/>
      <c r="B56" s="34" t="s">
        <v>24</v>
      </c>
      <c r="C56" s="23" t="n">
        <f aca="false">+C57</f>
        <v>74150</v>
      </c>
      <c r="D56" s="23" t="n">
        <f aca="false">+D57</f>
        <v>0</v>
      </c>
      <c r="E56" s="23" t="n">
        <f aca="false">+E57</f>
        <v>0</v>
      </c>
      <c r="F56" s="23" t="n">
        <f aca="false">+F57</f>
        <v>0</v>
      </c>
      <c r="G56" s="23" t="n">
        <f aca="false">+G57</f>
        <v>0</v>
      </c>
      <c r="H56" s="23" t="n">
        <f aca="false">+H57</f>
        <v>0</v>
      </c>
      <c r="I56" s="23" t="n">
        <f aca="false">+I57</f>
        <v>0</v>
      </c>
      <c r="J56" s="23" t="n">
        <f aca="false">+J57</f>
        <v>0</v>
      </c>
      <c r="K56" s="23" t="n">
        <f aca="false">+K57</f>
        <v>74150</v>
      </c>
      <c r="L56" s="23" t="n">
        <f aca="false">+L57</f>
        <v>0</v>
      </c>
      <c r="M56" s="23" t="n">
        <f aca="false">+M57</f>
        <v>0</v>
      </c>
      <c r="N56" s="23" t="n">
        <f aca="false">+N57</f>
        <v>0</v>
      </c>
      <c r="O56" s="23" t="n">
        <f aca="false">+O57</f>
        <v>0</v>
      </c>
      <c r="P56" s="23" t="n">
        <f aca="false">+P57</f>
        <v>0</v>
      </c>
    </row>
    <row r="57" s="1" customFormat="true" ht="30.75" hidden="false" customHeight="true" outlineLevel="0" collapsed="false">
      <c r="A57" s="35"/>
      <c r="B57" s="48" t="s">
        <v>69</v>
      </c>
      <c r="C57" s="40" t="n">
        <f aca="false">+E57+I57+K57+M57+O57</f>
        <v>74150</v>
      </c>
      <c r="D57" s="40" t="n">
        <f aca="false">+G57+J57+L57+N57+P57</f>
        <v>0</v>
      </c>
      <c r="E57" s="41"/>
      <c r="F57" s="41"/>
      <c r="G57" s="41"/>
      <c r="H57" s="41"/>
      <c r="I57" s="41"/>
      <c r="J57" s="41"/>
      <c r="K57" s="41" t="n">
        <v>74150</v>
      </c>
      <c r="L57" s="41"/>
      <c r="M57" s="41"/>
      <c r="N57" s="41"/>
      <c r="O57" s="42"/>
      <c r="P57" s="42"/>
    </row>
    <row r="58" s="50" customFormat="true" ht="15" hidden="false" customHeight="true" outlineLevel="0" collapsed="false">
      <c r="A58" s="33" t="s">
        <v>70</v>
      </c>
      <c r="B58" s="34" t="s">
        <v>71</v>
      </c>
      <c r="C58" s="49" t="n">
        <f aca="false">+C59</f>
        <v>264600</v>
      </c>
      <c r="D58" s="49" t="n">
        <f aca="false">+D59</f>
        <v>263941</v>
      </c>
      <c r="E58" s="49" t="n">
        <f aca="false">+E59</f>
        <v>256000</v>
      </c>
      <c r="F58" s="49" t="n">
        <f aca="false">+F59</f>
        <v>256000</v>
      </c>
      <c r="G58" s="49" t="n">
        <f aca="false">+G59</f>
        <v>255999</v>
      </c>
      <c r="H58" s="49" t="n">
        <f aca="false">+H59</f>
        <v>255999</v>
      </c>
      <c r="I58" s="49" t="n">
        <f aca="false">+I59</f>
        <v>0</v>
      </c>
      <c r="J58" s="49" t="n">
        <f aca="false">+J59</f>
        <v>0</v>
      </c>
      <c r="K58" s="49" t="n">
        <f aca="false">+K59</f>
        <v>8600</v>
      </c>
      <c r="L58" s="49" t="n">
        <f aca="false">+L59</f>
        <v>7942</v>
      </c>
      <c r="M58" s="49" t="n">
        <f aca="false">+M59</f>
        <v>0</v>
      </c>
      <c r="N58" s="49" t="n">
        <f aca="false">+N59</f>
        <v>0</v>
      </c>
      <c r="O58" s="49" t="n">
        <f aca="false">+O59</f>
        <v>0</v>
      </c>
      <c r="P58" s="49" t="n">
        <f aca="false">+P59</f>
        <v>0</v>
      </c>
    </row>
    <row r="59" s="50" customFormat="true" ht="15" hidden="false" customHeight="true" outlineLevel="0" collapsed="false">
      <c r="A59" s="33"/>
      <c r="B59" s="34" t="s">
        <v>24</v>
      </c>
      <c r="C59" s="49" t="n">
        <f aca="false">SUM(C60:C62)</f>
        <v>264600</v>
      </c>
      <c r="D59" s="49" t="n">
        <f aca="false">SUM(D60:D62)</f>
        <v>263941</v>
      </c>
      <c r="E59" s="49" t="n">
        <f aca="false">SUM(E60:E62)</f>
        <v>256000</v>
      </c>
      <c r="F59" s="49" t="n">
        <f aca="false">SUM(F60:F62)</f>
        <v>256000</v>
      </c>
      <c r="G59" s="49" t="n">
        <f aca="false">SUM(G60:G62)</f>
        <v>255999</v>
      </c>
      <c r="H59" s="49" t="n">
        <f aca="false">SUM(H60:H62)</f>
        <v>255999</v>
      </c>
      <c r="I59" s="49" t="n">
        <f aca="false">SUM(I60:I62)</f>
        <v>0</v>
      </c>
      <c r="J59" s="49" t="n">
        <f aca="false">SUM(J60:J62)</f>
        <v>0</v>
      </c>
      <c r="K59" s="49" t="n">
        <f aca="false">SUM(K60:K62)</f>
        <v>8600</v>
      </c>
      <c r="L59" s="49" t="n">
        <f aca="false">SUM(L60:L62)</f>
        <v>7942</v>
      </c>
      <c r="M59" s="49" t="n">
        <f aca="false">SUM(M60:M62)</f>
        <v>0</v>
      </c>
      <c r="N59" s="49" t="n">
        <f aca="false">SUM(N60:N62)</f>
        <v>0</v>
      </c>
      <c r="O59" s="49" t="n">
        <f aca="false">SUM(O60:O62)</f>
        <v>0</v>
      </c>
      <c r="P59" s="49" t="n">
        <f aca="false">SUM(P60:P62)</f>
        <v>0</v>
      </c>
    </row>
    <row r="60" s="1" customFormat="true" ht="57" hidden="false" customHeight="true" outlineLevel="0" collapsed="false">
      <c r="A60" s="44"/>
      <c r="B60" s="35" t="s">
        <v>72</v>
      </c>
      <c r="C60" s="40" t="n">
        <f aca="false">+E60+I60+K60+M60+O60</f>
        <v>6000</v>
      </c>
      <c r="D60" s="40" t="n">
        <f aca="false">+G60+J60+L60+N60+P60</f>
        <v>5359</v>
      </c>
      <c r="E60" s="41"/>
      <c r="F60" s="41"/>
      <c r="G60" s="41"/>
      <c r="H60" s="41"/>
      <c r="I60" s="41"/>
      <c r="J60" s="41"/>
      <c r="K60" s="41" t="n">
        <v>6000</v>
      </c>
      <c r="L60" s="41" t="n">
        <v>5359</v>
      </c>
      <c r="M60" s="41"/>
      <c r="N60" s="41"/>
      <c r="O60" s="42"/>
      <c r="P60" s="42"/>
    </row>
    <row r="61" s="1" customFormat="true" ht="42" hidden="false" customHeight="true" outlineLevel="0" collapsed="false">
      <c r="A61" s="44"/>
      <c r="B61" s="35" t="s">
        <v>73</v>
      </c>
      <c r="C61" s="40" t="n">
        <f aca="false">+E61+I61+K61+M61+O61</f>
        <v>2600</v>
      </c>
      <c r="D61" s="40" t="n">
        <f aca="false">+G61+J61+L61+N61+P61</f>
        <v>2583</v>
      </c>
      <c r="E61" s="41"/>
      <c r="F61" s="41"/>
      <c r="G61" s="41"/>
      <c r="H61" s="41"/>
      <c r="I61" s="41"/>
      <c r="J61" s="41"/>
      <c r="K61" s="41" t="n">
        <v>2600</v>
      </c>
      <c r="L61" s="41" t="n">
        <v>2583</v>
      </c>
      <c r="M61" s="41"/>
      <c r="N61" s="41"/>
      <c r="O61" s="42"/>
      <c r="P61" s="42"/>
    </row>
    <row r="62" s="1" customFormat="true" ht="30.75" hidden="false" customHeight="true" outlineLevel="0" collapsed="false">
      <c r="A62" s="35"/>
      <c r="B62" s="51" t="s">
        <v>74</v>
      </c>
      <c r="C62" s="40" t="n">
        <f aca="false">+E62+I62+K62+M62+O62</f>
        <v>256000</v>
      </c>
      <c r="D62" s="40" t="n">
        <f aca="false">+G62+J62+L62+N62+P62</f>
        <v>255999</v>
      </c>
      <c r="E62" s="41" t="n">
        <v>256000</v>
      </c>
      <c r="F62" s="41" t="n">
        <v>256000</v>
      </c>
      <c r="G62" s="41" t="n">
        <v>255999</v>
      </c>
      <c r="H62" s="41" t="n">
        <v>255999</v>
      </c>
      <c r="I62" s="41"/>
      <c r="J62" s="41"/>
      <c r="K62" s="41"/>
      <c r="L62" s="41"/>
      <c r="M62" s="41"/>
      <c r="N62" s="41"/>
      <c r="O62" s="42"/>
      <c r="P62" s="42"/>
    </row>
    <row r="63" s="20" customFormat="true" ht="30" hidden="false" customHeight="false" outlineLevel="0" collapsed="false">
      <c r="A63" s="17" t="n">
        <v>5200</v>
      </c>
      <c r="B63" s="52" t="s">
        <v>75</v>
      </c>
      <c r="C63" s="19" t="n">
        <f aca="false">E63+I63+K63+M63+O63</f>
        <v>9428059</v>
      </c>
      <c r="D63" s="19" t="n">
        <f aca="false">G63+J63+L63+N63+P63</f>
        <v>3749617</v>
      </c>
      <c r="E63" s="19" t="n">
        <f aca="false">E64+E76+E80+E145+E150+E181+E211+E232</f>
        <v>755038</v>
      </c>
      <c r="F63" s="19" t="n">
        <f aca="false">F64+F76+F80+F145+F150+F181+F211+F232</f>
        <v>473000</v>
      </c>
      <c r="G63" s="19" t="n">
        <f aca="false">G64+G76+G80+G145+G150+G181+G211+G232</f>
        <v>258810</v>
      </c>
      <c r="H63" s="19" t="n">
        <f aca="false">H64+H76+H80+H145+H150+H181+H211+H232</f>
        <v>182072</v>
      </c>
      <c r="I63" s="19" t="n">
        <f aca="false">I64+I76+I80+I145+I150+I181+I211+I232</f>
        <v>786161</v>
      </c>
      <c r="J63" s="19" t="n">
        <f aca="false">J64+J76+J80+J145+J150+J181+J211+J232</f>
        <v>676977</v>
      </c>
      <c r="K63" s="19" t="n">
        <f aca="false">K64+K76+K80+K145+K150+K181+K211+K232</f>
        <v>576482</v>
      </c>
      <c r="L63" s="19" t="n">
        <f aca="false">L64+L76+L80+L145+L150+L181+L211+L232</f>
        <v>443499</v>
      </c>
      <c r="M63" s="19" t="n">
        <f aca="false">M64+M76+M80+M145+M150+M181+M211+M232</f>
        <v>31916</v>
      </c>
      <c r="N63" s="19" t="n">
        <f aca="false">N64+N76+N80+N145+N150+N181+N211+N232</f>
        <v>26567</v>
      </c>
      <c r="O63" s="19" t="n">
        <f aca="false">O64+O76+O80+O145+O150+O181+O211+O232</f>
        <v>7278462</v>
      </c>
      <c r="P63" s="19" t="n">
        <f aca="false">P64+P76+P80+P145+P150+P181+P211+P232</f>
        <v>2343764</v>
      </c>
    </row>
    <row r="64" customFormat="false" ht="15" hidden="false" customHeight="false" outlineLevel="0" collapsed="false">
      <c r="A64" s="33" t="s">
        <v>22</v>
      </c>
      <c r="B64" s="34" t="s">
        <v>23</v>
      </c>
      <c r="C64" s="23" t="n">
        <f aca="false">+C65+C74</f>
        <v>15377</v>
      </c>
      <c r="D64" s="23" t="n">
        <f aca="false">+D65+D74</f>
        <v>15176</v>
      </c>
      <c r="E64" s="23" t="n">
        <f aca="false">+E65+E74</f>
        <v>12000</v>
      </c>
      <c r="F64" s="23" t="n">
        <f aca="false">+F65+F74</f>
        <v>12000</v>
      </c>
      <c r="G64" s="23" t="n">
        <f aca="false">+G65+G74</f>
        <v>11805</v>
      </c>
      <c r="H64" s="23" t="n">
        <f aca="false">+H65+H74</f>
        <v>11805</v>
      </c>
      <c r="I64" s="23" t="n">
        <f aca="false">+I65+I74</f>
        <v>0</v>
      </c>
      <c r="J64" s="23" t="n">
        <f aca="false">+J65+J74</f>
        <v>0</v>
      </c>
      <c r="K64" s="23" t="n">
        <f aca="false">+K65+K74</f>
        <v>3377</v>
      </c>
      <c r="L64" s="23" t="n">
        <f aca="false">+L65+L74</f>
        <v>3371</v>
      </c>
      <c r="M64" s="23" t="n">
        <f aca="false">+M65+M74</f>
        <v>0</v>
      </c>
      <c r="N64" s="23" t="n">
        <f aca="false">+N65+N74</f>
        <v>0</v>
      </c>
      <c r="O64" s="23" t="n">
        <f aca="false">+O65+O74</f>
        <v>0</v>
      </c>
      <c r="P64" s="53"/>
    </row>
    <row r="65" s="20" customFormat="true" ht="15" hidden="false" customHeight="false" outlineLevel="0" collapsed="false">
      <c r="A65" s="26" t="n">
        <v>5201</v>
      </c>
      <c r="B65" s="54" t="s">
        <v>76</v>
      </c>
      <c r="C65" s="28" t="n">
        <f aca="false">+C66+C73</f>
        <v>14260</v>
      </c>
      <c r="D65" s="28" t="n">
        <f aca="false">+D66+D73</f>
        <v>14059</v>
      </c>
      <c r="E65" s="28" t="n">
        <f aca="false">+E66+E73</f>
        <v>12000</v>
      </c>
      <c r="F65" s="28" t="n">
        <f aca="false">+F66+F73</f>
        <v>12000</v>
      </c>
      <c r="G65" s="28" t="n">
        <f aca="false">+G66+G73</f>
        <v>11805</v>
      </c>
      <c r="H65" s="28" t="n">
        <f aca="false">+H66+H73</f>
        <v>11805</v>
      </c>
      <c r="I65" s="28" t="n">
        <f aca="false">+I66+I73</f>
        <v>0</v>
      </c>
      <c r="J65" s="28" t="n">
        <f aca="false">+J66+J73</f>
        <v>0</v>
      </c>
      <c r="K65" s="28" t="n">
        <f aca="false">+K66+K73</f>
        <v>2260</v>
      </c>
      <c r="L65" s="28" t="n">
        <f aca="false">+L66+L73</f>
        <v>2254</v>
      </c>
      <c r="M65" s="28" t="n">
        <f aca="false">+M66+M73</f>
        <v>0</v>
      </c>
      <c r="N65" s="28" t="n">
        <f aca="false">+N66+N73</f>
        <v>0</v>
      </c>
      <c r="O65" s="28" t="n">
        <f aca="false">+O66+O73</f>
        <v>0</v>
      </c>
      <c r="P65" s="28" t="n">
        <f aca="false">+P66+P73</f>
        <v>0</v>
      </c>
    </row>
    <row r="66" s="20" customFormat="true" ht="15" hidden="false" customHeight="false" outlineLevel="0" collapsed="false">
      <c r="A66" s="44"/>
      <c r="B66" s="51" t="s">
        <v>77</v>
      </c>
      <c r="C66" s="40" t="n">
        <f aca="false">+E66+I66+K66+M66+O66</f>
        <v>12000</v>
      </c>
      <c r="D66" s="40" t="n">
        <f aca="false">+G66+J66+L66+N66+P66</f>
        <v>11805</v>
      </c>
      <c r="E66" s="37" t="n">
        <v>12000</v>
      </c>
      <c r="F66" s="37" t="n">
        <v>12000</v>
      </c>
      <c r="G66" s="37" t="n">
        <v>11805</v>
      </c>
      <c r="H66" s="37" t="n">
        <v>11805</v>
      </c>
      <c r="I66" s="37"/>
      <c r="J66" s="55"/>
      <c r="K66" s="55"/>
      <c r="L66" s="55"/>
      <c r="M66" s="55"/>
      <c r="N66" s="55"/>
      <c r="O66" s="56"/>
      <c r="P66" s="56"/>
    </row>
    <row r="67" s="20" customFormat="true" ht="15" hidden="true" customHeight="true" outlineLevel="0" collapsed="false">
      <c r="A67" s="44" t="n">
        <v>5202</v>
      </c>
      <c r="B67" s="54" t="s">
        <v>78</v>
      </c>
      <c r="C67" s="28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8"/>
      <c r="P67" s="58"/>
    </row>
    <row r="68" s="20" customFormat="true" ht="15" hidden="true" customHeight="true" outlineLevel="0" collapsed="false">
      <c r="A68" s="44"/>
      <c r="B68" s="36" t="s">
        <v>79</v>
      </c>
      <c r="C68" s="59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6"/>
      <c r="P68" s="56"/>
    </row>
    <row r="69" s="20" customFormat="true" ht="30" hidden="true" customHeight="true" outlineLevel="0" collapsed="false">
      <c r="A69" s="44" t="n">
        <v>5203</v>
      </c>
      <c r="B69" s="54" t="s">
        <v>80</v>
      </c>
      <c r="C69" s="28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8"/>
      <c r="P69" s="58"/>
    </row>
    <row r="70" s="20" customFormat="true" ht="15" hidden="true" customHeight="true" outlineLevel="0" collapsed="false">
      <c r="A70" s="44"/>
      <c r="B70" s="36" t="s">
        <v>79</v>
      </c>
      <c r="C70" s="59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6"/>
      <c r="P70" s="56"/>
    </row>
    <row r="71" s="20" customFormat="true" ht="15" hidden="true" customHeight="true" outlineLevel="0" collapsed="false">
      <c r="A71" s="44" t="n">
        <v>5204</v>
      </c>
      <c r="B71" s="54" t="s">
        <v>81</v>
      </c>
      <c r="C71" s="28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8"/>
      <c r="P71" s="58"/>
    </row>
    <row r="72" s="20" customFormat="true" ht="15" hidden="true" customHeight="true" outlineLevel="0" collapsed="false">
      <c r="A72" s="44"/>
      <c r="B72" s="36" t="s">
        <v>79</v>
      </c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6"/>
      <c r="P72" s="56"/>
    </row>
    <row r="73" s="20" customFormat="true" ht="15" hidden="false" customHeight="false" outlineLevel="0" collapsed="false">
      <c r="A73" s="44"/>
      <c r="B73" s="51" t="s">
        <v>82</v>
      </c>
      <c r="C73" s="40" t="n">
        <f aca="false">+E73+I73+K73+M73+O73</f>
        <v>2260</v>
      </c>
      <c r="D73" s="40" t="n">
        <f aca="false">+G73+J73+L73+N73+P73</f>
        <v>2254</v>
      </c>
      <c r="E73" s="55"/>
      <c r="F73" s="55"/>
      <c r="G73" s="55"/>
      <c r="H73" s="55"/>
      <c r="I73" s="55"/>
      <c r="J73" s="55"/>
      <c r="K73" s="55" t="n">
        <v>2260</v>
      </c>
      <c r="L73" s="55" t="n">
        <v>2254</v>
      </c>
      <c r="M73" s="55"/>
      <c r="N73" s="55"/>
      <c r="O73" s="56"/>
      <c r="P73" s="56"/>
    </row>
    <row r="74" s="20" customFormat="true" ht="15" hidden="false" customHeight="false" outlineLevel="0" collapsed="false">
      <c r="A74" s="26" t="n">
        <v>5205</v>
      </c>
      <c r="B74" s="54" t="s">
        <v>83</v>
      </c>
      <c r="C74" s="28" t="n">
        <f aca="false">+C75</f>
        <v>1117</v>
      </c>
      <c r="D74" s="28" t="n">
        <f aca="false">+D75</f>
        <v>1117</v>
      </c>
      <c r="E74" s="28" t="n">
        <f aca="false">+E75</f>
        <v>0</v>
      </c>
      <c r="F74" s="28" t="n">
        <f aca="false">+F75</f>
        <v>0</v>
      </c>
      <c r="G74" s="28" t="n">
        <f aca="false">+G75</f>
        <v>0</v>
      </c>
      <c r="H74" s="28" t="n">
        <f aca="false">+H75</f>
        <v>0</v>
      </c>
      <c r="I74" s="28" t="n">
        <f aca="false">+I75</f>
        <v>0</v>
      </c>
      <c r="J74" s="28" t="n">
        <f aca="false">+J75</f>
        <v>0</v>
      </c>
      <c r="K74" s="28" t="n">
        <f aca="false">+K75</f>
        <v>1117</v>
      </c>
      <c r="L74" s="28" t="n">
        <f aca="false">+L75</f>
        <v>1117</v>
      </c>
      <c r="M74" s="28" t="n">
        <f aca="false">+M75</f>
        <v>0</v>
      </c>
      <c r="N74" s="28" t="n">
        <f aca="false">+N75</f>
        <v>0</v>
      </c>
      <c r="O74" s="28" t="n">
        <f aca="false">+O75</f>
        <v>0</v>
      </c>
      <c r="P74" s="58"/>
    </row>
    <row r="75" s="20" customFormat="true" ht="15" hidden="false" customHeight="false" outlineLevel="0" collapsed="false">
      <c r="A75" s="44"/>
      <c r="B75" s="35" t="s">
        <v>84</v>
      </c>
      <c r="C75" s="37" t="n">
        <f aca="false">+E75+I75+K75+M75+O75</f>
        <v>1117</v>
      </c>
      <c r="D75" s="37" t="n">
        <f aca="false">+G75+J75+L75+N75+P75</f>
        <v>1117</v>
      </c>
      <c r="E75" s="37"/>
      <c r="F75" s="37"/>
      <c r="G75" s="37"/>
      <c r="H75" s="37"/>
      <c r="I75" s="37"/>
      <c r="J75" s="37"/>
      <c r="K75" s="37" t="n">
        <v>1117</v>
      </c>
      <c r="L75" s="37" t="n">
        <v>1117</v>
      </c>
      <c r="M75" s="55"/>
      <c r="N75" s="55"/>
      <c r="O75" s="56"/>
      <c r="P75" s="56"/>
    </row>
    <row r="76" customFormat="false" ht="15" hidden="false" customHeight="false" outlineLevel="0" collapsed="false">
      <c r="A76" s="33" t="s">
        <v>28</v>
      </c>
      <c r="B76" s="34" t="s">
        <v>29</v>
      </c>
      <c r="C76" s="23" t="n">
        <f aca="false">+C77</f>
        <v>4886</v>
      </c>
      <c r="D76" s="23" t="n">
        <f aca="false">+D77</f>
        <v>4884</v>
      </c>
      <c r="E76" s="23" t="n">
        <f aca="false">+E77</f>
        <v>0</v>
      </c>
      <c r="F76" s="23" t="n">
        <f aca="false">+F77</f>
        <v>0</v>
      </c>
      <c r="G76" s="23" t="n">
        <f aca="false">+G77</f>
        <v>0</v>
      </c>
      <c r="H76" s="23" t="n">
        <f aca="false">+H77</f>
        <v>0</v>
      </c>
      <c r="I76" s="23" t="n">
        <f aca="false">+I77</f>
        <v>4886</v>
      </c>
      <c r="J76" s="23" t="n">
        <f aca="false">+J77</f>
        <v>4884</v>
      </c>
      <c r="K76" s="23" t="n">
        <f aca="false">+K77</f>
        <v>0</v>
      </c>
      <c r="L76" s="23" t="n">
        <f aca="false">+L77</f>
        <v>0</v>
      </c>
      <c r="M76" s="23" t="n">
        <f aca="false">+M77</f>
        <v>0</v>
      </c>
      <c r="N76" s="23" t="n">
        <f aca="false">+N77</f>
        <v>0</v>
      </c>
      <c r="O76" s="23" t="n">
        <f aca="false">+O77</f>
        <v>0</v>
      </c>
      <c r="P76" s="24"/>
    </row>
    <row r="77" s="20" customFormat="true" ht="15" hidden="false" customHeight="false" outlineLevel="0" collapsed="false">
      <c r="A77" s="26" t="n">
        <v>5201</v>
      </c>
      <c r="B77" s="54" t="s">
        <v>76</v>
      </c>
      <c r="C77" s="28" t="n">
        <f aca="false">SUM(C78:C79)</f>
        <v>4886</v>
      </c>
      <c r="D77" s="28" t="n">
        <f aca="false">SUM(D78:D79)</f>
        <v>4884</v>
      </c>
      <c r="E77" s="28" t="n">
        <f aca="false">SUM(E78:E79)</f>
        <v>0</v>
      </c>
      <c r="F77" s="28" t="n">
        <f aca="false">SUM(F78:F79)</f>
        <v>0</v>
      </c>
      <c r="G77" s="28" t="n">
        <f aca="false">SUM(G78:G79)</f>
        <v>0</v>
      </c>
      <c r="H77" s="28" t="n">
        <f aca="false">SUM(H78:H79)</f>
        <v>0</v>
      </c>
      <c r="I77" s="28" t="n">
        <f aca="false">SUM(I78:I79)</f>
        <v>4886</v>
      </c>
      <c r="J77" s="28" t="n">
        <f aca="false">SUM(J78:J79)</f>
        <v>4884</v>
      </c>
      <c r="K77" s="28" t="n">
        <f aca="false">SUM(K78:K79)</f>
        <v>0</v>
      </c>
      <c r="L77" s="28" t="n">
        <f aca="false">SUM(L78:L79)</f>
        <v>0</v>
      </c>
      <c r="M77" s="28" t="n">
        <f aca="false">SUM(M78:M79)</f>
        <v>0</v>
      </c>
      <c r="N77" s="28" t="n">
        <f aca="false">SUM(N78:N79)</f>
        <v>0</v>
      </c>
      <c r="O77" s="28" t="n">
        <f aca="false">SUM(O78:O79)</f>
        <v>0</v>
      </c>
      <c r="P77" s="28" t="n">
        <f aca="false">SUM(P78:P79)</f>
        <v>0</v>
      </c>
    </row>
    <row r="78" customFormat="false" ht="15" hidden="false" customHeight="false" outlineLevel="0" collapsed="false">
      <c r="A78" s="60"/>
      <c r="B78" s="35" t="s">
        <v>85</v>
      </c>
      <c r="C78" s="37" t="n">
        <f aca="false">+E78+I78+K78+M78+O78</f>
        <v>1212</v>
      </c>
      <c r="D78" s="37" t="n">
        <f aca="false">+G78+J78+L78+N78+P78</f>
        <v>1212</v>
      </c>
      <c r="E78" s="37"/>
      <c r="F78" s="37"/>
      <c r="G78" s="37"/>
      <c r="H78" s="37"/>
      <c r="I78" s="37" t="n">
        <v>1212</v>
      </c>
      <c r="J78" s="37" t="n">
        <v>1212</v>
      </c>
      <c r="K78" s="23"/>
      <c r="L78" s="23"/>
      <c r="M78" s="23"/>
      <c r="N78" s="23"/>
      <c r="O78" s="24"/>
      <c r="P78" s="24"/>
    </row>
    <row r="79" s="20" customFormat="true" ht="15" hidden="false" customHeight="false" outlineLevel="0" collapsed="false">
      <c r="A79" s="61"/>
      <c r="B79" s="35" t="s">
        <v>86</v>
      </c>
      <c r="C79" s="37" t="n">
        <f aca="false">+E79+I79+K79+M79+O79</f>
        <v>3674</v>
      </c>
      <c r="D79" s="37" t="n">
        <f aca="false">+G79+J79+L79+N79+P79</f>
        <v>3672</v>
      </c>
      <c r="E79" s="37"/>
      <c r="F79" s="37"/>
      <c r="G79" s="37"/>
      <c r="H79" s="37"/>
      <c r="I79" s="37" t="n">
        <v>3674</v>
      </c>
      <c r="J79" s="37" t="n">
        <v>3672</v>
      </c>
      <c r="K79" s="59"/>
      <c r="L79" s="59"/>
      <c r="M79" s="59"/>
      <c r="N79" s="59"/>
      <c r="O79" s="62"/>
      <c r="P79" s="62"/>
    </row>
    <row r="80" customFormat="false" ht="15" hidden="false" customHeight="false" outlineLevel="0" collapsed="false">
      <c r="A80" s="33" t="s">
        <v>31</v>
      </c>
      <c r="B80" s="63" t="s">
        <v>32</v>
      </c>
      <c r="C80" s="23" t="n">
        <f aca="false">+C81+C103+C125+C123+C142</f>
        <v>2038767</v>
      </c>
      <c r="D80" s="23" t="n">
        <f aca="false">+D81+D103+D125+D123+D142</f>
        <v>341732</v>
      </c>
      <c r="E80" s="23" t="n">
        <f aca="false">+E81+E103+E125+E123+E142</f>
        <v>62475</v>
      </c>
      <c r="F80" s="23" t="n">
        <f aca="false">+F81+F103+F125+F123+F142</f>
        <v>0</v>
      </c>
      <c r="G80" s="23" t="n">
        <f aca="false">+G81+G103+G125+G123+G142</f>
        <v>62175</v>
      </c>
      <c r="H80" s="23" t="n">
        <f aca="false">+H81+H103+H125+H123+H142</f>
        <v>0</v>
      </c>
      <c r="I80" s="23" t="n">
        <f aca="false">+I81+I103+I125+I123+I142</f>
        <v>4805</v>
      </c>
      <c r="J80" s="23" t="n">
        <f aca="false">+J81+J103+J125+J123+J142</f>
        <v>4805</v>
      </c>
      <c r="K80" s="23" t="n">
        <f aca="false">+K81+K103+K125+K123+K142</f>
        <v>111966</v>
      </c>
      <c r="L80" s="23" t="n">
        <f aca="false">+L81+L103+L125+L123+L142</f>
        <v>93766</v>
      </c>
      <c r="M80" s="23" t="n">
        <f aca="false">+M81+M103+M125+M123+M142</f>
        <v>11475</v>
      </c>
      <c r="N80" s="23" t="n">
        <f aca="false">+N81+N103+N125+N123+N142</f>
        <v>11475</v>
      </c>
      <c r="O80" s="23" t="n">
        <f aca="false">+O81+O103+O125+O123+O142</f>
        <v>1848046</v>
      </c>
      <c r="P80" s="23" t="n">
        <f aca="false">+P81+P103+P125+P123+P142</f>
        <v>169511</v>
      </c>
    </row>
    <row r="81" s="20" customFormat="true" ht="15" hidden="false" customHeight="false" outlineLevel="0" collapsed="false">
      <c r="A81" s="26" t="n">
        <v>5201</v>
      </c>
      <c r="B81" s="54" t="s">
        <v>76</v>
      </c>
      <c r="C81" s="28" t="n">
        <f aca="false">SUM(C82:C102)</f>
        <v>62953</v>
      </c>
      <c r="D81" s="28" t="n">
        <f aca="false">SUM(D82:D102)</f>
        <v>48247</v>
      </c>
      <c r="E81" s="28" t="n">
        <f aca="false">SUM(E82:E102)</f>
        <v>30384</v>
      </c>
      <c r="F81" s="28" t="n">
        <f aca="false">SUM(F82:F102)</f>
        <v>0</v>
      </c>
      <c r="G81" s="28" t="n">
        <f aca="false">SUM(G82:G102)</f>
        <v>30084</v>
      </c>
      <c r="H81" s="28" t="n">
        <f aca="false">SUM(H82:H102)</f>
        <v>0</v>
      </c>
      <c r="I81" s="28" t="n">
        <f aca="false">SUM(I82:I102)</f>
        <v>4805</v>
      </c>
      <c r="J81" s="28" t="n">
        <f aca="false">SUM(J82:J102)</f>
        <v>4805</v>
      </c>
      <c r="K81" s="28" t="n">
        <f aca="false">SUM(K82:K102)</f>
        <v>17964</v>
      </c>
      <c r="L81" s="28" t="n">
        <f aca="false">SUM(L82:L102)</f>
        <v>3558</v>
      </c>
      <c r="M81" s="28" t="n">
        <f aca="false">SUM(M82:M102)</f>
        <v>9800</v>
      </c>
      <c r="N81" s="28" t="n">
        <f aca="false">SUM(N82:N102)</f>
        <v>9800</v>
      </c>
      <c r="O81" s="28" t="n">
        <f aca="false">SUM(O82:O102)</f>
        <v>0</v>
      </c>
      <c r="P81" s="28" t="n">
        <f aca="false">SUM(P82:P102)</f>
        <v>0</v>
      </c>
    </row>
    <row r="82" customFormat="false" ht="30" hidden="false" customHeight="false" outlineLevel="0" collapsed="false">
      <c r="A82" s="44"/>
      <c r="B82" s="64" t="s">
        <v>87</v>
      </c>
      <c r="C82" s="40" t="n">
        <f aca="false">+E82+I82+K82+M82+O82</f>
        <v>2400</v>
      </c>
      <c r="D82" s="40" t="n">
        <f aca="false">+G82+J82+L82+N82+P82</f>
        <v>0</v>
      </c>
      <c r="E82" s="40"/>
      <c r="F82" s="40"/>
      <c r="G82" s="40"/>
      <c r="H82" s="40"/>
      <c r="I82" s="40"/>
      <c r="J82" s="40"/>
      <c r="K82" s="40" t="n">
        <v>2400</v>
      </c>
      <c r="L82" s="40"/>
      <c r="M82" s="40"/>
      <c r="N82" s="40"/>
      <c r="O82" s="65"/>
      <c r="P82" s="65"/>
    </row>
    <row r="83" customFormat="false" ht="15" hidden="false" customHeight="true" outlineLevel="0" collapsed="false">
      <c r="A83" s="44"/>
      <c r="B83" s="64" t="s">
        <v>88</v>
      </c>
      <c r="C83" s="40" t="n">
        <f aca="false">+E83+I83+K83+M83+O83</f>
        <v>8000</v>
      </c>
      <c r="D83" s="40" t="n">
        <f aca="false">+G83+J83+L83+N83+P83</f>
        <v>0</v>
      </c>
      <c r="E83" s="40"/>
      <c r="F83" s="40"/>
      <c r="G83" s="40"/>
      <c r="H83" s="40"/>
      <c r="I83" s="40"/>
      <c r="J83" s="40"/>
      <c r="K83" s="40" t="n">
        <v>8000</v>
      </c>
      <c r="L83" s="40"/>
      <c r="M83" s="40"/>
      <c r="N83" s="40"/>
      <c r="O83" s="65"/>
      <c r="P83" s="65"/>
    </row>
    <row r="84" customFormat="false" ht="15" hidden="false" customHeight="false" outlineLevel="0" collapsed="false">
      <c r="A84" s="44"/>
      <c r="B84" s="64" t="s">
        <v>89</v>
      </c>
      <c r="C84" s="40" t="n">
        <f aca="false">+E84+I84+K84+M84+O84</f>
        <v>4000</v>
      </c>
      <c r="D84" s="40" t="n">
        <f aca="false">+G84+J84+L84+N84+P84</f>
        <v>0</v>
      </c>
      <c r="E84" s="40"/>
      <c r="F84" s="40"/>
      <c r="G84" s="40"/>
      <c r="H84" s="40"/>
      <c r="I84" s="40"/>
      <c r="J84" s="40"/>
      <c r="K84" s="40" t="n">
        <v>4000</v>
      </c>
      <c r="L84" s="40"/>
      <c r="M84" s="40"/>
      <c r="N84" s="40"/>
      <c r="O84" s="65"/>
      <c r="P84" s="65"/>
    </row>
    <row r="85" customFormat="false" ht="30" hidden="false" customHeight="false" outlineLevel="0" collapsed="false">
      <c r="A85" s="44"/>
      <c r="B85" s="64" t="s">
        <v>90</v>
      </c>
      <c r="C85" s="40" t="n">
        <f aca="false">+E85+I85+K85+M85+O85</f>
        <v>600</v>
      </c>
      <c r="D85" s="40" t="n">
        <f aca="false">+G85+J85+L85+N85+P85</f>
        <v>594</v>
      </c>
      <c r="E85" s="40"/>
      <c r="F85" s="40"/>
      <c r="G85" s="40"/>
      <c r="H85" s="40"/>
      <c r="I85" s="40"/>
      <c r="J85" s="40"/>
      <c r="K85" s="40" t="n">
        <v>600</v>
      </c>
      <c r="L85" s="40" t="n">
        <v>594</v>
      </c>
      <c r="M85" s="40"/>
      <c r="N85" s="40"/>
      <c r="O85" s="65"/>
      <c r="P85" s="65"/>
    </row>
    <row r="86" customFormat="false" ht="16.5" hidden="false" customHeight="true" outlineLevel="0" collapsed="false">
      <c r="A86" s="44"/>
      <c r="B86" s="66" t="s">
        <v>91</v>
      </c>
      <c r="C86" s="37" t="n">
        <f aca="false">+E86+I86+K86+M86+O86</f>
        <v>1548</v>
      </c>
      <c r="D86" s="37" t="n">
        <f aca="false">+G86+J86+L86+N86+P86</f>
        <v>1548</v>
      </c>
      <c r="E86" s="37"/>
      <c r="F86" s="37"/>
      <c r="G86" s="37"/>
      <c r="H86" s="37"/>
      <c r="I86" s="37" t="n">
        <v>1548</v>
      </c>
      <c r="J86" s="37" t="n">
        <v>1548</v>
      </c>
      <c r="K86" s="37"/>
      <c r="L86" s="37"/>
      <c r="M86" s="37"/>
      <c r="N86" s="37"/>
      <c r="O86" s="38"/>
      <c r="P86" s="38"/>
    </row>
    <row r="87" customFormat="false" ht="30" hidden="false" customHeight="false" outlineLevel="0" collapsed="false">
      <c r="A87" s="44"/>
      <c r="B87" s="66" t="s">
        <v>92</v>
      </c>
      <c r="C87" s="37" t="n">
        <f aca="false">+E87+I87+K87+M87+O87</f>
        <v>1678</v>
      </c>
      <c r="D87" s="37" t="n">
        <f aca="false">+G87+J87+L87+N87+P87</f>
        <v>1678</v>
      </c>
      <c r="E87" s="37"/>
      <c r="F87" s="37"/>
      <c r="G87" s="37"/>
      <c r="H87" s="37"/>
      <c r="I87" s="37" t="n">
        <v>1678</v>
      </c>
      <c r="J87" s="37" t="n">
        <v>1678</v>
      </c>
      <c r="K87" s="37"/>
      <c r="L87" s="37"/>
      <c r="M87" s="37"/>
      <c r="N87" s="37"/>
      <c r="O87" s="38"/>
      <c r="P87" s="38"/>
    </row>
    <row r="88" customFormat="false" ht="15" hidden="false" customHeight="false" outlineLevel="0" collapsed="false">
      <c r="A88" s="44"/>
      <c r="B88" s="66" t="s">
        <v>93</v>
      </c>
      <c r="C88" s="37" t="n">
        <f aca="false">+E88+I88+K88+M88+O88</f>
        <v>960</v>
      </c>
      <c r="D88" s="37" t="n">
        <f aca="false">+G88+J88+L88+N88+P88</f>
        <v>960</v>
      </c>
      <c r="E88" s="37"/>
      <c r="F88" s="37"/>
      <c r="G88" s="37"/>
      <c r="H88" s="37"/>
      <c r="I88" s="37"/>
      <c r="J88" s="37"/>
      <c r="K88" s="37" t="n">
        <v>960</v>
      </c>
      <c r="L88" s="37" t="n">
        <v>960</v>
      </c>
      <c r="M88" s="37"/>
      <c r="N88" s="37"/>
      <c r="O88" s="38"/>
      <c r="P88" s="38"/>
    </row>
    <row r="89" customFormat="false" ht="15" hidden="false" customHeight="false" outlineLevel="0" collapsed="false">
      <c r="A89" s="44"/>
      <c r="B89" s="66" t="s">
        <v>94</v>
      </c>
      <c r="C89" s="37" t="n">
        <f aca="false">+E89+I89+K89+M89+O89</f>
        <v>8000</v>
      </c>
      <c r="D89" s="37" t="n">
        <f aca="false">+G89+J89+L89+N89+P89</f>
        <v>8000</v>
      </c>
      <c r="E89" s="37"/>
      <c r="F89" s="37"/>
      <c r="G89" s="37"/>
      <c r="H89" s="37"/>
      <c r="I89" s="37"/>
      <c r="J89" s="37"/>
      <c r="K89" s="37"/>
      <c r="L89" s="37"/>
      <c r="M89" s="37" t="n">
        <v>8000</v>
      </c>
      <c r="N89" s="37" t="n">
        <v>8000</v>
      </c>
      <c r="O89" s="38"/>
      <c r="P89" s="38"/>
    </row>
    <row r="90" customFormat="false" ht="30" hidden="false" customHeight="false" outlineLevel="0" collapsed="false">
      <c r="A90" s="44"/>
      <c r="B90" s="66" t="s">
        <v>95</v>
      </c>
      <c r="C90" s="37" t="n">
        <f aca="false">+E90+I90+K90+M90+O90</f>
        <v>300</v>
      </c>
      <c r="D90" s="37" t="n">
        <f aca="false">+G90+J90+L90+N90+P90</f>
        <v>300</v>
      </c>
      <c r="E90" s="37" t="n">
        <v>300</v>
      </c>
      <c r="F90" s="37"/>
      <c r="G90" s="37" t="n">
        <v>300</v>
      </c>
      <c r="H90" s="37"/>
      <c r="I90" s="37"/>
      <c r="J90" s="37"/>
      <c r="K90" s="37"/>
      <c r="L90" s="37"/>
      <c r="M90" s="37"/>
      <c r="N90" s="37"/>
      <c r="O90" s="38"/>
      <c r="P90" s="38"/>
    </row>
    <row r="91" customFormat="false" ht="15" hidden="false" customHeight="false" outlineLevel="0" collapsed="false">
      <c r="A91" s="44"/>
      <c r="B91" s="66" t="s">
        <v>96</v>
      </c>
      <c r="C91" s="37" t="n">
        <f aca="false">+E91+I91+K91+M91+O91</f>
        <v>1579</v>
      </c>
      <c r="D91" s="37" t="n">
        <f aca="false">+G91+J91+L91+N91+P91</f>
        <v>1579</v>
      </c>
      <c r="E91" s="37"/>
      <c r="F91" s="37"/>
      <c r="G91" s="37"/>
      <c r="H91" s="37"/>
      <c r="I91" s="37" t="n">
        <v>1579</v>
      </c>
      <c r="J91" s="37" t="n">
        <v>1579</v>
      </c>
      <c r="K91" s="37"/>
      <c r="L91" s="37"/>
      <c r="M91" s="37"/>
      <c r="N91" s="37"/>
      <c r="O91" s="38"/>
      <c r="P91" s="38"/>
    </row>
    <row r="92" customFormat="false" ht="15" hidden="false" customHeight="false" outlineLevel="0" collapsed="false">
      <c r="A92" s="44"/>
      <c r="B92" s="66" t="s">
        <v>97</v>
      </c>
      <c r="C92" s="37" t="n">
        <f aca="false">+E92+I92+K92+M92+O92</f>
        <v>516</v>
      </c>
      <c r="D92" s="37" t="n">
        <f aca="false">+G92+J92+L92+N92+P92</f>
        <v>516</v>
      </c>
      <c r="E92" s="37" t="n">
        <v>516</v>
      </c>
      <c r="F92" s="37"/>
      <c r="G92" s="37" t="n">
        <v>516</v>
      </c>
      <c r="H92" s="37"/>
      <c r="I92" s="37"/>
      <c r="J92" s="37"/>
      <c r="K92" s="37"/>
      <c r="L92" s="37"/>
      <c r="M92" s="37"/>
      <c r="N92" s="37"/>
      <c r="O92" s="38"/>
      <c r="P92" s="38"/>
    </row>
    <row r="93" customFormat="false" ht="15" hidden="false" customHeight="false" outlineLevel="0" collapsed="false">
      <c r="A93" s="44"/>
      <c r="B93" s="66" t="s">
        <v>98</v>
      </c>
      <c r="C93" s="37" t="n">
        <f aca="false">+E93+I93+K93+M93+O93</f>
        <v>1800</v>
      </c>
      <c r="D93" s="37" t="n">
        <f aca="false">+G93+J93+L93+N93+P93</f>
        <v>1800</v>
      </c>
      <c r="E93" s="37"/>
      <c r="F93" s="37"/>
      <c r="G93" s="37"/>
      <c r="H93" s="37"/>
      <c r="I93" s="37"/>
      <c r="J93" s="37"/>
      <c r="K93" s="37"/>
      <c r="L93" s="37"/>
      <c r="M93" s="37" t="n">
        <v>1800</v>
      </c>
      <c r="N93" s="37" t="n">
        <v>1800</v>
      </c>
      <c r="O93" s="38"/>
      <c r="P93" s="38"/>
    </row>
    <row r="94" customFormat="false" ht="15" hidden="false" customHeight="false" outlineLevel="0" collapsed="false">
      <c r="A94" s="66"/>
      <c r="B94" s="66" t="s">
        <v>99</v>
      </c>
      <c r="C94" s="37" t="n">
        <f aca="false">+E94+I94+K94+M94+O94</f>
        <v>1878</v>
      </c>
      <c r="D94" s="37" t="n">
        <f aca="false">+G94+J94+L94+N94+P94</f>
        <v>1878</v>
      </c>
      <c r="E94" s="37" t="n">
        <v>1878</v>
      </c>
      <c r="F94" s="37"/>
      <c r="G94" s="37" t="n">
        <v>1878</v>
      </c>
      <c r="H94" s="37"/>
      <c r="I94" s="37"/>
      <c r="J94" s="37"/>
      <c r="K94" s="37"/>
      <c r="L94" s="37"/>
      <c r="M94" s="37"/>
      <c r="N94" s="37"/>
      <c r="O94" s="38"/>
      <c r="P94" s="38"/>
    </row>
    <row r="95" customFormat="false" ht="15" hidden="false" customHeight="false" outlineLevel="0" collapsed="false">
      <c r="A95" s="66"/>
      <c r="B95" s="66" t="s">
        <v>100</v>
      </c>
      <c r="C95" s="37" t="n">
        <f aca="false">+E95+I95+K95+M95+O95</f>
        <v>650</v>
      </c>
      <c r="D95" s="37" t="n">
        <f aca="false">+G95+J95+L95+N95+P95</f>
        <v>650</v>
      </c>
      <c r="E95" s="37" t="n">
        <v>650</v>
      </c>
      <c r="F95" s="37"/>
      <c r="G95" s="37" t="n">
        <v>650</v>
      </c>
      <c r="H95" s="37"/>
      <c r="I95" s="37"/>
      <c r="J95" s="37"/>
      <c r="K95" s="37"/>
      <c r="L95" s="37"/>
      <c r="M95" s="37"/>
      <c r="N95" s="37"/>
      <c r="O95" s="38"/>
      <c r="P95" s="38"/>
    </row>
    <row r="96" customFormat="false" ht="15" hidden="false" customHeight="false" outlineLevel="0" collapsed="false">
      <c r="A96" s="66"/>
      <c r="B96" s="66" t="s">
        <v>101</v>
      </c>
      <c r="C96" s="37" t="n">
        <f aca="false">+E96+I96+K96+M96+O96</f>
        <v>1308</v>
      </c>
      <c r="D96" s="37" t="n">
        <f aca="false">+G96+J96+L96+N96+P96</f>
        <v>1308</v>
      </c>
      <c r="E96" s="37" t="n">
        <v>1308</v>
      </c>
      <c r="F96" s="37"/>
      <c r="G96" s="37" t="n">
        <v>1308</v>
      </c>
      <c r="H96" s="37"/>
      <c r="I96" s="37"/>
      <c r="J96" s="37"/>
      <c r="K96" s="37"/>
      <c r="L96" s="37"/>
      <c r="M96" s="37"/>
      <c r="N96" s="37"/>
      <c r="O96" s="38"/>
      <c r="P96" s="38"/>
    </row>
    <row r="97" customFormat="false" ht="30" hidden="false" customHeight="false" outlineLevel="0" collapsed="false">
      <c r="A97" s="66"/>
      <c r="B97" s="66" t="s">
        <v>102</v>
      </c>
      <c r="C97" s="37" t="n">
        <f aca="false">+E97+I97+K97+M97+O97</f>
        <v>11460</v>
      </c>
      <c r="D97" s="37" t="n">
        <f aca="false">+G97+J97+L97+N97+P97</f>
        <v>11160</v>
      </c>
      <c r="E97" s="37" t="n">
        <v>11460</v>
      </c>
      <c r="F97" s="37"/>
      <c r="G97" s="37" t="n">
        <v>11160</v>
      </c>
      <c r="H97" s="37"/>
      <c r="I97" s="37"/>
      <c r="J97" s="37"/>
      <c r="K97" s="37"/>
      <c r="L97" s="37"/>
      <c r="M97" s="37"/>
      <c r="N97" s="37"/>
      <c r="O97" s="38"/>
      <c r="P97" s="38"/>
    </row>
    <row r="98" customFormat="false" ht="15" hidden="false" customHeight="false" outlineLevel="0" collapsed="false">
      <c r="A98" s="66"/>
      <c r="B98" s="66" t="s">
        <v>103</v>
      </c>
      <c r="C98" s="37" t="n">
        <f aca="false">+E98+I98+K98+M98+O98</f>
        <v>796</v>
      </c>
      <c r="D98" s="37" t="n">
        <f aca="false">+G98+J98+L98+N98+P98</f>
        <v>796</v>
      </c>
      <c r="E98" s="37" t="n">
        <v>796</v>
      </c>
      <c r="F98" s="37"/>
      <c r="G98" s="37" t="n">
        <v>796</v>
      </c>
      <c r="H98" s="37"/>
      <c r="I98" s="37"/>
      <c r="J98" s="37"/>
      <c r="K98" s="37"/>
      <c r="L98" s="37"/>
      <c r="M98" s="37"/>
      <c r="N98" s="37"/>
      <c r="O98" s="38"/>
      <c r="P98" s="38"/>
    </row>
    <row r="99" customFormat="false" ht="30" hidden="false" customHeight="false" outlineLevel="0" collapsed="false">
      <c r="A99" s="66"/>
      <c r="B99" s="66" t="s">
        <v>104</v>
      </c>
      <c r="C99" s="37" t="n">
        <f aca="false">+E99+I99+K99+M99+O99</f>
        <v>1313</v>
      </c>
      <c r="D99" s="37" t="n">
        <f aca="false">+G99+J99+L99+N99+P99</f>
        <v>1313</v>
      </c>
      <c r="E99" s="37"/>
      <c r="F99" s="37"/>
      <c r="G99" s="37"/>
      <c r="H99" s="37"/>
      <c r="I99" s="37"/>
      <c r="J99" s="37"/>
      <c r="K99" s="37" t="n">
        <v>1313</v>
      </c>
      <c r="L99" s="37" t="n">
        <v>1313</v>
      </c>
      <c r="M99" s="37"/>
      <c r="N99" s="37"/>
      <c r="O99" s="38"/>
      <c r="P99" s="38"/>
    </row>
    <row r="100" customFormat="false" ht="15" hidden="false" customHeight="false" outlineLevel="0" collapsed="false">
      <c r="A100" s="66"/>
      <c r="B100" s="66" t="s">
        <v>105</v>
      </c>
      <c r="C100" s="37" t="n">
        <f aca="false">+E100+I100+K100+M100+O100</f>
        <v>691</v>
      </c>
      <c r="D100" s="37" t="n">
        <f aca="false">+G100+J100+L100+N100+P100</f>
        <v>691</v>
      </c>
      <c r="E100" s="37"/>
      <c r="F100" s="37"/>
      <c r="G100" s="37"/>
      <c r="H100" s="37"/>
      <c r="I100" s="37"/>
      <c r="J100" s="37"/>
      <c r="K100" s="37" t="n">
        <v>691</v>
      </c>
      <c r="L100" s="37" t="n">
        <v>691</v>
      </c>
      <c r="M100" s="37"/>
      <c r="N100" s="37"/>
      <c r="O100" s="38"/>
      <c r="P100" s="38"/>
    </row>
    <row r="101" customFormat="false" ht="14.25" hidden="false" customHeight="true" outlineLevel="0" collapsed="false">
      <c r="A101" s="44"/>
      <c r="B101" s="66" t="s">
        <v>106</v>
      </c>
      <c r="C101" s="37" t="n">
        <f aca="false">+E101+I101+K101+M101+O101</f>
        <v>12750</v>
      </c>
      <c r="D101" s="37" t="n">
        <f aca="false">+G101+J101+L101+N101+P101</f>
        <v>12750</v>
      </c>
      <c r="E101" s="37" t="n">
        <v>12750</v>
      </c>
      <c r="F101" s="37"/>
      <c r="G101" s="37" t="n">
        <v>12750</v>
      </c>
      <c r="H101" s="37"/>
      <c r="I101" s="45"/>
      <c r="J101" s="45"/>
      <c r="K101" s="45"/>
      <c r="L101" s="45"/>
      <c r="M101" s="23"/>
      <c r="N101" s="23"/>
      <c r="O101" s="24"/>
      <c r="P101" s="24"/>
    </row>
    <row r="102" customFormat="false" ht="16.5" hidden="false" customHeight="true" outlineLevel="0" collapsed="false">
      <c r="A102" s="44"/>
      <c r="B102" s="66" t="s">
        <v>107</v>
      </c>
      <c r="C102" s="37" t="n">
        <f aca="false">+E102+I102+K102+M102+O102</f>
        <v>726</v>
      </c>
      <c r="D102" s="37" t="n">
        <f aca="false">+G102+J102+L102+N102+P102</f>
        <v>726</v>
      </c>
      <c r="E102" s="37" t="n">
        <v>726</v>
      </c>
      <c r="F102" s="37"/>
      <c r="G102" s="37" t="n">
        <v>726</v>
      </c>
      <c r="H102" s="37"/>
      <c r="I102" s="37"/>
      <c r="J102" s="37"/>
      <c r="K102" s="37"/>
      <c r="L102" s="37"/>
      <c r="M102" s="37"/>
      <c r="N102" s="37"/>
      <c r="O102" s="38"/>
      <c r="P102" s="38"/>
    </row>
    <row r="103" s="20" customFormat="true" ht="30" hidden="false" customHeight="false" outlineLevel="0" collapsed="false">
      <c r="A103" s="26" t="n">
        <v>5203</v>
      </c>
      <c r="B103" s="54" t="s">
        <v>80</v>
      </c>
      <c r="C103" s="28" t="n">
        <f aca="false">SUM(C104:C122)</f>
        <v>92575</v>
      </c>
      <c r="D103" s="28" t="n">
        <f aca="false">SUM(D104:D122)</f>
        <v>90339</v>
      </c>
      <c r="E103" s="28" t="n">
        <f aca="false">SUM(E104:E122)</f>
        <v>32091</v>
      </c>
      <c r="F103" s="28" t="n">
        <f aca="false">SUM(F104:F122)</f>
        <v>0</v>
      </c>
      <c r="G103" s="28" t="n">
        <f aca="false">SUM(G104:G122)</f>
        <v>32091</v>
      </c>
      <c r="H103" s="28" t="n">
        <f aca="false">SUM(H104:H122)</f>
        <v>0</v>
      </c>
      <c r="I103" s="28" t="n">
        <f aca="false">SUM(I104:I122)</f>
        <v>0</v>
      </c>
      <c r="J103" s="28" t="n">
        <f aca="false">SUM(J104:J122)</f>
        <v>0</v>
      </c>
      <c r="K103" s="28" t="n">
        <f aca="false">SUM(K104:K122)</f>
        <v>60484</v>
      </c>
      <c r="L103" s="28" t="n">
        <f aca="false">SUM(L104:L122)</f>
        <v>58248</v>
      </c>
      <c r="M103" s="28" t="n">
        <f aca="false">SUM(M104:M122)</f>
        <v>0</v>
      </c>
      <c r="N103" s="28" t="n">
        <f aca="false">SUM(N104:N122)</f>
        <v>0</v>
      </c>
      <c r="O103" s="28" t="n">
        <f aca="false">SUM(O104:O122)</f>
        <v>0</v>
      </c>
      <c r="P103" s="28" t="n">
        <f aca="false">SUM(P104:P122)</f>
        <v>0</v>
      </c>
    </row>
    <row r="104" customFormat="false" ht="15" hidden="false" customHeight="false" outlineLevel="0" collapsed="false">
      <c r="A104" s="44"/>
      <c r="B104" s="66" t="s">
        <v>108</v>
      </c>
      <c r="C104" s="40" t="n">
        <f aca="false">+E104+I104+K104+M104+O104</f>
        <v>2000</v>
      </c>
      <c r="D104" s="40" t="n">
        <f aca="false">+G104+J104+L104+N104+P104</f>
        <v>0</v>
      </c>
      <c r="E104" s="40"/>
      <c r="F104" s="40"/>
      <c r="G104" s="40"/>
      <c r="H104" s="40"/>
      <c r="I104" s="41"/>
      <c r="J104" s="41"/>
      <c r="K104" s="41" t="n">
        <v>2000</v>
      </c>
      <c r="L104" s="41"/>
      <c r="M104" s="23"/>
      <c r="N104" s="23"/>
      <c r="O104" s="24"/>
      <c r="P104" s="24"/>
    </row>
    <row r="105" customFormat="false" ht="15" hidden="false" customHeight="false" outlineLevel="0" collapsed="false">
      <c r="A105" s="44"/>
      <c r="B105" s="64" t="s">
        <v>109</v>
      </c>
      <c r="C105" s="40" t="n">
        <f aca="false">+E105+I105+K105+M105+O105</f>
        <v>1000</v>
      </c>
      <c r="D105" s="40" t="n">
        <f aca="false">+G105+J105+L105+N105+P105</f>
        <v>814</v>
      </c>
      <c r="E105" s="40"/>
      <c r="F105" s="40"/>
      <c r="G105" s="40"/>
      <c r="H105" s="40"/>
      <c r="I105" s="41"/>
      <c r="J105" s="41"/>
      <c r="K105" s="41" t="n">
        <v>1000</v>
      </c>
      <c r="L105" s="41" t="n">
        <v>814</v>
      </c>
      <c r="M105" s="23"/>
      <c r="N105" s="23"/>
      <c r="O105" s="24"/>
      <c r="P105" s="24"/>
    </row>
    <row r="106" customFormat="false" ht="16.5" hidden="false" customHeight="true" outlineLevel="0" collapsed="false">
      <c r="A106" s="44"/>
      <c r="B106" s="66" t="s">
        <v>110</v>
      </c>
      <c r="C106" s="37" t="n">
        <f aca="false">+E106+I106+K106+M106+O106</f>
        <v>19200</v>
      </c>
      <c r="D106" s="37" t="n">
        <f aca="false">+G106+J106+L106+N106+P106</f>
        <v>19200</v>
      </c>
      <c r="E106" s="37"/>
      <c r="F106" s="37"/>
      <c r="G106" s="37"/>
      <c r="H106" s="37"/>
      <c r="I106" s="45"/>
      <c r="J106" s="45"/>
      <c r="K106" s="45" t="n">
        <v>19200</v>
      </c>
      <c r="L106" s="45" t="n">
        <v>19200</v>
      </c>
      <c r="M106" s="23"/>
      <c r="N106" s="23"/>
      <c r="O106" s="24"/>
      <c r="P106" s="24"/>
    </row>
    <row r="107" customFormat="false" ht="30" hidden="false" customHeight="false" outlineLevel="0" collapsed="false">
      <c r="A107" s="44"/>
      <c r="B107" s="66" t="s">
        <v>111</v>
      </c>
      <c r="C107" s="37" t="n">
        <f aca="false">+E107+I107+K107+M107+O107</f>
        <v>1417</v>
      </c>
      <c r="D107" s="37" t="n">
        <f aca="false">+G107+J107+L107+N107+P107</f>
        <v>1417</v>
      </c>
      <c r="E107" s="37" t="n">
        <v>1417</v>
      </c>
      <c r="F107" s="37"/>
      <c r="G107" s="37" t="n">
        <v>1417</v>
      </c>
      <c r="H107" s="37"/>
      <c r="I107" s="45"/>
      <c r="J107" s="45"/>
      <c r="K107" s="45"/>
      <c r="L107" s="45"/>
      <c r="M107" s="23"/>
      <c r="N107" s="23"/>
      <c r="O107" s="24"/>
      <c r="P107" s="24"/>
    </row>
    <row r="108" customFormat="false" ht="30" hidden="false" customHeight="false" outlineLevel="0" collapsed="false">
      <c r="A108" s="44"/>
      <c r="B108" s="66" t="s">
        <v>112</v>
      </c>
      <c r="C108" s="37" t="n">
        <f aca="false">+E108+I108+K108+M108+O108</f>
        <v>2472</v>
      </c>
      <c r="D108" s="37" t="n">
        <f aca="false">+G108+J108+L108+N108+P108</f>
        <v>2472</v>
      </c>
      <c r="E108" s="37" t="n">
        <v>2472</v>
      </c>
      <c r="F108" s="37"/>
      <c r="G108" s="37" t="n">
        <v>2472</v>
      </c>
      <c r="H108" s="37"/>
      <c r="I108" s="45"/>
      <c r="J108" s="45"/>
      <c r="K108" s="45"/>
      <c r="L108" s="45"/>
      <c r="M108" s="23"/>
      <c r="N108" s="23"/>
      <c r="O108" s="24"/>
      <c r="P108" s="24"/>
    </row>
    <row r="109" customFormat="false" ht="30" hidden="false" customHeight="false" outlineLevel="0" collapsed="false">
      <c r="A109" s="44"/>
      <c r="B109" s="66" t="s">
        <v>113</v>
      </c>
      <c r="C109" s="37" t="n">
        <f aca="false">+E109+I109+K109+M109+O109</f>
        <v>1570</v>
      </c>
      <c r="D109" s="37" t="n">
        <f aca="false">+G109+J109+L109+N109+P109</f>
        <v>1570</v>
      </c>
      <c r="E109" s="37" t="n">
        <v>1570</v>
      </c>
      <c r="F109" s="37"/>
      <c r="G109" s="37" t="n">
        <v>1570</v>
      </c>
      <c r="H109" s="37"/>
      <c r="I109" s="45"/>
      <c r="J109" s="45"/>
      <c r="K109" s="45"/>
      <c r="L109" s="45"/>
      <c r="M109" s="23"/>
      <c r="N109" s="23"/>
      <c r="O109" s="24"/>
      <c r="P109" s="24"/>
    </row>
    <row r="110" customFormat="false" ht="15" hidden="false" customHeight="false" outlineLevel="0" collapsed="false">
      <c r="A110" s="44"/>
      <c r="B110" s="66" t="s">
        <v>114</v>
      </c>
      <c r="C110" s="37" t="n">
        <f aca="false">+E110+I110+K110+M110+O110</f>
        <v>21380</v>
      </c>
      <c r="D110" s="37" t="n">
        <f aca="false">+G110+J110+L110+N110+P110</f>
        <v>21380</v>
      </c>
      <c r="E110" s="67" t="n">
        <v>21380</v>
      </c>
      <c r="F110" s="37"/>
      <c r="G110" s="67" t="n">
        <v>21380</v>
      </c>
      <c r="H110" s="37"/>
      <c r="I110" s="45"/>
      <c r="J110" s="45"/>
      <c r="K110" s="45"/>
      <c r="L110" s="45"/>
      <c r="M110" s="23"/>
      <c r="N110" s="23"/>
      <c r="O110" s="24"/>
      <c r="P110" s="24"/>
    </row>
    <row r="111" customFormat="false" ht="30" hidden="false" customHeight="false" outlineLevel="0" collapsed="false">
      <c r="A111" s="44"/>
      <c r="B111" s="66" t="s">
        <v>115</v>
      </c>
      <c r="C111" s="37" t="n">
        <f aca="false">+E111+I111+K111+M111+O111</f>
        <v>1314</v>
      </c>
      <c r="D111" s="37" t="n">
        <f aca="false">+G111+J111+L111+N111+P111</f>
        <v>1314</v>
      </c>
      <c r="E111" s="67" t="n">
        <v>1314</v>
      </c>
      <c r="F111" s="37"/>
      <c r="G111" s="67" t="n">
        <v>1314</v>
      </c>
      <c r="H111" s="37"/>
      <c r="I111" s="45"/>
      <c r="J111" s="45"/>
      <c r="K111" s="45"/>
      <c r="L111" s="45"/>
      <c r="M111" s="23"/>
      <c r="N111" s="23"/>
      <c r="O111" s="24"/>
      <c r="P111" s="24"/>
    </row>
    <row r="112" customFormat="false" ht="30" hidden="false" customHeight="false" outlineLevel="0" collapsed="false">
      <c r="A112" s="44"/>
      <c r="B112" s="66" t="s">
        <v>116</v>
      </c>
      <c r="C112" s="37" t="n">
        <f aca="false">+E112+I112+K112+M112+O112</f>
        <v>1630</v>
      </c>
      <c r="D112" s="37" t="n">
        <f aca="false">+G112+J112+L112+N112+P112</f>
        <v>1630</v>
      </c>
      <c r="E112" s="37"/>
      <c r="F112" s="37"/>
      <c r="G112" s="37"/>
      <c r="H112" s="37"/>
      <c r="I112" s="45"/>
      <c r="J112" s="45"/>
      <c r="K112" s="45" t="n">
        <v>1630</v>
      </c>
      <c r="L112" s="45" t="n">
        <v>1630</v>
      </c>
      <c r="M112" s="23"/>
      <c r="N112" s="23"/>
      <c r="O112" s="24"/>
      <c r="P112" s="24"/>
    </row>
    <row r="113" customFormat="false" ht="30" hidden="false" customHeight="false" outlineLevel="0" collapsed="false">
      <c r="A113" s="44"/>
      <c r="B113" s="66" t="s">
        <v>117</v>
      </c>
      <c r="C113" s="37" t="n">
        <f aca="false">+E113+I113+K113+M113+O113</f>
        <v>948</v>
      </c>
      <c r="D113" s="37" t="n">
        <f aca="false">+G113+J113+L113+N113+P113</f>
        <v>948</v>
      </c>
      <c r="E113" s="37" t="n">
        <v>948</v>
      </c>
      <c r="F113" s="37"/>
      <c r="G113" s="37" t="n">
        <v>948</v>
      </c>
      <c r="H113" s="37"/>
      <c r="I113" s="45"/>
      <c r="J113" s="45"/>
      <c r="K113" s="45"/>
      <c r="L113" s="45"/>
      <c r="M113" s="23"/>
      <c r="N113" s="23"/>
      <c r="O113" s="24"/>
      <c r="P113" s="24"/>
    </row>
    <row r="114" customFormat="false" ht="30" hidden="false" customHeight="false" outlineLevel="0" collapsed="false">
      <c r="A114" s="44"/>
      <c r="B114" s="66" t="s">
        <v>118</v>
      </c>
      <c r="C114" s="37" t="n">
        <f aca="false">+E114+I114+K114+M114+O114</f>
        <v>11674</v>
      </c>
      <c r="D114" s="37" t="n">
        <f aca="false">+G114+J114+L114+N114+P114</f>
        <v>11674</v>
      </c>
      <c r="E114" s="37"/>
      <c r="F114" s="37"/>
      <c r="G114" s="37"/>
      <c r="H114" s="37"/>
      <c r="I114" s="45"/>
      <c r="J114" s="45"/>
      <c r="K114" s="45" t="n">
        <v>11674</v>
      </c>
      <c r="L114" s="45" t="n">
        <v>11674</v>
      </c>
      <c r="M114" s="23"/>
      <c r="N114" s="23"/>
      <c r="O114" s="24"/>
      <c r="P114" s="24"/>
    </row>
    <row r="115" customFormat="false" ht="15.75" hidden="false" customHeight="true" outlineLevel="0" collapsed="false">
      <c r="A115" s="44"/>
      <c r="B115" s="66" t="s">
        <v>119</v>
      </c>
      <c r="C115" s="37" t="n">
        <f aca="false">+E115+I115+K115+M115+O115</f>
        <v>2990</v>
      </c>
      <c r="D115" s="37" t="n">
        <f aca="false">+G115+J115+L115+N115+P115</f>
        <v>2990</v>
      </c>
      <c r="E115" s="37" t="n">
        <v>2990</v>
      </c>
      <c r="F115" s="37"/>
      <c r="G115" s="37" t="n">
        <v>2990</v>
      </c>
      <c r="H115" s="37"/>
      <c r="I115" s="45"/>
      <c r="J115" s="45"/>
      <c r="K115" s="45"/>
      <c r="L115" s="45"/>
      <c r="M115" s="23"/>
      <c r="N115" s="23"/>
      <c r="O115" s="24"/>
      <c r="P115" s="24"/>
    </row>
    <row r="116" customFormat="false" ht="15" hidden="false" customHeight="false" outlineLevel="0" collapsed="false">
      <c r="A116" s="44"/>
      <c r="B116" s="66" t="s">
        <v>120</v>
      </c>
      <c r="C116" s="37" t="n">
        <f aca="false">+E116+I116+K116+M116+O116</f>
        <v>5780</v>
      </c>
      <c r="D116" s="37" t="n">
        <f aca="false">+G116+J116+L116+N116+P116</f>
        <v>5750</v>
      </c>
      <c r="E116" s="37"/>
      <c r="F116" s="37"/>
      <c r="G116" s="37"/>
      <c r="H116" s="37"/>
      <c r="I116" s="45"/>
      <c r="J116" s="45"/>
      <c r="K116" s="45" t="n">
        <v>5780</v>
      </c>
      <c r="L116" s="45" t="n">
        <v>5750</v>
      </c>
      <c r="M116" s="23"/>
      <c r="N116" s="23"/>
      <c r="O116" s="24"/>
      <c r="P116" s="24"/>
    </row>
    <row r="117" customFormat="false" ht="15" hidden="false" customHeight="false" outlineLevel="0" collapsed="false">
      <c r="A117" s="44"/>
      <c r="B117" s="66" t="s">
        <v>121</v>
      </c>
      <c r="C117" s="37" t="n">
        <f aca="false">+E117+I117+K117+M117+O117</f>
        <v>7200</v>
      </c>
      <c r="D117" s="37" t="n">
        <f aca="false">+G117+J117+L117+N117+P117</f>
        <v>7200</v>
      </c>
      <c r="E117" s="37"/>
      <c r="F117" s="37"/>
      <c r="G117" s="37"/>
      <c r="H117" s="37"/>
      <c r="I117" s="45"/>
      <c r="J117" s="45"/>
      <c r="K117" s="45" t="n">
        <v>7200</v>
      </c>
      <c r="L117" s="45" t="n">
        <v>7200</v>
      </c>
      <c r="M117" s="23"/>
      <c r="N117" s="23"/>
      <c r="O117" s="24"/>
      <c r="P117" s="24"/>
    </row>
    <row r="118" customFormat="false" ht="15" hidden="false" customHeight="false" outlineLevel="0" collapsed="false">
      <c r="A118" s="44"/>
      <c r="B118" s="64" t="s">
        <v>122</v>
      </c>
      <c r="C118" s="40" t="n">
        <f aca="false">+E118+I118+K118+M118+O118</f>
        <v>10000</v>
      </c>
      <c r="D118" s="40" t="n">
        <f aca="false">+G118+J118+L118+N118+P118</f>
        <v>10000</v>
      </c>
      <c r="E118" s="40"/>
      <c r="F118" s="40"/>
      <c r="G118" s="40"/>
      <c r="H118" s="40"/>
      <c r="I118" s="41"/>
      <c r="J118" s="41"/>
      <c r="K118" s="40" t="n">
        <v>10000</v>
      </c>
      <c r="L118" s="40" t="n">
        <v>10000</v>
      </c>
      <c r="M118" s="41"/>
      <c r="N118" s="41"/>
      <c r="O118" s="42"/>
      <c r="P118" s="42"/>
    </row>
    <row r="119" customFormat="false" ht="15" hidden="false" customHeight="false" outlineLevel="0" collapsed="false">
      <c r="A119" s="44"/>
      <c r="B119" s="66" t="s">
        <v>123</v>
      </c>
      <c r="C119" s="37" t="n">
        <f aca="false">+E119+I119+K119+M119+O119</f>
        <v>2000</v>
      </c>
      <c r="D119" s="37" t="n">
        <f aca="false">+G119+J119+L119+N119+P119</f>
        <v>1980</v>
      </c>
      <c r="E119" s="37"/>
      <c r="F119" s="37"/>
      <c r="G119" s="37"/>
      <c r="H119" s="37"/>
      <c r="I119" s="45"/>
      <c r="J119" s="45"/>
      <c r="K119" s="45" t="n">
        <v>2000</v>
      </c>
      <c r="L119" s="45" t="n">
        <v>1980</v>
      </c>
      <c r="M119" s="23"/>
      <c r="N119" s="23"/>
      <c r="O119" s="24"/>
      <c r="P119" s="24"/>
    </row>
    <row r="120" customFormat="false" ht="15" hidden="true" customHeight="true" outlineLevel="0" collapsed="false">
      <c r="A120" s="44"/>
      <c r="B120" s="66"/>
      <c r="C120" s="37" t="n">
        <f aca="false">+E120+I120+K120+M120+O120</f>
        <v>0</v>
      </c>
      <c r="D120" s="37" t="n">
        <f aca="false">+G120+J120+L120+N120+P120</f>
        <v>0</v>
      </c>
      <c r="E120" s="37"/>
      <c r="F120" s="37"/>
      <c r="G120" s="37"/>
      <c r="H120" s="37"/>
      <c r="I120" s="45"/>
      <c r="J120" s="45"/>
      <c r="K120" s="45"/>
      <c r="L120" s="45"/>
      <c r="M120" s="23"/>
      <c r="N120" s="23"/>
      <c r="O120" s="24"/>
      <c r="P120" s="24"/>
    </row>
    <row r="121" customFormat="false" ht="15" hidden="true" customHeight="true" outlineLevel="0" collapsed="false">
      <c r="A121" s="44"/>
      <c r="B121" s="66"/>
      <c r="C121" s="37" t="n">
        <f aca="false">+E121+I121+K121+M121+O121</f>
        <v>0</v>
      </c>
      <c r="D121" s="37" t="n">
        <f aca="false">+G121+J121+L121+N121+P121</f>
        <v>0</v>
      </c>
      <c r="E121" s="37"/>
      <c r="F121" s="37"/>
      <c r="G121" s="37"/>
      <c r="H121" s="37"/>
      <c r="I121" s="45"/>
      <c r="J121" s="45"/>
      <c r="K121" s="45"/>
      <c r="L121" s="45"/>
      <c r="M121" s="23"/>
      <c r="N121" s="23"/>
      <c r="O121" s="24"/>
      <c r="P121" s="24"/>
    </row>
    <row r="122" customFormat="false" ht="15" hidden="true" customHeight="true" outlineLevel="0" collapsed="false">
      <c r="A122" s="44"/>
      <c r="B122" s="66"/>
      <c r="C122" s="37" t="n">
        <f aca="false">+E122+I122+K122+M122+O122</f>
        <v>0</v>
      </c>
      <c r="D122" s="37" t="n">
        <f aca="false">+G122+J122+L122+N122+P122</f>
        <v>0</v>
      </c>
      <c r="E122" s="37"/>
      <c r="F122" s="37"/>
      <c r="G122" s="37"/>
      <c r="H122" s="37"/>
      <c r="I122" s="45"/>
      <c r="J122" s="45"/>
      <c r="K122" s="45"/>
      <c r="L122" s="45"/>
      <c r="M122" s="23"/>
      <c r="N122" s="23"/>
      <c r="O122" s="24"/>
      <c r="P122" s="24"/>
    </row>
    <row r="123" customFormat="false" ht="15" hidden="false" customHeight="false" outlineLevel="0" collapsed="false">
      <c r="A123" s="26" t="n">
        <v>5204</v>
      </c>
      <c r="B123" s="54" t="s">
        <v>81</v>
      </c>
      <c r="C123" s="28" t="n">
        <f aca="false">+C124</f>
        <v>7500</v>
      </c>
      <c r="D123" s="28" t="n">
        <f aca="false">+D124</f>
        <v>7500</v>
      </c>
      <c r="E123" s="28" t="n">
        <f aca="false">+E124</f>
        <v>0</v>
      </c>
      <c r="F123" s="28" t="n">
        <f aca="false">+F124</f>
        <v>0</v>
      </c>
      <c r="G123" s="28" t="n">
        <f aca="false">+G124</f>
        <v>0</v>
      </c>
      <c r="H123" s="28" t="n">
        <f aca="false">+H124</f>
        <v>0</v>
      </c>
      <c r="I123" s="28" t="n">
        <f aca="false">+I124</f>
        <v>0</v>
      </c>
      <c r="J123" s="28" t="n">
        <f aca="false">+J124</f>
        <v>0</v>
      </c>
      <c r="K123" s="28" t="n">
        <f aca="false">+K124</f>
        <v>7500</v>
      </c>
      <c r="L123" s="28" t="n">
        <f aca="false">+L124</f>
        <v>7500</v>
      </c>
      <c r="M123" s="28" t="n">
        <f aca="false">+M124</f>
        <v>0</v>
      </c>
      <c r="N123" s="28" t="n">
        <f aca="false">+N124</f>
        <v>0</v>
      </c>
      <c r="O123" s="28" t="n">
        <f aca="false">+O124</f>
        <v>0</v>
      </c>
      <c r="P123" s="28" t="n">
        <f aca="false">+P124</f>
        <v>0</v>
      </c>
    </row>
    <row r="124" customFormat="false" ht="15" hidden="false" customHeight="false" outlineLevel="0" collapsed="false">
      <c r="A124" s="68"/>
      <c r="B124" s="66" t="s">
        <v>124</v>
      </c>
      <c r="C124" s="40" t="n">
        <f aca="false">+E124+I124+K124+M124+O124</f>
        <v>7500</v>
      </c>
      <c r="D124" s="40" t="n">
        <f aca="false">+G124+J124+L124+N124+P124</f>
        <v>7500</v>
      </c>
      <c r="E124" s="37"/>
      <c r="F124" s="37"/>
      <c r="G124" s="37"/>
      <c r="H124" s="37"/>
      <c r="I124" s="45"/>
      <c r="J124" s="45"/>
      <c r="K124" s="45" t="n">
        <v>7500</v>
      </c>
      <c r="L124" s="45" t="n">
        <v>7500</v>
      </c>
      <c r="M124" s="23"/>
      <c r="N124" s="23"/>
      <c r="O124" s="24"/>
      <c r="P124" s="24"/>
    </row>
    <row r="125" s="20" customFormat="true" ht="15" hidden="false" customHeight="false" outlineLevel="0" collapsed="false">
      <c r="A125" s="26" t="n">
        <v>5205</v>
      </c>
      <c r="B125" s="54" t="s">
        <v>83</v>
      </c>
      <c r="C125" s="28" t="n">
        <f aca="false">SUM(C126:C141)</f>
        <v>28193</v>
      </c>
      <c r="D125" s="28" t="n">
        <f aca="false">SUM(D126:D141)</f>
        <v>26635</v>
      </c>
      <c r="E125" s="28" t="n">
        <f aca="false">SUM(E126:E141)</f>
        <v>0</v>
      </c>
      <c r="F125" s="28" t="n">
        <f aca="false">SUM(F126:F141)</f>
        <v>0</v>
      </c>
      <c r="G125" s="28" t="n">
        <f aca="false">SUM(G126:G141)</f>
        <v>0</v>
      </c>
      <c r="H125" s="28" t="n">
        <f aca="false">SUM(H126:H141)</f>
        <v>0</v>
      </c>
      <c r="I125" s="28" t="n">
        <f aca="false">SUM(I126:I141)</f>
        <v>0</v>
      </c>
      <c r="J125" s="28" t="n">
        <f aca="false">SUM(J126:J141)</f>
        <v>0</v>
      </c>
      <c r="K125" s="28" t="n">
        <f aca="false">SUM(K126:K141)</f>
        <v>26018</v>
      </c>
      <c r="L125" s="28" t="n">
        <f aca="false">SUM(L126:L141)</f>
        <v>24460</v>
      </c>
      <c r="M125" s="28" t="n">
        <f aca="false">SUM(M126:M141)</f>
        <v>1675</v>
      </c>
      <c r="N125" s="28" t="n">
        <f aca="false">SUM(N126:N141)</f>
        <v>1675</v>
      </c>
      <c r="O125" s="28" t="n">
        <f aca="false">SUM(O126:O141)</f>
        <v>500</v>
      </c>
      <c r="P125" s="28" t="n">
        <f aca="false">SUM(P126:P141)</f>
        <v>500</v>
      </c>
    </row>
    <row r="126" customFormat="false" ht="15" hidden="true" customHeight="false" outlineLevel="0" collapsed="false">
      <c r="A126" s="44"/>
      <c r="B126" s="64"/>
      <c r="C126" s="40"/>
      <c r="D126" s="40"/>
      <c r="E126" s="40"/>
      <c r="F126" s="40"/>
      <c r="G126" s="40"/>
      <c r="H126" s="40"/>
      <c r="I126" s="41"/>
      <c r="J126" s="41"/>
      <c r="K126" s="40"/>
      <c r="L126" s="40"/>
      <c r="M126" s="41"/>
      <c r="N126" s="41"/>
      <c r="O126" s="42"/>
      <c r="P126" s="42"/>
    </row>
    <row r="127" customFormat="false" ht="15" hidden="false" customHeight="false" outlineLevel="0" collapsed="false">
      <c r="A127" s="44"/>
      <c r="B127" s="64" t="s">
        <v>125</v>
      </c>
      <c r="C127" s="40" t="n">
        <f aca="false">+E127+I127+K127+M127+O127</f>
        <v>13100</v>
      </c>
      <c r="D127" s="40" t="n">
        <f aca="false">+G127+J127+L127+N127+P127</f>
        <v>12442</v>
      </c>
      <c r="E127" s="40"/>
      <c r="F127" s="40"/>
      <c r="G127" s="40"/>
      <c r="H127" s="40"/>
      <c r="I127" s="41"/>
      <c r="J127" s="41"/>
      <c r="K127" s="40" t="n">
        <v>13100</v>
      </c>
      <c r="L127" s="40" t="n">
        <f aca="false">4612*2+3218</f>
        <v>12442</v>
      </c>
      <c r="M127" s="41"/>
      <c r="N127" s="41"/>
      <c r="O127" s="42"/>
      <c r="P127" s="42"/>
    </row>
    <row r="128" customFormat="false" ht="15" hidden="false" customHeight="false" outlineLevel="0" collapsed="false">
      <c r="A128" s="44"/>
      <c r="B128" s="64" t="s">
        <v>126</v>
      </c>
      <c r="C128" s="40" t="n">
        <f aca="false">+E128+I128+K128+M128+O128</f>
        <v>700</v>
      </c>
      <c r="D128" s="40" t="n">
        <f aca="false">+G128+J128+L128+N128+P128</f>
        <v>700</v>
      </c>
      <c r="E128" s="40"/>
      <c r="F128" s="40"/>
      <c r="G128" s="40"/>
      <c r="H128" s="40"/>
      <c r="I128" s="41"/>
      <c r="J128" s="41"/>
      <c r="K128" s="40" t="n">
        <v>700</v>
      </c>
      <c r="L128" s="40" t="n">
        <v>700</v>
      </c>
      <c r="M128" s="41"/>
      <c r="N128" s="41"/>
      <c r="O128" s="42"/>
      <c r="P128" s="42"/>
    </row>
    <row r="129" customFormat="false" ht="15" hidden="false" customHeight="false" outlineLevel="0" collapsed="false">
      <c r="A129" s="44"/>
      <c r="B129" s="64" t="s">
        <v>127</v>
      </c>
      <c r="C129" s="40" t="n">
        <f aca="false">+E129+I129+K129+M129+O129</f>
        <v>900</v>
      </c>
      <c r="D129" s="40" t="n">
        <f aca="false">+G129+J129+L129+N129+P129</f>
        <v>0</v>
      </c>
      <c r="E129" s="40"/>
      <c r="F129" s="40"/>
      <c r="G129" s="40"/>
      <c r="H129" s="40"/>
      <c r="I129" s="41"/>
      <c r="J129" s="41"/>
      <c r="K129" s="40" t="n">
        <v>900</v>
      </c>
      <c r="L129" s="40"/>
      <c r="M129" s="41"/>
      <c r="N129" s="41"/>
      <c r="O129" s="42"/>
      <c r="P129" s="42"/>
    </row>
    <row r="130" customFormat="false" ht="15" hidden="false" customHeight="false" outlineLevel="0" collapsed="false">
      <c r="A130" s="44"/>
      <c r="B130" s="64" t="s">
        <v>128</v>
      </c>
      <c r="C130" s="40" t="n">
        <f aca="false">+E130+I130+K130+M130+O130</f>
        <v>1675</v>
      </c>
      <c r="D130" s="40" t="n">
        <f aca="false">+G130+J130+L130+N130+P130</f>
        <v>1675</v>
      </c>
      <c r="E130" s="40"/>
      <c r="F130" s="40"/>
      <c r="G130" s="40"/>
      <c r="H130" s="40"/>
      <c r="I130" s="41"/>
      <c r="J130" s="41"/>
      <c r="K130" s="40"/>
      <c r="L130" s="40"/>
      <c r="M130" s="41" t="n">
        <v>1675</v>
      </c>
      <c r="N130" s="41" t="n">
        <v>1675</v>
      </c>
      <c r="O130" s="42"/>
      <c r="P130" s="42"/>
    </row>
    <row r="131" customFormat="false" ht="15" hidden="false" customHeight="true" outlineLevel="0" collapsed="false">
      <c r="A131" s="44"/>
      <c r="B131" s="64" t="s">
        <v>129</v>
      </c>
      <c r="C131" s="40" t="n">
        <f aca="false">+E131+I131+K131+M131+O131</f>
        <v>1561</v>
      </c>
      <c r="D131" s="40" t="n">
        <f aca="false">+G131+J131+L131+N131+P131</f>
        <v>1561</v>
      </c>
      <c r="E131" s="40"/>
      <c r="F131" s="40"/>
      <c r="G131" s="40"/>
      <c r="H131" s="40"/>
      <c r="I131" s="41"/>
      <c r="J131" s="41"/>
      <c r="K131" s="40" t="n">
        <v>1561</v>
      </c>
      <c r="L131" s="40" t="n">
        <v>1561</v>
      </c>
      <c r="M131" s="41"/>
      <c r="N131" s="41"/>
      <c r="O131" s="42"/>
      <c r="P131" s="42"/>
    </row>
    <row r="132" customFormat="false" ht="15" hidden="false" customHeight="false" outlineLevel="0" collapsed="false">
      <c r="A132" s="44"/>
      <c r="B132" s="64" t="s">
        <v>130</v>
      </c>
      <c r="C132" s="40" t="n">
        <f aca="false">+E132+I132+K132+M132+O132</f>
        <v>500</v>
      </c>
      <c r="D132" s="40" t="n">
        <f aca="false">+G132+J132+L132+N132+P132</f>
        <v>500</v>
      </c>
      <c r="E132" s="40"/>
      <c r="F132" s="40"/>
      <c r="G132" s="40"/>
      <c r="H132" s="40"/>
      <c r="I132" s="41"/>
      <c r="J132" s="41"/>
      <c r="K132" s="40" t="n">
        <v>500</v>
      </c>
      <c r="L132" s="40" t="n">
        <v>500</v>
      </c>
      <c r="M132" s="41"/>
      <c r="N132" s="41"/>
      <c r="O132" s="42"/>
      <c r="P132" s="42"/>
    </row>
    <row r="133" customFormat="false" ht="15" hidden="false" customHeight="false" outlineLevel="0" collapsed="false">
      <c r="A133" s="44"/>
      <c r="B133" s="66" t="s">
        <v>131</v>
      </c>
      <c r="C133" s="40" t="n">
        <f aca="false">+E133+I133+K133+M133+O133</f>
        <v>1200</v>
      </c>
      <c r="D133" s="40" t="n">
        <f aca="false">+G133+J133+L133+N133+P133</f>
        <v>1200</v>
      </c>
      <c r="E133" s="40"/>
      <c r="F133" s="40"/>
      <c r="G133" s="40"/>
      <c r="H133" s="40"/>
      <c r="I133" s="41"/>
      <c r="J133" s="41"/>
      <c r="K133" s="40" t="n">
        <v>1200</v>
      </c>
      <c r="L133" s="40" t="n">
        <v>1200</v>
      </c>
      <c r="M133" s="41"/>
      <c r="N133" s="41"/>
      <c r="O133" s="42"/>
      <c r="P133" s="42"/>
    </row>
    <row r="134" customFormat="false" ht="15" hidden="false" customHeight="false" outlineLevel="0" collapsed="false">
      <c r="A134" s="44"/>
      <c r="B134" s="66" t="s">
        <v>132</v>
      </c>
      <c r="C134" s="40" t="n">
        <f aca="false">+E134+I134+K134+M134+O134</f>
        <v>600</v>
      </c>
      <c r="D134" s="40" t="n">
        <f aca="false">+G134+J134+L134+N134+P134</f>
        <v>600</v>
      </c>
      <c r="E134" s="40"/>
      <c r="F134" s="40"/>
      <c r="G134" s="40"/>
      <c r="H134" s="40"/>
      <c r="I134" s="41"/>
      <c r="J134" s="41"/>
      <c r="K134" s="40" t="n">
        <v>600</v>
      </c>
      <c r="L134" s="40" t="n">
        <v>600</v>
      </c>
      <c r="M134" s="41"/>
      <c r="N134" s="41"/>
      <c r="O134" s="42"/>
      <c r="P134" s="42"/>
    </row>
    <row r="135" customFormat="false" ht="15" hidden="false" customHeight="false" outlineLevel="0" collapsed="false">
      <c r="A135" s="44"/>
      <c r="B135" s="66" t="s">
        <v>133</v>
      </c>
      <c r="C135" s="40" t="n">
        <f aca="false">+E135+I135+K135+M135+O135</f>
        <v>740</v>
      </c>
      <c r="D135" s="40" t="n">
        <f aca="false">+G135+J135+L135+N135+P135</f>
        <v>740</v>
      </c>
      <c r="E135" s="40"/>
      <c r="F135" s="40"/>
      <c r="G135" s="40"/>
      <c r="H135" s="40"/>
      <c r="I135" s="41"/>
      <c r="J135" s="41"/>
      <c r="K135" s="40" t="n">
        <v>740</v>
      </c>
      <c r="L135" s="40" t="n">
        <v>740</v>
      </c>
      <c r="M135" s="41"/>
      <c r="N135" s="41"/>
      <c r="O135" s="42"/>
      <c r="P135" s="42"/>
    </row>
    <row r="136" customFormat="false" ht="15" hidden="false" customHeight="false" outlineLevel="0" collapsed="false">
      <c r="A136" s="44"/>
      <c r="B136" s="66" t="s">
        <v>134</v>
      </c>
      <c r="C136" s="40" t="n">
        <f aca="false">+E136+I136+K136+M136+O136</f>
        <v>599</v>
      </c>
      <c r="D136" s="40" t="n">
        <f aca="false">+G136+J136+L136+N136+P136</f>
        <v>599</v>
      </c>
      <c r="E136" s="40"/>
      <c r="F136" s="40"/>
      <c r="G136" s="40"/>
      <c r="H136" s="40"/>
      <c r="I136" s="41"/>
      <c r="J136" s="41"/>
      <c r="K136" s="40" t="n">
        <v>599</v>
      </c>
      <c r="L136" s="40" t="n">
        <v>599</v>
      </c>
      <c r="M136" s="41"/>
      <c r="N136" s="41"/>
      <c r="O136" s="42"/>
      <c r="P136" s="42"/>
    </row>
    <row r="137" customFormat="false" ht="15" hidden="false" customHeight="false" outlineLevel="0" collapsed="false">
      <c r="A137" s="44"/>
      <c r="B137" s="66" t="s">
        <v>135</v>
      </c>
      <c r="C137" s="40" t="n">
        <f aca="false">+E137+I137+K137+M137+O137</f>
        <v>2736</v>
      </c>
      <c r="D137" s="40" t="n">
        <f aca="false">+G137+J137+L137+N137+P137</f>
        <v>2736</v>
      </c>
      <c r="E137" s="40"/>
      <c r="F137" s="40"/>
      <c r="G137" s="40"/>
      <c r="H137" s="40"/>
      <c r="I137" s="41"/>
      <c r="J137" s="41"/>
      <c r="K137" s="40" t="n">
        <v>2736</v>
      </c>
      <c r="L137" s="40" t="n">
        <v>2736</v>
      </c>
      <c r="M137" s="41"/>
      <c r="N137" s="41"/>
      <c r="O137" s="42"/>
      <c r="P137" s="42"/>
    </row>
    <row r="138" customFormat="false" ht="15" hidden="false" customHeight="false" outlineLevel="0" collapsed="false">
      <c r="A138" s="44"/>
      <c r="B138" s="66" t="s">
        <v>136</v>
      </c>
      <c r="C138" s="40" t="n">
        <f aca="false">+E138+I138+K138+M138+O138</f>
        <v>600</v>
      </c>
      <c r="D138" s="40" t="n">
        <f aca="false">+G138+J138+L138+N138+P138</f>
        <v>600</v>
      </c>
      <c r="E138" s="40"/>
      <c r="F138" s="40"/>
      <c r="G138" s="40"/>
      <c r="H138" s="40"/>
      <c r="I138" s="41"/>
      <c r="J138" s="41"/>
      <c r="K138" s="40" t="n">
        <v>600</v>
      </c>
      <c r="L138" s="40" t="n">
        <v>600</v>
      </c>
      <c r="M138" s="41"/>
      <c r="N138" s="41"/>
      <c r="O138" s="42"/>
      <c r="P138" s="42"/>
    </row>
    <row r="139" customFormat="false" ht="30" hidden="false" customHeight="false" outlineLevel="0" collapsed="false">
      <c r="A139" s="44"/>
      <c r="B139" s="66" t="s">
        <v>137</v>
      </c>
      <c r="C139" s="40" t="n">
        <f aca="false">+E139+I139+K139+M139+O139</f>
        <v>1960</v>
      </c>
      <c r="D139" s="40" t="n">
        <f aca="false">+G139+J139+L139+N139+P139</f>
        <v>1960</v>
      </c>
      <c r="E139" s="40"/>
      <c r="F139" s="40"/>
      <c r="G139" s="40"/>
      <c r="H139" s="40"/>
      <c r="I139" s="41"/>
      <c r="J139" s="41"/>
      <c r="K139" s="40" t="n">
        <v>1960</v>
      </c>
      <c r="L139" s="40" t="n">
        <v>1960</v>
      </c>
      <c r="M139" s="41"/>
      <c r="N139" s="41"/>
      <c r="O139" s="42"/>
      <c r="P139" s="42"/>
    </row>
    <row r="140" customFormat="false" ht="15" hidden="false" customHeight="false" outlineLevel="0" collapsed="false">
      <c r="A140" s="44"/>
      <c r="B140" s="66" t="s">
        <v>138</v>
      </c>
      <c r="C140" s="37" t="n">
        <f aca="false">+E140+I140+K140+M140+O140</f>
        <v>822</v>
      </c>
      <c r="D140" s="37" t="n">
        <f aca="false">+G140+J140+L140+N140+P140</f>
        <v>822</v>
      </c>
      <c r="E140" s="37"/>
      <c r="F140" s="37"/>
      <c r="G140" s="37"/>
      <c r="H140" s="37"/>
      <c r="I140" s="45"/>
      <c r="J140" s="45"/>
      <c r="K140" s="45" t="n">
        <v>822</v>
      </c>
      <c r="L140" s="45" t="n">
        <v>822</v>
      </c>
      <c r="M140" s="23"/>
      <c r="N140" s="23"/>
      <c r="O140" s="24"/>
      <c r="P140" s="24"/>
    </row>
    <row r="141" customFormat="false" ht="30" hidden="false" customHeight="false" outlineLevel="0" collapsed="false">
      <c r="A141" s="44"/>
      <c r="B141" s="64" t="s">
        <v>139</v>
      </c>
      <c r="C141" s="40" t="n">
        <f aca="false">+E141+I141+K141+M141+O141</f>
        <v>500</v>
      </c>
      <c r="D141" s="40" t="n">
        <f aca="false">+G141+J141+L141+N141+P141</f>
        <v>500</v>
      </c>
      <c r="E141" s="40"/>
      <c r="F141" s="40"/>
      <c r="G141" s="40"/>
      <c r="H141" s="40"/>
      <c r="I141" s="41"/>
      <c r="J141" s="41"/>
      <c r="K141" s="40"/>
      <c r="L141" s="40"/>
      <c r="M141" s="41"/>
      <c r="N141" s="41"/>
      <c r="O141" s="42" t="n">
        <v>500</v>
      </c>
      <c r="P141" s="42" t="n">
        <v>500</v>
      </c>
    </row>
    <row r="142" customFormat="false" ht="30" hidden="false" customHeight="false" outlineLevel="0" collapsed="false">
      <c r="A142" s="26" t="n">
        <v>5206</v>
      </c>
      <c r="B142" s="54" t="s">
        <v>140</v>
      </c>
      <c r="C142" s="69" t="n">
        <f aca="false">+C143</f>
        <v>1847546</v>
      </c>
      <c r="D142" s="69" t="n">
        <f aca="false">+D143</f>
        <v>169011</v>
      </c>
      <c r="E142" s="69" t="n">
        <f aca="false">+E143</f>
        <v>0</v>
      </c>
      <c r="F142" s="69" t="n">
        <f aca="false">+F143</f>
        <v>0</v>
      </c>
      <c r="G142" s="69" t="n">
        <f aca="false">+G143</f>
        <v>0</v>
      </c>
      <c r="H142" s="69" t="n">
        <f aca="false">+H143</f>
        <v>0</v>
      </c>
      <c r="I142" s="69" t="n">
        <f aca="false">+I143</f>
        <v>0</v>
      </c>
      <c r="J142" s="69" t="n">
        <f aca="false">+J143</f>
        <v>0</v>
      </c>
      <c r="K142" s="69" t="n">
        <f aca="false">+K143</f>
        <v>0</v>
      </c>
      <c r="L142" s="69" t="n">
        <f aca="false">+L143</f>
        <v>0</v>
      </c>
      <c r="M142" s="69" t="n">
        <f aca="false">+M143</f>
        <v>0</v>
      </c>
      <c r="N142" s="69" t="n">
        <f aca="false">+N143</f>
        <v>0</v>
      </c>
      <c r="O142" s="69" t="n">
        <f aca="false">+O143</f>
        <v>1847546</v>
      </c>
      <c r="P142" s="69" t="n">
        <f aca="false">+P143</f>
        <v>169011</v>
      </c>
    </row>
    <row r="143" customFormat="false" ht="15" hidden="false" customHeight="false" outlineLevel="0" collapsed="false">
      <c r="A143" s="44"/>
      <c r="B143" s="36" t="s">
        <v>141</v>
      </c>
      <c r="C143" s="51" t="n">
        <f aca="false">+C144</f>
        <v>1847546</v>
      </c>
      <c r="D143" s="51" t="n">
        <f aca="false">+D144</f>
        <v>169011</v>
      </c>
      <c r="E143" s="51" t="n">
        <f aca="false">+E144</f>
        <v>0</v>
      </c>
      <c r="F143" s="51" t="n">
        <f aca="false">+F144</f>
        <v>0</v>
      </c>
      <c r="G143" s="51" t="n">
        <f aca="false">+G144</f>
        <v>0</v>
      </c>
      <c r="H143" s="51" t="n">
        <f aca="false">+H144</f>
        <v>0</v>
      </c>
      <c r="I143" s="51" t="n">
        <f aca="false">+I144</f>
        <v>0</v>
      </c>
      <c r="J143" s="51" t="n">
        <f aca="false">+J144</f>
        <v>0</v>
      </c>
      <c r="K143" s="51" t="n">
        <f aca="false">+K144</f>
        <v>0</v>
      </c>
      <c r="L143" s="51" t="n">
        <f aca="false">+L144</f>
        <v>0</v>
      </c>
      <c r="M143" s="51" t="n">
        <f aca="false">+M144</f>
        <v>0</v>
      </c>
      <c r="N143" s="51" t="n">
        <f aca="false">+N144</f>
        <v>0</v>
      </c>
      <c r="O143" s="51" t="n">
        <f aca="false">+O144</f>
        <v>1847546</v>
      </c>
      <c r="P143" s="51" t="n">
        <f aca="false">+P144</f>
        <v>169011</v>
      </c>
    </row>
    <row r="144" customFormat="false" ht="118.5" hidden="false" customHeight="true" outlineLevel="0" collapsed="false">
      <c r="A144" s="61"/>
      <c r="B144" s="51" t="s">
        <v>142</v>
      </c>
      <c r="C144" s="40" t="n">
        <f aca="false">+E144+I144+K144+M144+O144</f>
        <v>1847546</v>
      </c>
      <c r="D144" s="40" t="n">
        <f aca="false">+G144+J144+L144+N144+P144</f>
        <v>169011</v>
      </c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65" t="n">
        <v>1847546</v>
      </c>
      <c r="P144" s="65" t="n">
        <v>169011</v>
      </c>
    </row>
    <row r="145" customFormat="false" ht="15" hidden="false" customHeight="false" outlineLevel="0" collapsed="false">
      <c r="A145" s="33" t="s">
        <v>34</v>
      </c>
      <c r="B145" s="63" t="s">
        <v>35</v>
      </c>
      <c r="C145" s="23" t="n">
        <f aca="false">+C146+C148</f>
        <v>2260</v>
      </c>
      <c r="D145" s="23" t="n">
        <f aca="false">+D146+D148</f>
        <v>1549</v>
      </c>
      <c r="E145" s="23" t="n">
        <f aca="false">+E146+E148</f>
        <v>0</v>
      </c>
      <c r="F145" s="23" t="n">
        <f aca="false">+F146+F148</f>
        <v>0</v>
      </c>
      <c r="G145" s="23" t="n">
        <f aca="false">+G146+G148</f>
        <v>0</v>
      </c>
      <c r="H145" s="23" t="n">
        <f aca="false">+H146+H148</f>
        <v>0</v>
      </c>
      <c r="I145" s="23" t="n">
        <f aca="false">+I146+I148</f>
        <v>1460</v>
      </c>
      <c r="J145" s="23" t="n">
        <f aca="false">+J146+J148</f>
        <v>751</v>
      </c>
      <c r="K145" s="23" t="n">
        <f aca="false">+K146+K148</f>
        <v>800</v>
      </c>
      <c r="L145" s="23" t="n">
        <f aca="false">+L146+L148</f>
        <v>798</v>
      </c>
      <c r="M145" s="23" t="n">
        <f aca="false">+M146+M148</f>
        <v>0</v>
      </c>
      <c r="N145" s="23" t="n">
        <f aca="false">+N146+N148</f>
        <v>0</v>
      </c>
      <c r="O145" s="23" t="n">
        <f aca="false">+O146+O148</f>
        <v>0</v>
      </c>
      <c r="P145" s="23" t="n">
        <f aca="false">+P146+P148</f>
        <v>0</v>
      </c>
    </row>
    <row r="146" s="20" customFormat="true" ht="15" hidden="false" customHeight="false" outlineLevel="0" collapsed="false">
      <c r="A146" s="26" t="n">
        <v>5201</v>
      </c>
      <c r="B146" s="54" t="s">
        <v>76</v>
      </c>
      <c r="C146" s="28" t="n">
        <f aca="false">+C147</f>
        <v>1460</v>
      </c>
      <c r="D146" s="28" t="n">
        <f aca="false">+D147</f>
        <v>751</v>
      </c>
      <c r="E146" s="28" t="n">
        <f aca="false">+E147</f>
        <v>0</v>
      </c>
      <c r="F146" s="28" t="n">
        <f aca="false">+F147</f>
        <v>0</v>
      </c>
      <c r="G146" s="28" t="n">
        <f aca="false">+G147</f>
        <v>0</v>
      </c>
      <c r="H146" s="28" t="n">
        <f aca="false">+H147</f>
        <v>0</v>
      </c>
      <c r="I146" s="28" t="n">
        <f aca="false">+I147</f>
        <v>1460</v>
      </c>
      <c r="J146" s="28" t="n">
        <f aca="false">+J147</f>
        <v>751</v>
      </c>
      <c r="K146" s="28" t="n">
        <f aca="false">+K147</f>
        <v>0</v>
      </c>
      <c r="L146" s="28" t="n">
        <f aca="false">+L147</f>
        <v>0</v>
      </c>
      <c r="M146" s="28" t="n">
        <f aca="false">+M147</f>
        <v>0</v>
      </c>
      <c r="N146" s="28" t="n">
        <f aca="false">+N147</f>
        <v>0</v>
      </c>
      <c r="O146" s="28" t="n">
        <f aca="false">+O147</f>
        <v>0</v>
      </c>
      <c r="P146" s="28" t="n">
        <f aca="false">+P147</f>
        <v>0</v>
      </c>
    </row>
    <row r="147" customFormat="false" ht="15" hidden="false" customHeight="false" outlineLevel="0" collapsed="false">
      <c r="A147" s="44"/>
      <c r="B147" s="35" t="s">
        <v>143</v>
      </c>
      <c r="C147" s="40" t="n">
        <f aca="false">+E147+I147+K147+M147+O147</f>
        <v>1460</v>
      </c>
      <c r="D147" s="40" t="n">
        <f aca="false">+G147+J147+L147+N147+P147</f>
        <v>751</v>
      </c>
      <c r="E147" s="23"/>
      <c r="F147" s="23"/>
      <c r="G147" s="23"/>
      <c r="H147" s="23"/>
      <c r="I147" s="23" t="n">
        <v>1460</v>
      </c>
      <c r="J147" s="23" t="n">
        <v>751</v>
      </c>
      <c r="K147" s="23"/>
      <c r="L147" s="23"/>
      <c r="M147" s="23"/>
      <c r="N147" s="23"/>
      <c r="O147" s="23"/>
      <c r="P147" s="24"/>
    </row>
    <row r="148" s="20" customFormat="true" ht="15" hidden="false" customHeight="false" outlineLevel="0" collapsed="false">
      <c r="A148" s="26" t="n">
        <v>5205</v>
      </c>
      <c r="B148" s="54" t="s">
        <v>83</v>
      </c>
      <c r="C148" s="28" t="n">
        <f aca="false">+C149</f>
        <v>800</v>
      </c>
      <c r="D148" s="28" t="n">
        <f aca="false">+D149</f>
        <v>798</v>
      </c>
      <c r="E148" s="28" t="n">
        <f aca="false">+E149</f>
        <v>0</v>
      </c>
      <c r="F148" s="28" t="n">
        <f aca="false">+F149</f>
        <v>0</v>
      </c>
      <c r="G148" s="28" t="n">
        <f aca="false">+G149</f>
        <v>0</v>
      </c>
      <c r="H148" s="28" t="n">
        <f aca="false">+H149</f>
        <v>0</v>
      </c>
      <c r="I148" s="28" t="n">
        <f aca="false">+I149</f>
        <v>0</v>
      </c>
      <c r="J148" s="28" t="n">
        <f aca="false">+J149</f>
        <v>0</v>
      </c>
      <c r="K148" s="28" t="n">
        <f aca="false">+K149</f>
        <v>800</v>
      </c>
      <c r="L148" s="28" t="n">
        <f aca="false">+L149</f>
        <v>798</v>
      </c>
      <c r="M148" s="28" t="n">
        <f aca="false">+M149</f>
        <v>0</v>
      </c>
      <c r="N148" s="28" t="n">
        <f aca="false">+N149</f>
        <v>0</v>
      </c>
      <c r="O148" s="28" t="n">
        <f aca="false">+O149</f>
        <v>0</v>
      </c>
      <c r="P148" s="28" t="n">
        <f aca="false">+P149</f>
        <v>0</v>
      </c>
    </row>
    <row r="149" s="1" customFormat="true" ht="15" hidden="false" customHeight="false" outlineLevel="0" collapsed="false">
      <c r="A149" s="68"/>
      <c r="B149" s="51" t="s">
        <v>144</v>
      </c>
      <c r="C149" s="40" t="n">
        <f aca="false">+E149+I149+K149+M149+O149</f>
        <v>800</v>
      </c>
      <c r="D149" s="40" t="n">
        <f aca="false">+G149+J149+L149+N149+P149</f>
        <v>798</v>
      </c>
      <c r="E149" s="40"/>
      <c r="F149" s="40"/>
      <c r="G149" s="40"/>
      <c r="H149" s="40"/>
      <c r="I149" s="41"/>
      <c r="J149" s="41"/>
      <c r="K149" s="40" t="n">
        <v>800</v>
      </c>
      <c r="L149" s="40" t="n">
        <v>798</v>
      </c>
      <c r="M149" s="41"/>
      <c r="N149" s="41"/>
      <c r="O149" s="42"/>
      <c r="P149" s="42"/>
    </row>
    <row r="150" customFormat="false" ht="30" hidden="false" customHeight="false" outlineLevel="0" collapsed="false">
      <c r="A150" s="33" t="s">
        <v>37</v>
      </c>
      <c r="B150" s="63" t="s">
        <v>38</v>
      </c>
      <c r="C150" s="23" t="n">
        <f aca="false">+C151+C161+C166+C171</f>
        <v>179533</v>
      </c>
      <c r="D150" s="23" t="n">
        <f aca="false">+D151+D161+D166+D171</f>
        <v>41534</v>
      </c>
      <c r="E150" s="23" t="n">
        <f aca="false">+E151+E161+E166+E171</f>
        <v>63551</v>
      </c>
      <c r="F150" s="23" t="n">
        <f aca="false">+F151+F161+F166+F171</f>
        <v>25000</v>
      </c>
      <c r="G150" s="23" t="n">
        <f aca="false">+G151+G161+G166+G171</f>
        <v>17759</v>
      </c>
      <c r="H150" s="23" t="n">
        <f aca="false">+H151+H161+H166+H171</f>
        <v>4208</v>
      </c>
      <c r="I150" s="23" t="n">
        <f aca="false">+I151+I161+I166+I171</f>
        <v>115182</v>
      </c>
      <c r="J150" s="23" t="n">
        <f aca="false">+J151+J161+J166+J171</f>
        <v>22975</v>
      </c>
      <c r="K150" s="23" t="n">
        <f aca="false">+K151+K161+K166+K171</f>
        <v>800</v>
      </c>
      <c r="L150" s="23" t="n">
        <f aca="false">+L151+L161+L166+L171</f>
        <v>800</v>
      </c>
      <c r="M150" s="23" t="n">
        <f aca="false">+M151+M161+M166+M171</f>
        <v>0</v>
      </c>
      <c r="N150" s="23" t="n">
        <f aca="false">+N151+N161+N166+N171</f>
        <v>0</v>
      </c>
      <c r="O150" s="23" t="n">
        <f aca="false">+O151+O161+O166+O171</f>
        <v>0</v>
      </c>
      <c r="P150" s="23" t="n">
        <f aca="false">+P151+P161+P166+P171</f>
        <v>0</v>
      </c>
    </row>
    <row r="151" s="20" customFormat="true" ht="15" hidden="false" customHeight="false" outlineLevel="0" collapsed="false">
      <c r="A151" s="26" t="n">
        <v>5201</v>
      </c>
      <c r="B151" s="54" t="s">
        <v>76</v>
      </c>
      <c r="C151" s="28" t="n">
        <f aca="false">SUM(C152:C160)</f>
        <v>14811</v>
      </c>
      <c r="D151" s="28" t="n">
        <f aca="false">SUM(D152:D160)</f>
        <v>14811</v>
      </c>
      <c r="E151" s="28" t="n">
        <f aca="false">SUM(E152:E160)</f>
        <v>9673</v>
      </c>
      <c r="F151" s="28" t="n">
        <f aca="false">SUM(F152:F160)</f>
        <v>0</v>
      </c>
      <c r="G151" s="28" t="n">
        <f aca="false">SUM(G152:G160)</f>
        <v>9673</v>
      </c>
      <c r="H151" s="28" t="n">
        <f aca="false">SUM(H152:H160)</f>
        <v>0</v>
      </c>
      <c r="I151" s="28" t="n">
        <f aca="false">SUM(I152:I160)</f>
        <v>5138</v>
      </c>
      <c r="J151" s="28" t="n">
        <f aca="false">SUM(J152:J160)</f>
        <v>5138</v>
      </c>
      <c r="K151" s="28" t="n">
        <f aca="false">SUM(K152:K160)</f>
        <v>0</v>
      </c>
      <c r="L151" s="28" t="n">
        <f aca="false">SUM(L152:L160)</f>
        <v>0</v>
      </c>
      <c r="M151" s="28" t="n">
        <f aca="false">SUM(M152:M160)</f>
        <v>0</v>
      </c>
      <c r="N151" s="28" t="n">
        <f aca="false">SUM(N152:N160)</f>
        <v>0</v>
      </c>
      <c r="O151" s="28" t="n">
        <f aca="false">SUM(O152:O160)</f>
        <v>0</v>
      </c>
      <c r="P151" s="28" t="n">
        <f aca="false">SUM(P152:P160)</f>
        <v>0</v>
      </c>
    </row>
    <row r="152" customFormat="false" ht="15" hidden="false" customHeight="false" outlineLevel="0" collapsed="false">
      <c r="A152" s="44"/>
      <c r="B152" s="51" t="s">
        <v>145</v>
      </c>
      <c r="C152" s="40" t="n">
        <f aca="false">+E152+I152+K152+M152+O152</f>
        <v>1045</v>
      </c>
      <c r="D152" s="40" t="n">
        <f aca="false">+G152+J152+L152+N152+P152</f>
        <v>1045</v>
      </c>
      <c r="E152" s="40" t="n">
        <v>1045</v>
      </c>
      <c r="F152" s="40"/>
      <c r="G152" s="40" t="n">
        <v>1045</v>
      </c>
      <c r="H152" s="40"/>
      <c r="I152" s="40"/>
      <c r="J152" s="40"/>
      <c r="K152" s="23"/>
      <c r="L152" s="23"/>
      <c r="M152" s="23"/>
      <c r="N152" s="23"/>
      <c r="O152" s="24"/>
      <c r="P152" s="24"/>
    </row>
    <row r="153" customFormat="false" ht="15" hidden="false" customHeight="false" outlineLevel="0" collapsed="false">
      <c r="A153" s="44"/>
      <c r="B153" s="51" t="s">
        <v>146</v>
      </c>
      <c r="C153" s="40" t="n">
        <f aca="false">+E153+I153+K153+M153+O153</f>
        <v>2090</v>
      </c>
      <c r="D153" s="40" t="n">
        <f aca="false">+G153+J153+L153+N153+P153</f>
        <v>2090</v>
      </c>
      <c r="E153" s="40"/>
      <c r="F153" s="40"/>
      <c r="G153" s="40"/>
      <c r="H153" s="40"/>
      <c r="I153" s="40" t="n">
        <v>2090</v>
      </c>
      <c r="J153" s="40" t="n">
        <v>2090</v>
      </c>
      <c r="K153" s="23"/>
      <c r="L153" s="23"/>
      <c r="M153" s="23"/>
      <c r="N153" s="23"/>
      <c r="O153" s="24"/>
      <c r="P153" s="24"/>
    </row>
    <row r="154" customFormat="false" ht="15" hidden="false" customHeight="false" outlineLevel="0" collapsed="false">
      <c r="A154" s="44"/>
      <c r="B154" s="51" t="s">
        <v>147</v>
      </c>
      <c r="C154" s="40" t="n">
        <f aca="false">+E154+I154+K154+M154+O154</f>
        <v>2052</v>
      </c>
      <c r="D154" s="40" t="n">
        <f aca="false">+G154+J154+L154+N154+P154</f>
        <v>2052</v>
      </c>
      <c r="E154" s="40"/>
      <c r="F154" s="40"/>
      <c r="G154" s="40"/>
      <c r="H154" s="40"/>
      <c r="I154" s="40" t="n">
        <v>2052</v>
      </c>
      <c r="J154" s="40" t="n">
        <v>2052</v>
      </c>
      <c r="K154" s="23"/>
      <c r="L154" s="23"/>
      <c r="M154" s="23"/>
      <c r="N154" s="23"/>
      <c r="O154" s="24"/>
      <c r="P154" s="24"/>
    </row>
    <row r="155" customFormat="false" ht="15" hidden="false" customHeight="false" outlineLevel="0" collapsed="false">
      <c r="A155" s="44"/>
      <c r="B155" s="51" t="s">
        <v>148</v>
      </c>
      <c r="C155" s="40" t="n">
        <f aca="false">+E155+I155+K155+M155+O155</f>
        <v>996</v>
      </c>
      <c r="D155" s="40" t="n">
        <f aca="false">+G155+J155+L155+N155+P155</f>
        <v>996</v>
      </c>
      <c r="E155" s="40"/>
      <c r="F155" s="40"/>
      <c r="G155" s="40"/>
      <c r="H155" s="40"/>
      <c r="I155" s="40" t="n">
        <f aca="false">402+594</f>
        <v>996</v>
      </c>
      <c r="J155" s="40" t="n">
        <v>996</v>
      </c>
      <c r="K155" s="23"/>
      <c r="L155" s="23"/>
      <c r="M155" s="23"/>
      <c r="N155" s="23"/>
      <c r="O155" s="24"/>
      <c r="P155" s="24"/>
    </row>
    <row r="156" customFormat="false" ht="15" hidden="false" customHeight="false" outlineLevel="0" collapsed="false">
      <c r="A156" s="44"/>
      <c r="B156" s="35" t="s">
        <v>149</v>
      </c>
      <c r="C156" s="40" t="n">
        <f aca="false">+E156+I156+K156+M156+O156</f>
        <v>1026</v>
      </c>
      <c r="D156" s="40" t="n">
        <f aca="false">+G156+J156+L156+N156+P156</f>
        <v>1026</v>
      </c>
      <c r="E156" s="40" t="n">
        <v>1026</v>
      </c>
      <c r="F156" s="40"/>
      <c r="G156" s="40" t="n">
        <v>1026</v>
      </c>
      <c r="H156" s="40"/>
      <c r="I156" s="40"/>
      <c r="J156" s="40"/>
      <c r="K156" s="23"/>
      <c r="L156" s="23"/>
      <c r="M156" s="23"/>
      <c r="N156" s="23"/>
      <c r="O156" s="24"/>
      <c r="P156" s="24"/>
    </row>
    <row r="157" customFormat="false" ht="15" hidden="false" customHeight="false" outlineLevel="0" collapsed="false">
      <c r="A157" s="44"/>
      <c r="B157" s="51" t="s">
        <v>150</v>
      </c>
      <c r="C157" s="40" t="n">
        <f aca="false">+E157+I157+K157+M157+O157</f>
        <v>1045</v>
      </c>
      <c r="D157" s="40" t="n">
        <f aca="false">+G157+J157+L157+N157+P157</f>
        <v>1045</v>
      </c>
      <c r="E157" s="40" t="n">
        <v>1045</v>
      </c>
      <c r="F157" s="40"/>
      <c r="G157" s="40" t="n">
        <v>1045</v>
      </c>
      <c r="H157" s="40"/>
      <c r="I157" s="40"/>
      <c r="J157" s="40"/>
      <c r="K157" s="23"/>
      <c r="L157" s="23"/>
      <c r="M157" s="23"/>
      <c r="N157" s="23"/>
      <c r="O157" s="24"/>
      <c r="P157" s="24"/>
    </row>
    <row r="158" customFormat="false" ht="15" hidden="false" customHeight="false" outlineLevel="0" collapsed="false">
      <c r="A158" s="44"/>
      <c r="B158" s="51" t="s">
        <v>151</v>
      </c>
      <c r="C158" s="40" t="n">
        <f aca="false">+E158+I158+K158+M158+O158</f>
        <v>4181</v>
      </c>
      <c r="D158" s="40" t="n">
        <f aca="false">+G158+J158+L158+N158+P158</f>
        <v>4181</v>
      </c>
      <c r="E158" s="40" t="n">
        <v>4181</v>
      </c>
      <c r="F158" s="40"/>
      <c r="G158" s="40" t="n">
        <v>4181</v>
      </c>
      <c r="H158" s="40"/>
      <c r="I158" s="40"/>
      <c r="J158" s="40"/>
      <c r="K158" s="23"/>
      <c r="L158" s="23"/>
      <c r="M158" s="23"/>
      <c r="N158" s="23"/>
      <c r="O158" s="24"/>
      <c r="P158" s="24"/>
    </row>
    <row r="159" customFormat="false" ht="15" hidden="false" customHeight="false" outlineLevel="0" collapsed="false">
      <c r="A159" s="44"/>
      <c r="B159" s="51" t="s">
        <v>152</v>
      </c>
      <c r="C159" s="40" t="n">
        <f aca="false">+E159+I159+K159+M159+O159</f>
        <v>1782</v>
      </c>
      <c r="D159" s="40" t="n">
        <f aca="false">+G159+J159+L159+N159+P159</f>
        <v>1782</v>
      </c>
      <c r="E159" s="40" t="n">
        <v>1782</v>
      </c>
      <c r="F159" s="40"/>
      <c r="G159" s="40" t="n">
        <v>1782</v>
      </c>
      <c r="H159" s="40"/>
      <c r="I159" s="40"/>
      <c r="J159" s="40"/>
      <c r="K159" s="23"/>
      <c r="L159" s="23"/>
      <c r="M159" s="23"/>
      <c r="N159" s="23"/>
      <c r="O159" s="24"/>
      <c r="P159" s="24"/>
    </row>
    <row r="160" customFormat="false" ht="15" hidden="false" customHeight="false" outlineLevel="0" collapsed="false">
      <c r="A160" s="44"/>
      <c r="B160" s="51" t="s">
        <v>153</v>
      </c>
      <c r="C160" s="40" t="n">
        <f aca="false">+E160+I160+K160+M160+O160</f>
        <v>594</v>
      </c>
      <c r="D160" s="40" t="n">
        <f aca="false">+G160+J160+L160+N160+P160</f>
        <v>594</v>
      </c>
      <c r="E160" s="40" t="n">
        <v>594</v>
      </c>
      <c r="F160" s="40"/>
      <c r="G160" s="40" t="n">
        <v>594</v>
      </c>
      <c r="H160" s="40"/>
      <c r="I160" s="40"/>
      <c r="J160" s="40"/>
      <c r="K160" s="23"/>
      <c r="L160" s="23"/>
      <c r="M160" s="23"/>
      <c r="N160" s="23"/>
      <c r="O160" s="24"/>
      <c r="P160" s="24"/>
    </row>
    <row r="161" s="20" customFormat="true" ht="30" hidden="false" customHeight="false" outlineLevel="0" collapsed="false">
      <c r="A161" s="26" t="n">
        <v>5203</v>
      </c>
      <c r="B161" s="54" t="s">
        <v>80</v>
      </c>
      <c r="C161" s="28" t="n">
        <f aca="false">SUM(C162:C165)</f>
        <v>46120</v>
      </c>
      <c r="D161" s="28" t="n">
        <f aca="false">SUM(D162:D165)</f>
        <v>14024</v>
      </c>
      <c r="E161" s="28" t="n">
        <f aca="false">SUM(E162:E165)</f>
        <v>2500</v>
      </c>
      <c r="F161" s="28" t="n">
        <f aca="false">SUM(F162:F165)</f>
        <v>0</v>
      </c>
      <c r="G161" s="28" t="n">
        <f aca="false">SUM(G162:G165)</f>
        <v>2500</v>
      </c>
      <c r="H161" s="28" t="n">
        <f aca="false">SUM(H162:H165)</f>
        <v>0</v>
      </c>
      <c r="I161" s="28" t="n">
        <f aca="false">SUM(I162:I165)</f>
        <v>43620</v>
      </c>
      <c r="J161" s="28" t="n">
        <f aca="false">SUM(J162:J165)</f>
        <v>11524</v>
      </c>
      <c r="K161" s="28" t="n">
        <f aca="false">SUM(K162:K165)</f>
        <v>0</v>
      </c>
      <c r="L161" s="28" t="n">
        <f aca="false">SUM(L162:L165)</f>
        <v>0</v>
      </c>
      <c r="M161" s="28" t="n">
        <f aca="false">SUM(M162:M165)</f>
        <v>0</v>
      </c>
      <c r="N161" s="28" t="n">
        <f aca="false">SUM(N162:N165)</f>
        <v>0</v>
      </c>
      <c r="O161" s="28" t="n">
        <f aca="false">SUM(O162:O165)</f>
        <v>0</v>
      </c>
      <c r="P161" s="28" t="n">
        <f aca="false">SUM(P162:P165)</f>
        <v>0</v>
      </c>
    </row>
    <row r="162" customFormat="false" ht="15" hidden="false" customHeight="true" outlineLevel="0" collapsed="false">
      <c r="A162" s="44"/>
      <c r="B162" s="64" t="s">
        <v>154</v>
      </c>
      <c r="C162" s="40" t="n">
        <f aca="false">+E162+I162+K162+M162+O162</f>
        <v>600</v>
      </c>
      <c r="D162" s="40" t="n">
        <f aca="false">+G162+J162+L162+N162+P162</f>
        <v>600</v>
      </c>
      <c r="E162" s="40" t="n">
        <v>600</v>
      </c>
      <c r="F162" s="40"/>
      <c r="G162" s="40" t="n">
        <v>600</v>
      </c>
      <c r="H162" s="40"/>
      <c r="I162" s="40"/>
      <c r="J162" s="40"/>
      <c r="K162" s="23"/>
      <c r="L162" s="23"/>
      <c r="M162" s="23"/>
      <c r="N162" s="23"/>
      <c r="O162" s="24"/>
      <c r="P162" s="24"/>
    </row>
    <row r="163" customFormat="false" ht="57" hidden="false" customHeight="true" outlineLevel="0" collapsed="false">
      <c r="A163" s="70"/>
      <c r="B163" s="71" t="s">
        <v>155</v>
      </c>
      <c r="C163" s="40" t="n">
        <f aca="false">+E163+I163+K163+M163+O163</f>
        <v>43620</v>
      </c>
      <c r="D163" s="40" t="n">
        <f aca="false">+G163+J163+L163+N163+P163</f>
        <v>11524</v>
      </c>
      <c r="E163" s="40"/>
      <c r="F163" s="40"/>
      <c r="G163" s="40"/>
      <c r="H163" s="40"/>
      <c r="I163" s="40" t="n">
        <f aca="false">26609+17011</f>
        <v>43620</v>
      </c>
      <c r="J163" s="40" t="n">
        <f aca="false">5762+5762</f>
        <v>11524</v>
      </c>
      <c r="K163" s="23"/>
      <c r="L163" s="23"/>
      <c r="M163" s="23"/>
      <c r="N163" s="23"/>
      <c r="O163" s="24"/>
      <c r="P163" s="24"/>
    </row>
    <row r="164" customFormat="false" ht="15" hidden="false" customHeight="false" outlineLevel="0" collapsed="false">
      <c r="A164" s="44"/>
      <c r="B164" s="64" t="s">
        <v>156</v>
      </c>
      <c r="C164" s="40" t="n">
        <f aca="false">+E164+I164+K164+M164+O164</f>
        <v>1900</v>
      </c>
      <c r="D164" s="40" t="n">
        <f aca="false">+G164+J164+L164+N164+P164</f>
        <v>1900</v>
      </c>
      <c r="E164" s="40" t="n">
        <v>1900</v>
      </c>
      <c r="F164" s="40"/>
      <c r="G164" s="40" t="n">
        <v>1900</v>
      </c>
      <c r="H164" s="40"/>
      <c r="I164" s="40"/>
      <c r="J164" s="40"/>
      <c r="K164" s="23"/>
      <c r="L164" s="23"/>
      <c r="M164" s="23"/>
      <c r="N164" s="23"/>
      <c r="O164" s="24"/>
      <c r="P164" s="24"/>
    </row>
    <row r="165" customFormat="false" ht="15" hidden="true" customHeight="true" outlineLevel="0" collapsed="false">
      <c r="A165" s="44"/>
      <c r="B165" s="66"/>
      <c r="C165" s="40"/>
      <c r="D165" s="40"/>
      <c r="E165" s="40"/>
      <c r="F165" s="40"/>
      <c r="G165" s="40"/>
      <c r="H165" s="40"/>
      <c r="I165" s="40"/>
      <c r="J165" s="40"/>
      <c r="K165" s="23"/>
      <c r="L165" s="23"/>
      <c r="M165" s="23"/>
      <c r="N165" s="23"/>
      <c r="O165" s="24"/>
      <c r="P165" s="24"/>
    </row>
    <row r="166" s="20" customFormat="true" ht="15" hidden="false" customHeight="false" outlineLevel="0" collapsed="false">
      <c r="A166" s="26" t="n">
        <v>5204</v>
      </c>
      <c r="B166" s="54" t="s">
        <v>81</v>
      </c>
      <c r="C166" s="28" t="n">
        <f aca="false">SUM(C167:C170)</f>
        <v>105811</v>
      </c>
      <c r="D166" s="28" t="n">
        <f aca="false">SUM(D167:D170)</f>
        <v>0</v>
      </c>
      <c r="E166" s="28" t="n">
        <f aca="false">SUM(E167:E170)</f>
        <v>45700</v>
      </c>
      <c r="F166" s="28" t="n">
        <f aca="false">SUM(F167:F170)</f>
        <v>20700</v>
      </c>
      <c r="G166" s="28" t="n">
        <f aca="false">SUM(G167:G170)</f>
        <v>0</v>
      </c>
      <c r="H166" s="28" t="n">
        <f aca="false">SUM(H167:H170)</f>
        <v>0</v>
      </c>
      <c r="I166" s="28" t="n">
        <f aca="false">SUM(I167:I170)</f>
        <v>60111</v>
      </c>
      <c r="J166" s="28" t="n">
        <f aca="false">SUM(J167:J170)</f>
        <v>0</v>
      </c>
      <c r="K166" s="28" t="n">
        <f aca="false">SUM(K167:K170)</f>
        <v>0</v>
      </c>
      <c r="L166" s="28" t="n">
        <f aca="false">SUM(L167:L170)</f>
        <v>0</v>
      </c>
      <c r="M166" s="28" t="n">
        <f aca="false">SUM(M167:M170)</f>
        <v>0</v>
      </c>
      <c r="N166" s="28" t="n">
        <f aca="false">SUM(N167:N170)</f>
        <v>0</v>
      </c>
      <c r="O166" s="28" t="n">
        <f aca="false">SUM(O167:O170)</f>
        <v>0</v>
      </c>
      <c r="P166" s="28" t="n">
        <f aca="false">SUM(P167:P170)</f>
        <v>0</v>
      </c>
    </row>
    <row r="167" customFormat="false" ht="15" hidden="false" customHeight="false" outlineLevel="0" collapsed="false">
      <c r="A167" s="44"/>
      <c r="B167" s="51" t="s">
        <v>157</v>
      </c>
      <c r="C167" s="40" t="n">
        <f aca="false">+E167+I167+K167+M167+O167</f>
        <v>20700</v>
      </c>
      <c r="D167" s="40" t="n">
        <f aca="false">+G167+J167+L167+N167+P167</f>
        <v>0</v>
      </c>
      <c r="E167" s="40" t="n">
        <v>20700</v>
      </c>
      <c r="F167" s="40" t="n">
        <v>20700</v>
      </c>
      <c r="G167" s="40"/>
      <c r="H167" s="40"/>
      <c r="I167" s="40"/>
      <c r="J167" s="40"/>
      <c r="K167" s="23"/>
      <c r="L167" s="23"/>
      <c r="M167" s="23"/>
      <c r="N167" s="23"/>
      <c r="O167" s="24"/>
      <c r="P167" s="24"/>
    </row>
    <row r="168" customFormat="false" ht="15" hidden="false" customHeight="false" outlineLevel="0" collapsed="false">
      <c r="A168" s="44"/>
      <c r="B168" s="64" t="s">
        <v>158</v>
      </c>
      <c r="C168" s="40" t="n">
        <f aca="false">+E168+I168+K168+M168+O168</f>
        <v>28031</v>
      </c>
      <c r="D168" s="40" t="n">
        <f aca="false">+G168+J168+L168+N168+P168</f>
        <v>0</v>
      </c>
      <c r="E168" s="40"/>
      <c r="F168" s="40"/>
      <c r="G168" s="40"/>
      <c r="H168" s="40"/>
      <c r="I168" s="40" t="n">
        <v>28031</v>
      </c>
      <c r="J168" s="40"/>
      <c r="K168" s="23"/>
      <c r="L168" s="23"/>
      <c r="M168" s="23"/>
      <c r="N168" s="23"/>
      <c r="O168" s="24"/>
      <c r="P168" s="24"/>
    </row>
    <row r="169" customFormat="false" ht="15" hidden="false" customHeight="false" outlineLevel="0" collapsed="false">
      <c r="A169" s="44"/>
      <c r="B169" s="64" t="s">
        <v>159</v>
      </c>
      <c r="C169" s="40" t="n">
        <f aca="false">+E169+I169+K169+M169+O169</f>
        <v>32080</v>
      </c>
      <c r="D169" s="40" t="n">
        <f aca="false">+G169+J169+L169+N169+P169</f>
        <v>0</v>
      </c>
      <c r="E169" s="40"/>
      <c r="F169" s="40"/>
      <c r="G169" s="40"/>
      <c r="H169" s="40"/>
      <c r="I169" s="40" t="n">
        <v>32080</v>
      </c>
      <c r="J169" s="40"/>
      <c r="K169" s="23"/>
      <c r="L169" s="23"/>
      <c r="M169" s="23"/>
      <c r="N169" s="23"/>
      <c r="O169" s="24"/>
      <c r="P169" s="24"/>
    </row>
    <row r="170" customFormat="false" ht="30" hidden="false" customHeight="false" outlineLevel="0" collapsed="false">
      <c r="A170" s="44"/>
      <c r="B170" s="64" t="s">
        <v>160</v>
      </c>
      <c r="C170" s="40" t="n">
        <f aca="false">+E170+I170+K170+M170+O170</f>
        <v>25000</v>
      </c>
      <c r="D170" s="40" t="n">
        <f aca="false">+G170+J170+L170+N170+P170</f>
        <v>0</v>
      </c>
      <c r="E170" s="40" t="n">
        <v>25000</v>
      </c>
      <c r="F170" s="40"/>
      <c r="G170" s="40"/>
      <c r="H170" s="40"/>
      <c r="I170" s="40"/>
      <c r="J170" s="40"/>
      <c r="K170" s="23"/>
      <c r="L170" s="23"/>
      <c r="M170" s="23"/>
      <c r="N170" s="23"/>
      <c r="O170" s="24"/>
      <c r="P170" s="24"/>
    </row>
    <row r="171" s="20" customFormat="true" ht="15" hidden="false" customHeight="false" outlineLevel="0" collapsed="false">
      <c r="A171" s="26" t="n">
        <v>5205</v>
      </c>
      <c r="B171" s="54" t="s">
        <v>83</v>
      </c>
      <c r="C171" s="28" t="n">
        <f aca="false">SUM(C172:C180)</f>
        <v>12791</v>
      </c>
      <c r="D171" s="28" t="n">
        <f aca="false">SUM(D172:D180)</f>
        <v>12699</v>
      </c>
      <c r="E171" s="28" t="n">
        <f aca="false">SUM(E172:E180)</f>
        <v>5678</v>
      </c>
      <c r="F171" s="28" t="n">
        <f aca="false">SUM(F172:F180)</f>
        <v>4300</v>
      </c>
      <c r="G171" s="28" t="n">
        <f aca="false">SUM(G172:G180)</f>
        <v>5586</v>
      </c>
      <c r="H171" s="28" t="n">
        <f aca="false">SUM(H172:H180)</f>
        <v>4208</v>
      </c>
      <c r="I171" s="28" t="n">
        <f aca="false">SUM(I172:I180)</f>
        <v>6313</v>
      </c>
      <c r="J171" s="28" t="n">
        <f aca="false">SUM(J172:J180)</f>
        <v>6313</v>
      </c>
      <c r="K171" s="28" t="n">
        <f aca="false">SUM(K172:K180)</f>
        <v>800</v>
      </c>
      <c r="L171" s="28" t="n">
        <f aca="false">SUM(L172:L180)</f>
        <v>800</v>
      </c>
      <c r="M171" s="28" t="n">
        <f aca="false">SUM(M172:M180)</f>
        <v>0</v>
      </c>
      <c r="N171" s="28" t="n">
        <f aca="false">SUM(N172:N180)</f>
        <v>0</v>
      </c>
      <c r="O171" s="28" t="n">
        <f aca="false">SUM(O172:O180)</f>
        <v>0</v>
      </c>
      <c r="P171" s="28" t="n">
        <f aca="false">SUM(P172:P180)</f>
        <v>0</v>
      </c>
    </row>
    <row r="172" customFormat="false" ht="15" hidden="false" customHeight="false" outlineLevel="0" collapsed="false">
      <c r="A172" s="44"/>
      <c r="B172" s="51" t="s">
        <v>161</v>
      </c>
      <c r="C172" s="40" t="n">
        <f aca="false">+E172+I172+K172+M172+O172</f>
        <v>4300</v>
      </c>
      <c r="D172" s="40" t="n">
        <f aca="false">+G172+J172+L172+N172+P172</f>
        <v>4208</v>
      </c>
      <c r="E172" s="40" t="n">
        <v>4300</v>
      </c>
      <c r="F172" s="40" t="n">
        <v>4300</v>
      </c>
      <c r="G172" s="40" t="n">
        <v>4208</v>
      </c>
      <c r="H172" s="40" t="n">
        <v>4208</v>
      </c>
      <c r="I172" s="40"/>
      <c r="J172" s="40"/>
      <c r="K172" s="40"/>
      <c r="L172" s="40"/>
      <c r="M172" s="40"/>
      <c r="N172" s="40"/>
      <c r="O172" s="65"/>
      <c r="P172" s="65"/>
    </row>
    <row r="173" customFormat="false" ht="15" hidden="false" customHeight="false" outlineLevel="0" collapsed="false">
      <c r="A173" s="44"/>
      <c r="B173" s="51" t="s">
        <v>162</v>
      </c>
      <c r="C173" s="40" t="n">
        <f aca="false">+E173+I173+K173+M173+O173</f>
        <v>1249</v>
      </c>
      <c r="D173" s="40" t="n">
        <f aca="false">+G173+J173+L173+N173+P173</f>
        <v>1249</v>
      </c>
      <c r="E173" s="40"/>
      <c r="F173" s="40"/>
      <c r="G173" s="40"/>
      <c r="H173" s="40"/>
      <c r="I173" s="40" t="n">
        <v>1249</v>
      </c>
      <c r="J173" s="40" t="n">
        <v>1249</v>
      </c>
      <c r="K173" s="40"/>
      <c r="L173" s="40"/>
      <c r="M173" s="40"/>
      <c r="N173" s="40"/>
      <c r="O173" s="65"/>
      <c r="P173" s="65"/>
    </row>
    <row r="174" customFormat="false" ht="15" hidden="false" customHeight="false" outlineLevel="0" collapsed="false">
      <c r="A174" s="44"/>
      <c r="B174" s="51" t="s">
        <v>163</v>
      </c>
      <c r="C174" s="40" t="n">
        <f aca="false">+E174+I174+K174+M174+O174</f>
        <v>1278</v>
      </c>
      <c r="D174" s="40" t="n">
        <f aca="false">+G174+J174+L174+N174+P174</f>
        <v>1278</v>
      </c>
      <c r="E174" s="40"/>
      <c r="F174" s="40"/>
      <c r="G174" s="40"/>
      <c r="H174" s="40"/>
      <c r="I174" s="40" t="n">
        <v>1278</v>
      </c>
      <c r="J174" s="40" t="n">
        <v>1278</v>
      </c>
      <c r="K174" s="40"/>
      <c r="L174" s="40"/>
      <c r="M174" s="40"/>
      <c r="N174" s="40"/>
      <c r="O174" s="65"/>
      <c r="P174" s="65"/>
    </row>
    <row r="175" customFormat="false" ht="15" hidden="false" customHeight="false" outlineLevel="0" collapsed="false">
      <c r="A175" s="44"/>
      <c r="B175" s="51" t="s">
        <v>164</v>
      </c>
      <c r="C175" s="40" t="n">
        <f aca="false">+E175+I175+K175+M175+O175</f>
        <v>669</v>
      </c>
      <c r="D175" s="40" t="n">
        <f aca="false">+G175+J175+L175+N175+P175</f>
        <v>669</v>
      </c>
      <c r="E175" s="40"/>
      <c r="F175" s="40"/>
      <c r="G175" s="40"/>
      <c r="H175" s="40"/>
      <c r="I175" s="40" t="n">
        <v>669</v>
      </c>
      <c r="J175" s="40" t="n">
        <v>669</v>
      </c>
      <c r="K175" s="40"/>
      <c r="L175" s="40"/>
      <c r="M175" s="40"/>
      <c r="N175" s="40"/>
      <c r="O175" s="65"/>
      <c r="P175" s="65"/>
    </row>
    <row r="176" customFormat="false" ht="15" hidden="false" customHeight="false" outlineLevel="0" collapsed="false">
      <c r="A176" s="44"/>
      <c r="B176" s="51" t="s">
        <v>165</v>
      </c>
      <c r="C176" s="40" t="n">
        <f aca="false">+E176+I176+K176+M176+O176</f>
        <v>2488</v>
      </c>
      <c r="D176" s="40" t="n">
        <f aca="false">+G176+J176+L176+N176+P176</f>
        <v>2488</v>
      </c>
      <c r="E176" s="40"/>
      <c r="F176" s="40"/>
      <c r="G176" s="40"/>
      <c r="H176" s="40"/>
      <c r="I176" s="40" t="n">
        <v>2488</v>
      </c>
      <c r="J176" s="40" t="n">
        <v>2488</v>
      </c>
      <c r="K176" s="40"/>
      <c r="L176" s="40"/>
      <c r="M176" s="40"/>
      <c r="N176" s="40"/>
      <c r="O176" s="65"/>
      <c r="P176" s="65"/>
    </row>
    <row r="177" customFormat="false" ht="15" hidden="false" customHeight="false" outlineLevel="0" collapsed="false">
      <c r="A177" s="44"/>
      <c r="B177" s="51" t="s">
        <v>166</v>
      </c>
      <c r="C177" s="40" t="n">
        <f aca="false">+E177+I177+K177+M177+O177</f>
        <v>629</v>
      </c>
      <c r="D177" s="40" t="n">
        <f aca="false">+G177+J177+L177+N177+P177</f>
        <v>629</v>
      </c>
      <c r="E177" s="40"/>
      <c r="F177" s="40"/>
      <c r="G177" s="40"/>
      <c r="H177" s="40"/>
      <c r="I177" s="40" t="n">
        <v>629</v>
      </c>
      <c r="J177" s="40" t="n">
        <v>629</v>
      </c>
      <c r="K177" s="40"/>
      <c r="L177" s="40"/>
      <c r="M177" s="40"/>
      <c r="N177" s="40"/>
      <c r="O177" s="65"/>
      <c r="P177" s="65"/>
    </row>
    <row r="178" customFormat="false" ht="15" hidden="false" customHeight="false" outlineLevel="0" collapsed="false">
      <c r="A178" s="44"/>
      <c r="B178" s="64" t="s">
        <v>167</v>
      </c>
      <c r="C178" s="40" t="n">
        <f aca="false">+E178+I178+K178+M178+O178</f>
        <v>599</v>
      </c>
      <c r="D178" s="40" t="n">
        <f aca="false">+G178+J178+L178+N178+P178</f>
        <v>599</v>
      </c>
      <c r="E178" s="40" t="n">
        <v>599</v>
      </c>
      <c r="F178" s="40"/>
      <c r="G178" s="40" t="n">
        <v>599</v>
      </c>
      <c r="H178" s="40"/>
      <c r="I178" s="40"/>
      <c r="J178" s="40"/>
      <c r="K178" s="40"/>
      <c r="L178" s="40"/>
      <c r="M178" s="40"/>
      <c r="N178" s="40"/>
      <c r="O178" s="65"/>
      <c r="P178" s="65"/>
    </row>
    <row r="179" customFormat="false" ht="15" hidden="false" customHeight="false" outlineLevel="0" collapsed="false">
      <c r="A179" s="44"/>
      <c r="B179" s="64" t="s">
        <v>168</v>
      </c>
      <c r="C179" s="40" t="n">
        <f aca="false">+E179+I179+K179+M179+O179</f>
        <v>779</v>
      </c>
      <c r="D179" s="40" t="n">
        <f aca="false">+G179+J179+L179+N179+P179</f>
        <v>779</v>
      </c>
      <c r="E179" s="40" t="n">
        <v>779</v>
      </c>
      <c r="F179" s="40"/>
      <c r="G179" s="40" t="n">
        <v>779</v>
      </c>
      <c r="H179" s="40"/>
      <c r="I179" s="40"/>
      <c r="J179" s="40"/>
      <c r="K179" s="40"/>
      <c r="L179" s="40"/>
      <c r="M179" s="40"/>
      <c r="N179" s="40"/>
      <c r="O179" s="65"/>
      <c r="P179" s="65"/>
    </row>
    <row r="180" customFormat="false" ht="15" hidden="false" customHeight="false" outlineLevel="0" collapsed="false">
      <c r="A180" s="44"/>
      <c r="B180" s="64" t="s">
        <v>169</v>
      </c>
      <c r="C180" s="40" t="n">
        <f aca="false">+E180+I180+K180+M180+O180</f>
        <v>800</v>
      </c>
      <c r="D180" s="40" t="n">
        <f aca="false">+G180+J180+L180+N180+P180</f>
        <v>800</v>
      </c>
      <c r="E180" s="40"/>
      <c r="F180" s="40"/>
      <c r="G180" s="40"/>
      <c r="H180" s="40"/>
      <c r="I180" s="40"/>
      <c r="J180" s="40"/>
      <c r="K180" s="40" t="n">
        <v>800</v>
      </c>
      <c r="L180" s="40" t="n">
        <v>800</v>
      </c>
      <c r="M180" s="40"/>
      <c r="N180" s="40"/>
      <c r="O180" s="65"/>
      <c r="P180" s="65"/>
    </row>
    <row r="181" customFormat="false" ht="48.75" hidden="false" customHeight="true" outlineLevel="0" collapsed="false">
      <c r="A181" s="33" t="s">
        <v>40</v>
      </c>
      <c r="B181" s="63" t="s">
        <v>41</v>
      </c>
      <c r="C181" s="23" t="n">
        <f aca="false">+C182+C188+C191+C209</f>
        <v>6634533</v>
      </c>
      <c r="D181" s="23" t="n">
        <f aca="false">+D182+D188+D191+D209</f>
        <v>2894225</v>
      </c>
      <c r="E181" s="23" t="n">
        <f aca="false">+E182+E188+E191+E209</f>
        <v>490500</v>
      </c>
      <c r="F181" s="23" t="n">
        <f aca="false">+F182+F188+F191+F209</f>
        <v>310500</v>
      </c>
      <c r="G181" s="23" t="n">
        <f aca="false">+G182+G188+G191+G209</f>
        <v>46654</v>
      </c>
      <c r="H181" s="23" t="n">
        <f aca="false">+H182+H188+H191+H209</f>
        <v>46654</v>
      </c>
      <c r="I181" s="23" t="n">
        <f aca="false">+I182+I188+I191+I209</f>
        <v>479222</v>
      </c>
      <c r="J181" s="23" t="n">
        <f aca="false">+J182+J188+J191+J209</f>
        <v>463722</v>
      </c>
      <c r="K181" s="23" t="n">
        <f aca="false">+K182+K188+K191+K209</f>
        <v>219692</v>
      </c>
      <c r="L181" s="23" t="n">
        <f aca="false">+L182+L188+L191+L209</f>
        <v>200242</v>
      </c>
      <c r="M181" s="23" t="n">
        <f aca="false">+M182+M188+M191+M209</f>
        <v>19742</v>
      </c>
      <c r="N181" s="23" t="n">
        <f aca="false">+N182+N188+N191+N209</f>
        <v>14393</v>
      </c>
      <c r="O181" s="23" t="n">
        <f aca="false">+O182+O188+O191+O209</f>
        <v>5425377</v>
      </c>
      <c r="P181" s="23" t="n">
        <f aca="false">+P182+P188+P191+P209</f>
        <v>2169214</v>
      </c>
    </row>
    <row r="182" s="20" customFormat="true" ht="30" hidden="false" customHeight="false" outlineLevel="0" collapsed="false">
      <c r="A182" s="26" t="n">
        <v>5203</v>
      </c>
      <c r="B182" s="54" t="s">
        <v>80</v>
      </c>
      <c r="C182" s="28" t="n">
        <f aca="false">SUM(C183:C187)</f>
        <v>119890</v>
      </c>
      <c r="D182" s="28" t="n">
        <f aca="false">SUM(D183:D187)</f>
        <v>100451</v>
      </c>
      <c r="E182" s="28" t="n">
        <f aca="false">SUM(E183:E187)</f>
        <v>0</v>
      </c>
      <c r="F182" s="28" t="n">
        <f aca="false">SUM(F183:F187)</f>
        <v>0</v>
      </c>
      <c r="G182" s="28" t="n">
        <f aca="false">SUM(G183:G187)</f>
        <v>0</v>
      </c>
      <c r="H182" s="28" t="n">
        <f aca="false">SUM(H183:H187)</f>
        <v>0</v>
      </c>
      <c r="I182" s="28" t="n">
        <f aca="false">SUM(I183:I187)</f>
        <v>0</v>
      </c>
      <c r="J182" s="28" t="n">
        <f aca="false">SUM(J183:J187)</f>
        <v>0</v>
      </c>
      <c r="K182" s="28" t="n">
        <f aca="false">SUM(K183:K187)</f>
        <v>119890</v>
      </c>
      <c r="L182" s="28" t="n">
        <f aca="false">SUM(L183:L187)</f>
        <v>100451</v>
      </c>
      <c r="M182" s="28" t="n">
        <f aca="false">SUM(M183:M187)</f>
        <v>0</v>
      </c>
      <c r="N182" s="28" t="n">
        <f aca="false">SUM(N183:N187)</f>
        <v>0</v>
      </c>
      <c r="O182" s="28" t="n">
        <f aca="false">SUM(O183:O187)</f>
        <v>0</v>
      </c>
      <c r="P182" s="28" t="n">
        <f aca="false">SUM(P183:P187)</f>
        <v>0</v>
      </c>
    </row>
    <row r="183" customFormat="false" ht="15" hidden="false" customHeight="false" outlineLevel="0" collapsed="false">
      <c r="A183" s="61"/>
      <c r="B183" s="51" t="s">
        <v>170</v>
      </c>
      <c r="C183" s="40" t="n">
        <f aca="false">+E183+I183+K183+M183+O183</f>
        <v>10000</v>
      </c>
      <c r="D183" s="40" t="n">
        <f aca="false">+G183+J183+L183+N183+P183</f>
        <v>9900</v>
      </c>
      <c r="E183" s="40"/>
      <c r="F183" s="40"/>
      <c r="G183" s="40"/>
      <c r="H183" s="40"/>
      <c r="I183" s="40"/>
      <c r="J183" s="40"/>
      <c r="K183" s="40" t="n">
        <v>10000</v>
      </c>
      <c r="L183" s="40" t="n">
        <v>9900</v>
      </c>
      <c r="M183" s="23"/>
      <c r="N183" s="23"/>
      <c r="O183" s="24"/>
      <c r="P183" s="24"/>
    </row>
    <row r="184" customFormat="false" ht="26.25" hidden="false" customHeight="true" outlineLevel="0" collapsed="false">
      <c r="A184" s="61"/>
      <c r="B184" s="51" t="s">
        <v>171</v>
      </c>
      <c r="C184" s="40" t="n">
        <f aca="false">+E184+I184+K184+M184+O184</f>
        <v>89328</v>
      </c>
      <c r="D184" s="40" t="n">
        <f aca="false">+G184+J184+L184+N184+P184</f>
        <v>87752</v>
      </c>
      <c r="E184" s="40"/>
      <c r="F184" s="40"/>
      <c r="G184" s="40"/>
      <c r="H184" s="40"/>
      <c r="I184" s="40"/>
      <c r="J184" s="40"/>
      <c r="K184" s="40" t="n">
        <v>89328</v>
      </c>
      <c r="L184" s="40" t="n">
        <v>87752</v>
      </c>
      <c r="M184" s="23"/>
      <c r="N184" s="23"/>
      <c r="O184" s="24"/>
      <c r="P184" s="24"/>
    </row>
    <row r="185" customFormat="false" ht="28.5" hidden="false" customHeight="true" outlineLevel="0" collapsed="false">
      <c r="A185" s="61"/>
      <c r="B185" s="35" t="s">
        <v>172</v>
      </c>
      <c r="C185" s="40" t="n">
        <f aca="false">+E185+I185+K185+M185+O185</f>
        <v>17760</v>
      </c>
      <c r="D185" s="40" t="n">
        <f aca="false">+G185+J185+L185+N185+P185</f>
        <v>0</v>
      </c>
      <c r="E185" s="40"/>
      <c r="F185" s="40"/>
      <c r="G185" s="40"/>
      <c r="H185" s="40"/>
      <c r="I185" s="40"/>
      <c r="J185" s="40"/>
      <c r="K185" s="40" t="n">
        <v>17760</v>
      </c>
      <c r="L185" s="40"/>
      <c r="M185" s="23"/>
      <c r="N185" s="23"/>
      <c r="O185" s="24"/>
      <c r="P185" s="24"/>
    </row>
    <row r="186" customFormat="false" ht="17.25" hidden="false" customHeight="true" outlineLevel="0" collapsed="false">
      <c r="A186" s="61"/>
      <c r="B186" s="35" t="s">
        <v>173</v>
      </c>
      <c r="C186" s="40" t="n">
        <f aca="false">+E186+I186+K186+M186+O186</f>
        <v>2130</v>
      </c>
      <c r="D186" s="40" t="n">
        <f aca="false">+G186+J186+L186+N186+P186</f>
        <v>2130</v>
      </c>
      <c r="E186" s="40"/>
      <c r="F186" s="40"/>
      <c r="G186" s="40"/>
      <c r="H186" s="40"/>
      <c r="I186" s="40"/>
      <c r="J186" s="40"/>
      <c r="K186" s="40" t="n">
        <v>2130</v>
      </c>
      <c r="L186" s="40" t="n">
        <v>2130</v>
      </c>
      <c r="M186" s="23"/>
      <c r="N186" s="23"/>
      <c r="O186" s="24"/>
      <c r="P186" s="24"/>
    </row>
    <row r="187" customFormat="false" ht="16.5" hidden="false" customHeight="true" outlineLevel="0" collapsed="false">
      <c r="A187" s="61"/>
      <c r="B187" s="35" t="s">
        <v>174</v>
      </c>
      <c r="C187" s="37" t="n">
        <f aca="false">+E187+I187+K187+M187+O187</f>
        <v>672</v>
      </c>
      <c r="D187" s="37" t="n">
        <f aca="false">+G187+J187+L187+N187+P187</f>
        <v>669</v>
      </c>
      <c r="E187" s="37"/>
      <c r="F187" s="37"/>
      <c r="G187" s="37"/>
      <c r="H187" s="37"/>
      <c r="I187" s="37"/>
      <c r="J187" s="37"/>
      <c r="K187" s="37" t="n">
        <v>672</v>
      </c>
      <c r="L187" s="37" t="n">
        <v>669</v>
      </c>
      <c r="M187" s="23"/>
      <c r="N187" s="23"/>
      <c r="O187" s="24"/>
      <c r="P187" s="24"/>
    </row>
    <row r="188" s="20" customFormat="true" ht="15" hidden="false" customHeight="false" outlineLevel="0" collapsed="false">
      <c r="A188" s="26" t="n">
        <v>5204</v>
      </c>
      <c r="B188" s="54" t="s">
        <v>81</v>
      </c>
      <c r="C188" s="28" t="n">
        <f aca="false">SUM(C189:C190)</f>
        <v>16000</v>
      </c>
      <c r="D188" s="28" t="n">
        <f aca="false">SUM(D189:D190)</f>
        <v>15996</v>
      </c>
      <c r="E188" s="28" t="n">
        <f aca="false">SUM(E189:E190)</f>
        <v>0</v>
      </c>
      <c r="F188" s="28" t="n">
        <f aca="false">SUM(F189:F190)</f>
        <v>0</v>
      </c>
      <c r="G188" s="28" t="n">
        <f aca="false">SUM(G189:G190)</f>
        <v>0</v>
      </c>
      <c r="H188" s="28" t="n">
        <f aca="false">SUM(H189:H190)</f>
        <v>0</v>
      </c>
      <c r="I188" s="28" t="n">
        <f aca="false">SUM(I189:I190)</f>
        <v>6000</v>
      </c>
      <c r="J188" s="28" t="n">
        <f aca="false">SUM(J189:J190)</f>
        <v>6000</v>
      </c>
      <c r="K188" s="28" t="n">
        <f aca="false">SUM(K189:K190)</f>
        <v>10000</v>
      </c>
      <c r="L188" s="28" t="n">
        <f aca="false">SUM(L189:L190)</f>
        <v>9996</v>
      </c>
      <c r="M188" s="28" t="n">
        <f aca="false">SUM(M189:M190)</f>
        <v>0</v>
      </c>
      <c r="N188" s="28" t="n">
        <f aca="false">SUM(N189:N190)</f>
        <v>0</v>
      </c>
      <c r="O188" s="28" t="n">
        <f aca="false">SUM(O189:O190)</f>
        <v>0</v>
      </c>
      <c r="P188" s="28" t="n">
        <f aca="false">SUM(P189:P190)</f>
        <v>0</v>
      </c>
    </row>
    <row r="189" customFormat="false" ht="30" hidden="false" customHeight="false" outlineLevel="0" collapsed="false">
      <c r="A189" s="61"/>
      <c r="B189" s="64" t="s">
        <v>175</v>
      </c>
      <c r="C189" s="40" t="n">
        <f aca="false">+E189+I189+K189+M189+O189</f>
        <v>10000</v>
      </c>
      <c r="D189" s="40" t="n">
        <f aca="false">+G189+J189+L189+N189+P189</f>
        <v>9996</v>
      </c>
      <c r="E189" s="40"/>
      <c r="F189" s="40"/>
      <c r="G189" s="40"/>
      <c r="H189" s="40"/>
      <c r="I189" s="40"/>
      <c r="J189" s="40"/>
      <c r="K189" s="40" t="n">
        <v>10000</v>
      </c>
      <c r="L189" s="40" t="n">
        <v>9996</v>
      </c>
      <c r="M189" s="23"/>
      <c r="N189" s="23"/>
      <c r="O189" s="24"/>
      <c r="P189" s="24"/>
    </row>
    <row r="190" customFormat="false" ht="15" hidden="false" customHeight="false" outlineLevel="0" collapsed="false">
      <c r="A190" s="61"/>
      <c r="B190" s="35" t="s">
        <v>176</v>
      </c>
      <c r="C190" s="37" t="n">
        <f aca="false">+E190+I190+K190+M190+O190</f>
        <v>6000</v>
      </c>
      <c r="D190" s="37" t="n">
        <f aca="false">+G190+J190+L190+N190+P190</f>
        <v>6000</v>
      </c>
      <c r="E190" s="37"/>
      <c r="F190" s="37"/>
      <c r="G190" s="37"/>
      <c r="H190" s="37"/>
      <c r="I190" s="37" t="n">
        <v>6000</v>
      </c>
      <c r="J190" s="37" t="n">
        <v>6000</v>
      </c>
      <c r="K190" s="37"/>
      <c r="L190" s="37"/>
      <c r="M190" s="23"/>
      <c r="N190" s="23"/>
      <c r="O190" s="24"/>
      <c r="P190" s="24"/>
    </row>
    <row r="191" s="20" customFormat="true" ht="30" hidden="false" customHeight="false" outlineLevel="0" collapsed="false">
      <c r="A191" s="26" t="n">
        <v>5206</v>
      </c>
      <c r="B191" s="54" t="s">
        <v>140</v>
      </c>
      <c r="C191" s="28" t="n">
        <f aca="false">SUM(C192)</f>
        <v>6484843</v>
      </c>
      <c r="D191" s="28" t="n">
        <f aca="false">SUM(D192)</f>
        <v>2764028</v>
      </c>
      <c r="E191" s="28" t="n">
        <f aca="false">SUM(E192)</f>
        <v>476700</v>
      </c>
      <c r="F191" s="28" t="n">
        <f aca="false">SUM(F192)</f>
        <v>296700</v>
      </c>
      <c r="G191" s="28" t="n">
        <f aca="false">SUM(G192)</f>
        <v>32904</v>
      </c>
      <c r="H191" s="28" t="n">
        <f aca="false">SUM(H192)</f>
        <v>32904</v>
      </c>
      <c r="I191" s="28" t="n">
        <f aca="false">SUM(I192)</f>
        <v>473222</v>
      </c>
      <c r="J191" s="28" t="n">
        <f aca="false">SUM(J192)</f>
        <v>457722</v>
      </c>
      <c r="K191" s="28" t="n">
        <f aca="false">SUM(K192)</f>
        <v>89802</v>
      </c>
      <c r="L191" s="28" t="n">
        <f aca="false">SUM(L192)</f>
        <v>89795</v>
      </c>
      <c r="M191" s="28" t="n">
        <f aca="false">SUM(M192)</f>
        <v>19742</v>
      </c>
      <c r="N191" s="28" t="n">
        <f aca="false">SUM(N192)</f>
        <v>14393</v>
      </c>
      <c r="O191" s="28" t="n">
        <f aca="false">SUM(O192)</f>
        <v>5425377</v>
      </c>
      <c r="P191" s="28" t="n">
        <f aca="false">SUM(P192)</f>
        <v>2169214</v>
      </c>
    </row>
    <row r="192" s="20" customFormat="true" ht="15" hidden="false" customHeight="false" outlineLevel="0" collapsed="false">
      <c r="A192" s="44"/>
      <c r="B192" s="36" t="s">
        <v>141</v>
      </c>
      <c r="C192" s="59" t="n">
        <f aca="false">SUM(C193:C208)</f>
        <v>6484843</v>
      </c>
      <c r="D192" s="59" t="n">
        <f aca="false">SUM(D193:D208)</f>
        <v>2764028</v>
      </c>
      <c r="E192" s="59" t="n">
        <f aca="false">SUM(E193:E208)</f>
        <v>476700</v>
      </c>
      <c r="F192" s="59" t="n">
        <f aca="false">SUM(F193:F208)</f>
        <v>296700</v>
      </c>
      <c r="G192" s="59" t="n">
        <f aca="false">SUM(G193:G208)</f>
        <v>32904</v>
      </c>
      <c r="H192" s="59" t="n">
        <f aca="false">SUM(H193:H208)</f>
        <v>32904</v>
      </c>
      <c r="I192" s="59" t="n">
        <f aca="false">SUM(I193:I208)</f>
        <v>473222</v>
      </c>
      <c r="J192" s="59" t="n">
        <f aca="false">SUM(J193:J208)</f>
        <v>457722</v>
      </c>
      <c r="K192" s="59" t="n">
        <f aca="false">SUM(K193:K208)</f>
        <v>89802</v>
      </c>
      <c r="L192" s="59" t="n">
        <f aca="false">SUM(L193:L208)</f>
        <v>89795</v>
      </c>
      <c r="M192" s="59" t="n">
        <f aca="false">SUM(M193:M208)</f>
        <v>19742</v>
      </c>
      <c r="N192" s="59" t="n">
        <f aca="false">SUM(N193:N208)</f>
        <v>14393</v>
      </c>
      <c r="O192" s="59" t="n">
        <f aca="false">SUM(O193:O208)</f>
        <v>5425377</v>
      </c>
      <c r="P192" s="59" t="n">
        <f aca="false">SUM(P193:P208)</f>
        <v>2169214</v>
      </c>
    </row>
    <row r="193" customFormat="false" ht="30" hidden="false" customHeight="false" outlineLevel="0" collapsed="false">
      <c r="A193" s="61"/>
      <c r="B193" s="35" t="s">
        <v>177</v>
      </c>
      <c r="C193" s="40" t="n">
        <f aca="false">+E193+I193+K193+M193+O193</f>
        <v>11796</v>
      </c>
      <c r="D193" s="40" t="n">
        <f aca="false">+G193+J193+L193+N193+P193</f>
        <v>11796</v>
      </c>
      <c r="E193" s="37"/>
      <c r="F193" s="37"/>
      <c r="G193" s="37"/>
      <c r="H193" s="37"/>
      <c r="I193" s="37"/>
      <c r="J193" s="37"/>
      <c r="K193" s="37" t="n">
        <v>11796</v>
      </c>
      <c r="L193" s="37" t="n">
        <v>11796</v>
      </c>
      <c r="M193" s="37"/>
      <c r="N193" s="37"/>
      <c r="O193" s="38"/>
      <c r="P193" s="38"/>
    </row>
    <row r="194" customFormat="false" ht="45" hidden="false" customHeight="false" outlineLevel="0" collapsed="false">
      <c r="A194" s="61"/>
      <c r="B194" s="35" t="s">
        <v>178</v>
      </c>
      <c r="C194" s="40" t="n">
        <f aca="false">+E194+I194+K194+M194+O194</f>
        <v>32940</v>
      </c>
      <c r="D194" s="40" t="n">
        <f aca="false">+G194+J194+L194+N194+P194</f>
        <v>32937</v>
      </c>
      <c r="E194" s="37"/>
      <c r="F194" s="37"/>
      <c r="G194" s="37"/>
      <c r="H194" s="37"/>
      <c r="I194" s="37"/>
      <c r="J194" s="37"/>
      <c r="K194" s="37" t="n">
        <v>32940</v>
      </c>
      <c r="L194" s="37" t="n">
        <v>32937</v>
      </c>
      <c r="M194" s="37"/>
      <c r="N194" s="37"/>
      <c r="O194" s="38"/>
      <c r="P194" s="38"/>
    </row>
    <row r="195" customFormat="false" ht="57" hidden="false" customHeight="true" outlineLevel="0" collapsed="false">
      <c r="A195" s="61"/>
      <c r="B195" s="35" t="s">
        <v>179</v>
      </c>
      <c r="C195" s="40" t="n">
        <f aca="false">+E195+I195+K195+M195+O195</f>
        <v>1764</v>
      </c>
      <c r="D195" s="40" t="n">
        <f aca="false">+G195+J195+L195+N195+P195</f>
        <v>1764</v>
      </c>
      <c r="E195" s="37"/>
      <c r="F195" s="37"/>
      <c r="G195" s="37"/>
      <c r="H195" s="37"/>
      <c r="I195" s="37"/>
      <c r="J195" s="37"/>
      <c r="K195" s="37" t="n">
        <v>1764</v>
      </c>
      <c r="L195" s="37" t="n">
        <v>1764</v>
      </c>
      <c r="M195" s="37"/>
      <c r="N195" s="37"/>
      <c r="O195" s="38"/>
      <c r="P195" s="38"/>
    </row>
    <row r="196" customFormat="false" ht="30" hidden="false" customHeight="false" outlineLevel="0" collapsed="false">
      <c r="A196" s="61"/>
      <c r="B196" s="35" t="s">
        <v>180</v>
      </c>
      <c r="C196" s="40" t="n">
        <f aca="false">+E196+I196+K196+M196+O196</f>
        <v>9702</v>
      </c>
      <c r="D196" s="40" t="n">
        <f aca="false">+G196+J196+L196+N196+P196</f>
        <v>9702</v>
      </c>
      <c r="E196" s="37"/>
      <c r="F196" s="37"/>
      <c r="G196" s="37"/>
      <c r="H196" s="37"/>
      <c r="I196" s="37"/>
      <c r="J196" s="37"/>
      <c r="K196" s="37" t="n">
        <v>9702</v>
      </c>
      <c r="L196" s="37" t="n">
        <v>9702</v>
      </c>
      <c r="M196" s="37"/>
      <c r="N196" s="37"/>
      <c r="O196" s="38"/>
      <c r="P196" s="38"/>
    </row>
    <row r="197" customFormat="false" ht="45" hidden="false" customHeight="false" outlineLevel="0" collapsed="false">
      <c r="A197" s="61"/>
      <c r="B197" s="51" t="s">
        <v>181</v>
      </c>
      <c r="C197" s="40" t="n">
        <f aca="false">+E197+I197+K197+M197+O197</f>
        <v>457722</v>
      </c>
      <c r="D197" s="40" t="n">
        <f aca="false">+G197+J197+L197+N197+P197</f>
        <v>457722</v>
      </c>
      <c r="E197" s="40"/>
      <c r="F197" s="40"/>
      <c r="G197" s="40"/>
      <c r="H197" s="40"/>
      <c r="I197" s="37" t="n">
        <f aca="false">414482+43240</f>
        <v>457722</v>
      </c>
      <c r="J197" s="37" t="n">
        <f aca="false">44488+388963+7140+17131</f>
        <v>457722</v>
      </c>
      <c r="K197" s="40"/>
      <c r="L197" s="40"/>
      <c r="M197" s="40"/>
      <c r="N197" s="40"/>
      <c r="O197" s="65"/>
      <c r="P197" s="65"/>
    </row>
    <row r="198" customFormat="false" ht="60" hidden="false" customHeight="false" outlineLevel="0" collapsed="false">
      <c r="A198" s="61"/>
      <c r="B198" s="66" t="s">
        <v>182</v>
      </c>
      <c r="C198" s="40" t="n">
        <f aca="false">+E198+I198+K198+M198+O198</f>
        <v>140000</v>
      </c>
      <c r="D198" s="40" t="n">
        <f aca="false">+G198+J198+L198+N198+P198</f>
        <v>0</v>
      </c>
      <c r="E198" s="40" t="n">
        <v>140000</v>
      </c>
      <c r="F198" s="40" t="n">
        <v>140000</v>
      </c>
      <c r="G198" s="40"/>
      <c r="H198" s="40"/>
      <c r="I198" s="40"/>
      <c r="J198" s="40"/>
      <c r="K198" s="40"/>
      <c r="L198" s="40"/>
      <c r="M198" s="40"/>
      <c r="N198" s="40"/>
      <c r="O198" s="65"/>
      <c r="P198" s="65"/>
    </row>
    <row r="199" customFormat="false" ht="30" hidden="false" customHeight="false" outlineLevel="0" collapsed="false">
      <c r="A199" s="61"/>
      <c r="B199" s="66" t="s">
        <v>183</v>
      </c>
      <c r="C199" s="40" t="n">
        <f aca="false">+E199+I199+K199+M199+O199</f>
        <v>50000</v>
      </c>
      <c r="D199" s="40" t="n">
        <f aca="false">+G199+J199+L199+N199+P199</f>
        <v>0</v>
      </c>
      <c r="E199" s="40" t="n">
        <v>50000</v>
      </c>
      <c r="F199" s="40" t="n">
        <v>50000</v>
      </c>
      <c r="G199" s="40"/>
      <c r="H199" s="40"/>
      <c r="I199" s="40"/>
      <c r="J199" s="40"/>
      <c r="K199" s="40"/>
      <c r="L199" s="40"/>
      <c r="M199" s="40"/>
      <c r="N199" s="40"/>
      <c r="O199" s="65"/>
      <c r="P199" s="65"/>
    </row>
    <row r="200" customFormat="false" ht="60" hidden="false" customHeight="true" outlineLevel="0" collapsed="false">
      <c r="A200" s="61"/>
      <c r="B200" s="66" t="s">
        <v>184</v>
      </c>
      <c r="C200" s="40" t="n">
        <f aca="false">+E200+I200+K200+M200+O200</f>
        <v>15000</v>
      </c>
      <c r="D200" s="40" t="n">
        <f aca="false">+G200+J200+L200+N200+P200</f>
        <v>15000</v>
      </c>
      <c r="E200" s="40" t="n">
        <v>15000</v>
      </c>
      <c r="F200" s="40" t="n">
        <f aca="false">10000+5000</f>
        <v>15000</v>
      </c>
      <c r="G200" s="40" t="n">
        <v>15000</v>
      </c>
      <c r="H200" s="40" t="n">
        <v>15000</v>
      </c>
      <c r="I200" s="40"/>
      <c r="J200" s="40"/>
      <c r="K200" s="40"/>
      <c r="L200" s="40"/>
      <c r="M200" s="40"/>
      <c r="N200" s="40"/>
      <c r="O200" s="65"/>
      <c r="P200" s="65"/>
    </row>
    <row r="201" customFormat="false" ht="90" hidden="false" customHeight="false" outlineLevel="0" collapsed="false">
      <c r="A201" s="61"/>
      <c r="B201" s="51" t="s">
        <v>185</v>
      </c>
      <c r="C201" s="40" t="n">
        <f aca="false">+E201+I201+K201+M201+O201</f>
        <v>91700</v>
      </c>
      <c r="D201" s="40" t="n">
        <f aca="false">+G201+J201+L201+N201+P201</f>
        <v>17904</v>
      </c>
      <c r="E201" s="40" t="n">
        <v>91700</v>
      </c>
      <c r="F201" s="40" t="n">
        <f aca="false">93800-2100</f>
        <v>91700</v>
      </c>
      <c r="G201" s="40" t="n">
        <v>17904</v>
      </c>
      <c r="H201" s="40" t="n">
        <v>17904</v>
      </c>
      <c r="I201" s="40"/>
      <c r="J201" s="40"/>
      <c r="K201" s="40"/>
      <c r="L201" s="40"/>
      <c r="M201" s="40"/>
      <c r="N201" s="40"/>
      <c r="O201" s="65"/>
      <c r="P201" s="65"/>
    </row>
    <row r="202" customFormat="false" ht="45" hidden="false" customHeight="false" outlineLevel="0" collapsed="false">
      <c r="A202" s="61"/>
      <c r="B202" s="35" t="s">
        <v>186</v>
      </c>
      <c r="C202" s="37" t="n">
        <f aca="false">+E202+I202+K202+M202+O202</f>
        <v>33600</v>
      </c>
      <c r="D202" s="37" t="n">
        <f aca="false">+G202+J202+L202+N202+P202</f>
        <v>33596</v>
      </c>
      <c r="E202" s="37"/>
      <c r="F202" s="37"/>
      <c r="G202" s="37"/>
      <c r="H202" s="37"/>
      <c r="I202" s="37"/>
      <c r="J202" s="37"/>
      <c r="K202" s="37" t="n">
        <v>33600</v>
      </c>
      <c r="L202" s="37" t="n">
        <v>33596</v>
      </c>
      <c r="M202" s="37"/>
      <c r="N202" s="37"/>
      <c r="O202" s="38"/>
      <c r="P202" s="38"/>
    </row>
    <row r="203" customFormat="false" ht="30" hidden="false" customHeight="false" outlineLevel="0" collapsed="false">
      <c r="A203" s="61"/>
      <c r="B203" s="51" t="s">
        <v>187</v>
      </c>
      <c r="C203" s="40" t="n">
        <f aca="false">+E203+I203+K203+M203+O203</f>
        <v>15500</v>
      </c>
      <c r="D203" s="40" t="n">
        <f aca="false">+G203+J203+L203+N203+P203</f>
        <v>0</v>
      </c>
      <c r="E203" s="40"/>
      <c r="F203" s="40"/>
      <c r="G203" s="40"/>
      <c r="H203" s="40"/>
      <c r="I203" s="40" t="n">
        <v>15500</v>
      </c>
      <c r="J203" s="40"/>
      <c r="K203" s="40"/>
      <c r="L203" s="40"/>
      <c r="M203" s="40"/>
      <c r="N203" s="40"/>
      <c r="O203" s="65"/>
      <c r="P203" s="65"/>
    </row>
    <row r="204" customFormat="false" ht="45" hidden="false" customHeight="false" outlineLevel="0" collapsed="false">
      <c r="A204" s="61"/>
      <c r="B204" s="51" t="s">
        <v>188</v>
      </c>
      <c r="C204" s="40" t="n">
        <f aca="false">+E204+I204+K204+M204+O204</f>
        <v>4995</v>
      </c>
      <c r="D204" s="40" t="n">
        <f aca="false">+G204+J204+L204+N204+P204</f>
        <v>4557</v>
      </c>
      <c r="E204" s="40"/>
      <c r="F204" s="40"/>
      <c r="G204" s="40"/>
      <c r="H204" s="40"/>
      <c r="I204" s="40"/>
      <c r="J204" s="40"/>
      <c r="K204" s="40"/>
      <c r="L204" s="40"/>
      <c r="M204" s="37" t="n">
        <v>4995</v>
      </c>
      <c r="N204" s="37" t="n">
        <v>4557</v>
      </c>
      <c r="O204" s="65"/>
      <c r="P204" s="65"/>
    </row>
    <row r="205" customFormat="false" ht="60" hidden="false" customHeight="false" outlineLevel="0" collapsed="false">
      <c r="A205" s="61"/>
      <c r="B205" s="35" t="s">
        <v>189</v>
      </c>
      <c r="C205" s="40" t="n">
        <f aca="false">+E205+I205+K205+M205+O205</f>
        <v>4925</v>
      </c>
      <c r="D205" s="40" t="n">
        <f aca="false">+G205+J205+L205+N205+P205</f>
        <v>4925</v>
      </c>
      <c r="E205" s="40"/>
      <c r="F205" s="40"/>
      <c r="G205" s="40"/>
      <c r="H205" s="40"/>
      <c r="I205" s="40"/>
      <c r="J205" s="40"/>
      <c r="K205" s="40"/>
      <c r="L205" s="40"/>
      <c r="M205" s="37" t="n">
        <v>4925</v>
      </c>
      <c r="N205" s="37" t="n">
        <v>4925</v>
      </c>
      <c r="O205" s="65"/>
      <c r="P205" s="65"/>
    </row>
    <row r="206" customFormat="false" ht="45" hidden="false" customHeight="false" outlineLevel="0" collapsed="false">
      <c r="A206" s="61"/>
      <c r="B206" s="35" t="s">
        <v>190</v>
      </c>
      <c r="C206" s="40" t="n">
        <f aca="false">+E206+I206+K206+M206+O206</f>
        <v>9822</v>
      </c>
      <c r="D206" s="40" t="n">
        <f aca="false">+G206+J206+L206+N206+P206</f>
        <v>4911</v>
      </c>
      <c r="E206" s="40"/>
      <c r="F206" s="40"/>
      <c r="G206" s="40"/>
      <c r="H206" s="40"/>
      <c r="I206" s="40"/>
      <c r="J206" s="40"/>
      <c r="K206" s="40"/>
      <c r="L206" s="40"/>
      <c r="M206" s="37" t="n">
        <f aca="false">4911*2</f>
        <v>9822</v>
      </c>
      <c r="N206" s="40" t="n">
        <v>4911</v>
      </c>
      <c r="O206" s="65"/>
      <c r="P206" s="65"/>
    </row>
    <row r="207" customFormat="false" ht="60" hidden="false" customHeight="false" outlineLevel="0" collapsed="false">
      <c r="A207" s="61"/>
      <c r="B207" s="72" t="s">
        <v>191</v>
      </c>
      <c r="C207" s="40" t="n">
        <f aca="false">+E207+I207+K207+M207+O207</f>
        <v>180000</v>
      </c>
      <c r="D207" s="40" t="n">
        <f aca="false">+G207+J207+L207+N207+P207</f>
        <v>0</v>
      </c>
      <c r="E207" s="40" t="n">
        <v>180000</v>
      </c>
      <c r="F207" s="40"/>
      <c r="G207" s="40"/>
      <c r="H207" s="40"/>
      <c r="I207" s="40"/>
      <c r="J207" s="40"/>
      <c r="K207" s="40"/>
      <c r="L207" s="40"/>
      <c r="M207" s="37"/>
      <c r="N207" s="40"/>
      <c r="O207" s="65"/>
      <c r="P207" s="65"/>
    </row>
    <row r="208" customFormat="false" ht="90" hidden="false" customHeight="false" outlineLevel="0" collapsed="false">
      <c r="A208" s="61"/>
      <c r="B208" s="51" t="s">
        <v>192</v>
      </c>
      <c r="C208" s="40" t="n">
        <f aca="false">+E208+I208+K208+M208+O208</f>
        <v>5425377</v>
      </c>
      <c r="D208" s="40" t="n">
        <f aca="false">+G208+J208+L208+N208+P208</f>
        <v>2169214</v>
      </c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65" t="n">
        <v>5425377</v>
      </c>
      <c r="P208" s="65" t="n">
        <v>2169214</v>
      </c>
    </row>
    <row r="209" s="20" customFormat="true" ht="15" hidden="false" customHeight="false" outlineLevel="0" collapsed="false">
      <c r="A209" s="44" t="n">
        <v>5219</v>
      </c>
      <c r="B209" s="54" t="s">
        <v>193</v>
      </c>
      <c r="C209" s="28" t="n">
        <f aca="false">+C210</f>
        <v>13800</v>
      </c>
      <c r="D209" s="28" t="n">
        <f aca="false">+D210</f>
        <v>13750</v>
      </c>
      <c r="E209" s="28" t="n">
        <f aca="false">+E210</f>
        <v>13800</v>
      </c>
      <c r="F209" s="28" t="n">
        <f aca="false">+F210</f>
        <v>13800</v>
      </c>
      <c r="G209" s="28" t="n">
        <f aca="false">+G210</f>
        <v>13750</v>
      </c>
      <c r="H209" s="28" t="n">
        <f aca="false">+H210</f>
        <v>13750</v>
      </c>
      <c r="I209" s="28" t="n">
        <f aca="false">+I210</f>
        <v>0</v>
      </c>
      <c r="J209" s="28" t="n">
        <f aca="false">+J210</f>
        <v>0</v>
      </c>
      <c r="K209" s="28" t="n">
        <f aca="false">+K210</f>
        <v>0</v>
      </c>
      <c r="L209" s="28" t="n">
        <f aca="false">+L210</f>
        <v>0</v>
      </c>
      <c r="M209" s="28" t="n">
        <f aca="false">+M210</f>
        <v>0</v>
      </c>
      <c r="N209" s="28" t="n">
        <f aca="false">+N210</f>
        <v>0</v>
      </c>
      <c r="O209" s="28" t="n">
        <f aca="false">+O210</f>
        <v>0</v>
      </c>
      <c r="P209" s="28" t="n">
        <f aca="false">+P210</f>
        <v>0</v>
      </c>
    </row>
    <row r="210" customFormat="false" ht="31.5" hidden="false" customHeight="true" outlineLevel="0" collapsed="false">
      <c r="A210" s="61"/>
      <c r="B210" s="64" t="s">
        <v>194</v>
      </c>
      <c r="C210" s="40" t="n">
        <f aca="false">+E210+I210+K210+M210+O210</f>
        <v>13800</v>
      </c>
      <c r="D210" s="40" t="n">
        <f aca="false">+G210+J210+L210+N210+P210</f>
        <v>13750</v>
      </c>
      <c r="E210" s="37" t="n">
        <f aca="false">15000-1200</f>
        <v>13800</v>
      </c>
      <c r="F210" s="37" t="n">
        <f aca="false">15000-1200</f>
        <v>13800</v>
      </c>
      <c r="G210" s="37" t="n">
        <v>13750</v>
      </c>
      <c r="H210" s="37" t="n">
        <v>13750</v>
      </c>
      <c r="I210" s="23"/>
      <c r="J210" s="23"/>
      <c r="K210" s="23"/>
      <c r="L210" s="23"/>
      <c r="M210" s="23"/>
      <c r="N210" s="23"/>
      <c r="O210" s="24"/>
      <c r="P210" s="24"/>
    </row>
    <row r="211" customFormat="false" ht="30" hidden="false" customHeight="false" outlineLevel="0" collapsed="false">
      <c r="A211" s="33" t="s">
        <v>67</v>
      </c>
      <c r="B211" s="63" t="s">
        <v>68</v>
      </c>
      <c r="C211" s="23" t="n">
        <f aca="false">+C212+C216+C223+C225+C229</f>
        <v>138080</v>
      </c>
      <c r="D211" s="23" t="n">
        <f aca="false">+D212+D216+D223+D225+D229</f>
        <v>130276</v>
      </c>
      <c r="E211" s="23" t="n">
        <f aca="false">+E212+E216+E223+E225+E229</f>
        <v>75012</v>
      </c>
      <c r="F211" s="23" t="n">
        <f aca="false">+F212+F216+F223+F225+F229</f>
        <v>74000</v>
      </c>
      <c r="G211" s="23" t="n">
        <f aca="false">+G212+G216+G223+G225+G229</f>
        <v>70046</v>
      </c>
      <c r="H211" s="23" t="n">
        <f aca="false">+H212+H216+H223+H225+H229</f>
        <v>69034</v>
      </c>
      <c r="I211" s="23" t="n">
        <f aca="false">+I212+I216+I223+I225+I229</f>
        <v>48722</v>
      </c>
      <c r="J211" s="23" t="n">
        <f aca="false">+J212+J216+J223+J225+J229</f>
        <v>47956</v>
      </c>
      <c r="K211" s="23" t="n">
        <f aca="false">+K212+K216+K223+K225+K229</f>
        <v>13647</v>
      </c>
      <c r="L211" s="23" t="n">
        <f aca="false">+L212+L216+L223+L225+L229</f>
        <v>11575</v>
      </c>
      <c r="M211" s="23" t="n">
        <f aca="false">+M212+M216+M223+M225+M229</f>
        <v>699</v>
      </c>
      <c r="N211" s="23" t="n">
        <f aca="false">+N212+N216+N223+N225+N229</f>
        <v>699</v>
      </c>
      <c r="O211" s="23" t="n">
        <f aca="false">+O212+O216+O223+O225+O229</f>
        <v>0</v>
      </c>
      <c r="P211" s="23" t="n">
        <f aca="false">+P212+P216+P223+P225+P229</f>
        <v>0</v>
      </c>
    </row>
    <row r="212" s="20" customFormat="true" ht="15" hidden="false" customHeight="false" outlineLevel="0" collapsed="false">
      <c r="A212" s="26" t="n">
        <v>5201</v>
      </c>
      <c r="B212" s="54" t="s">
        <v>76</v>
      </c>
      <c r="C212" s="28" t="n">
        <f aca="false">SUM(C213:C215)</f>
        <v>8316</v>
      </c>
      <c r="D212" s="28" t="n">
        <f aca="false">SUM(D213:D215)</f>
        <v>7196</v>
      </c>
      <c r="E212" s="28" t="n">
        <f aca="false">SUM(E213:E215)</f>
        <v>1012</v>
      </c>
      <c r="F212" s="28" t="n">
        <f aca="false">SUM(F213:F215)</f>
        <v>0</v>
      </c>
      <c r="G212" s="28" t="n">
        <f aca="false">SUM(G213:G215)</f>
        <v>1012</v>
      </c>
      <c r="H212" s="28" t="n">
        <f aca="false">SUM(H213:H215)</f>
        <v>0</v>
      </c>
      <c r="I212" s="28" t="n">
        <f aca="false">SUM(I213:I215)</f>
        <v>6184</v>
      </c>
      <c r="J212" s="28" t="n">
        <f aca="false">SUM(J213:J215)</f>
        <v>6184</v>
      </c>
      <c r="K212" s="28" t="n">
        <f aca="false">SUM(K213:K215)</f>
        <v>1120</v>
      </c>
      <c r="L212" s="28" t="n">
        <f aca="false">SUM(L213:L215)</f>
        <v>0</v>
      </c>
      <c r="M212" s="28" t="n">
        <f aca="false">SUM(M213:M215)</f>
        <v>0</v>
      </c>
      <c r="N212" s="28" t="n">
        <f aca="false">SUM(N213:N215)</f>
        <v>0</v>
      </c>
      <c r="O212" s="28" t="n">
        <f aca="false">SUM(O213:O215)</f>
        <v>0</v>
      </c>
      <c r="P212" s="28" t="n">
        <f aca="false">SUM(P213:P215)</f>
        <v>0</v>
      </c>
    </row>
    <row r="213" customFormat="false" ht="15" hidden="false" customHeight="false" outlineLevel="0" collapsed="false">
      <c r="A213" s="44"/>
      <c r="B213" s="51" t="s">
        <v>195</v>
      </c>
      <c r="C213" s="40" t="n">
        <f aca="false">+E213+I213+K213+M213+O213</f>
        <v>1120</v>
      </c>
      <c r="D213" s="40" t="n">
        <f aca="false">+G213+J213+L213+N213+P213</f>
        <v>0</v>
      </c>
      <c r="E213" s="40"/>
      <c r="F213" s="40"/>
      <c r="G213" s="40"/>
      <c r="H213" s="40"/>
      <c r="I213" s="40"/>
      <c r="J213" s="40"/>
      <c r="K213" s="40" t="n">
        <f aca="false">2500-1380</f>
        <v>1120</v>
      </c>
      <c r="L213" s="40"/>
      <c r="M213" s="23"/>
      <c r="N213" s="23"/>
      <c r="O213" s="24"/>
      <c r="P213" s="24"/>
    </row>
    <row r="214" customFormat="false" ht="15" hidden="false" customHeight="false" outlineLevel="0" collapsed="false">
      <c r="A214" s="44"/>
      <c r="B214" s="51" t="s">
        <v>196</v>
      </c>
      <c r="C214" s="40" t="n">
        <f aca="false">+E214+I214+K214+M214+O214</f>
        <v>6184</v>
      </c>
      <c r="D214" s="40" t="n">
        <f aca="false">+G214+J214+L214+N214+P214</f>
        <v>6184</v>
      </c>
      <c r="E214" s="40"/>
      <c r="F214" s="40"/>
      <c r="G214" s="40"/>
      <c r="H214" s="40"/>
      <c r="I214" s="40" t="n">
        <v>6184</v>
      </c>
      <c r="J214" s="40" t="n">
        <v>6184</v>
      </c>
      <c r="K214" s="40"/>
      <c r="L214" s="40"/>
      <c r="M214" s="23"/>
      <c r="N214" s="23"/>
      <c r="O214" s="24"/>
      <c r="P214" s="24"/>
    </row>
    <row r="215" customFormat="false" ht="15" hidden="false" customHeight="false" outlineLevel="0" collapsed="false">
      <c r="A215" s="44"/>
      <c r="B215" s="35" t="s">
        <v>197</v>
      </c>
      <c r="C215" s="37" t="n">
        <f aca="false">+E215+I215+K215+M215+O215</f>
        <v>1012</v>
      </c>
      <c r="D215" s="37" t="n">
        <f aca="false">+G215+J215+L215+N215+P215</f>
        <v>1012</v>
      </c>
      <c r="E215" s="37" t="n">
        <v>1012</v>
      </c>
      <c r="F215" s="37"/>
      <c r="G215" s="37" t="n">
        <v>1012</v>
      </c>
      <c r="H215" s="37"/>
      <c r="I215" s="37"/>
      <c r="J215" s="37"/>
      <c r="K215" s="37"/>
      <c r="L215" s="37"/>
      <c r="M215" s="23"/>
      <c r="N215" s="23"/>
      <c r="O215" s="24"/>
      <c r="P215" s="24"/>
    </row>
    <row r="216" s="20" customFormat="true" ht="30" hidden="false" customHeight="false" outlineLevel="0" collapsed="false">
      <c r="A216" s="26" t="n">
        <v>5203</v>
      </c>
      <c r="B216" s="54" t="s">
        <v>80</v>
      </c>
      <c r="C216" s="28" t="n">
        <f aca="false">SUM(C217:C222)</f>
        <v>27347</v>
      </c>
      <c r="D216" s="28" t="n">
        <f aca="false">SUM(D217:D222)</f>
        <v>25577</v>
      </c>
      <c r="E216" s="28" t="n">
        <f aca="false">SUM(E217:E222)</f>
        <v>14000</v>
      </c>
      <c r="F216" s="28" t="n">
        <f aca="false">SUM(F217:F222)</f>
        <v>14000</v>
      </c>
      <c r="G216" s="28" t="n">
        <f aca="false">SUM(G217:G222)</f>
        <v>13944</v>
      </c>
      <c r="H216" s="28" t="n">
        <f aca="false">SUM(H217:H222)</f>
        <v>13944</v>
      </c>
      <c r="I216" s="28" t="n">
        <f aca="false">SUM(I217:I222)</f>
        <v>2200</v>
      </c>
      <c r="J216" s="28" t="n">
        <f aca="false">SUM(J217:J222)</f>
        <v>1438</v>
      </c>
      <c r="K216" s="28" t="n">
        <f aca="false">SUM(K217:K222)</f>
        <v>11147</v>
      </c>
      <c r="L216" s="28" t="n">
        <f aca="false">SUM(L217:L222)</f>
        <v>10195</v>
      </c>
      <c r="M216" s="28" t="n">
        <f aca="false">SUM(M217:M222)</f>
        <v>0</v>
      </c>
      <c r="N216" s="28" t="n">
        <f aca="false">SUM(N217:N222)</f>
        <v>0</v>
      </c>
      <c r="O216" s="28" t="n">
        <f aca="false">SUM(O217:O222)</f>
        <v>0</v>
      </c>
      <c r="P216" s="28" t="n">
        <f aca="false">SUM(P217:P222)</f>
        <v>0</v>
      </c>
    </row>
    <row r="217" customFormat="false" ht="15" hidden="false" customHeight="false" outlineLevel="0" collapsed="false">
      <c r="A217" s="44"/>
      <c r="B217" s="51" t="s">
        <v>198</v>
      </c>
      <c r="C217" s="40" t="n">
        <f aca="false">+E217+I217+K217+M217+O217</f>
        <v>12000</v>
      </c>
      <c r="D217" s="40" t="n">
        <f aca="false">+G217+J217+L217+N217+P217</f>
        <v>11952</v>
      </c>
      <c r="E217" s="40" t="n">
        <v>12000</v>
      </c>
      <c r="F217" s="40" t="n">
        <v>12000</v>
      </c>
      <c r="G217" s="40" t="n">
        <v>11952</v>
      </c>
      <c r="H217" s="40" t="n">
        <v>11952</v>
      </c>
      <c r="I217" s="40"/>
      <c r="J217" s="40"/>
      <c r="K217" s="40"/>
      <c r="L217" s="40"/>
      <c r="M217" s="23"/>
      <c r="N217" s="23"/>
      <c r="O217" s="24"/>
      <c r="P217" s="24"/>
    </row>
    <row r="218" customFormat="false" ht="15" hidden="false" customHeight="false" outlineLevel="0" collapsed="false">
      <c r="A218" s="44"/>
      <c r="B218" s="51" t="s">
        <v>199</v>
      </c>
      <c r="C218" s="40" t="n">
        <f aca="false">+E218+I218+K218+M218+O218</f>
        <v>2500</v>
      </c>
      <c r="D218" s="40" t="n">
        <f aca="false">+G218+J218+L218+N218+P218</f>
        <v>1550</v>
      </c>
      <c r="E218" s="40"/>
      <c r="F218" s="40"/>
      <c r="G218" s="40"/>
      <c r="H218" s="40"/>
      <c r="I218" s="40"/>
      <c r="J218" s="40"/>
      <c r="K218" s="40" t="n">
        <v>2500</v>
      </c>
      <c r="L218" s="40" t="n">
        <v>1550</v>
      </c>
      <c r="M218" s="23"/>
      <c r="N218" s="23"/>
      <c r="O218" s="24"/>
      <c r="P218" s="24"/>
    </row>
    <row r="219" customFormat="false" ht="15" hidden="false" customHeight="false" outlineLevel="0" collapsed="false">
      <c r="A219" s="44"/>
      <c r="B219" s="64" t="s">
        <v>200</v>
      </c>
      <c r="C219" s="40" t="n">
        <f aca="false">+E219+I219+K219+M219+O219</f>
        <v>2000</v>
      </c>
      <c r="D219" s="40" t="n">
        <f aca="false">+G219+J219+L219+N219+P219</f>
        <v>1992</v>
      </c>
      <c r="E219" s="40" t="n">
        <v>2000</v>
      </c>
      <c r="F219" s="40" t="n">
        <v>2000</v>
      </c>
      <c r="G219" s="40" t="n">
        <v>1992</v>
      </c>
      <c r="H219" s="40" t="n">
        <v>1992</v>
      </c>
      <c r="I219" s="40"/>
      <c r="J219" s="40"/>
      <c r="K219" s="40"/>
      <c r="L219" s="40"/>
      <c r="M219" s="23"/>
      <c r="N219" s="23"/>
      <c r="O219" s="24"/>
      <c r="P219" s="24"/>
    </row>
    <row r="220" customFormat="false" ht="15" hidden="false" customHeight="false" outlineLevel="0" collapsed="false">
      <c r="A220" s="44"/>
      <c r="B220" s="35" t="s">
        <v>201</v>
      </c>
      <c r="C220" s="37" t="n">
        <f aca="false">+E220+I220+K220+M220+O220</f>
        <v>7010</v>
      </c>
      <c r="D220" s="37" t="n">
        <f aca="false">+G220+J220+L220+N220+P220</f>
        <v>7008</v>
      </c>
      <c r="E220" s="40"/>
      <c r="F220" s="40"/>
      <c r="G220" s="40"/>
      <c r="H220" s="40"/>
      <c r="I220" s="40"/>
      <c r="J220" s="40"/>
      <c r="K220" s="40" t="n">
        <v>7010</v>
      </c>
      <c r="L220" s="40" t="n">
        <v>7008</v>
      </c>
      <c r="M220" s="23"/>
      <c r="N220" s="23"/>
      <c r="O220" s="24"/>
      <c r="P220" s="24"/>
    </row>
    <row r="221" customFormat="false" ht="30" hidden="false" customHeight="false" outlineLevel="0" collapsed="false">
      <c r="A221" s="44"/>
      <c r="B221" s="73" t="s">
        <v>202</v>
      </c>
      <c r="C221" s="74" t="n">
        <f aca="false">+E221+I221+K221+M221+O221</f>
        <v>2200</v>
      </c>
      <c r="D221" s="74" t="n">
        <f aca="false">+G221+J221+L221+N221+P221</f>
        <v>1438</v>
      </c>
      <c r="E221" s="74"/>
      <c r="F221" s="74"/>
      <c r="G221" s="74"/>
      <c r="H221" s="74"/>
      <c r="I221" s="74" t="n">
        <v>2200</v>
      </c>
      <c r="J221" s="74" t="n">
        <v>1438</v>
      </c>
      <c r="K221" s="74"/>
      <c r="L221" s="74"/>
      <c r="M221" s="23"/>
      <c r="N221" s="23"/>
      <c r="O221" s="24"/>
      <c r="P221" s="24"/>
    </row>
    <row r="222" customFormat="false" ht="15" hidden="false" customHeight="false" outlineLevel="0" collapsed="false">
      <c r="A222" s="44"/>
      <c r="B222" s="73" t="s">
        <v>203</v>
      </c>
      <c r="C222" s="74" t="n">
        <f aca="false">+E222+I222+K222+M222+O222</f>
        <v>1637</v>
      </c>
      <c r="D222" s="74" t="n">
        <f aca="false">+G222+J222+L222+N222+P222</f>
        <v>1637</v>
      </c>
      <c r="E222" s="74"/>
      <c r="F222" s="74"/>
      <c r="G222" s="74"/>
      <c r="H222" s="74"/>
      <c r="I222" s="74"/>
      <c r="J222" s="74"/>
      <c r="K222" s="74" t="n">
        <v>1637</v>
      </c>
      <c r="L222" s="74" t="n">
        <v>1637</v>
      </c>
      <c r="M222" s="23"/>
      <c r="N222" s="23"/>
      <c r="O222" s="24"/>
      <c r="P222" s="24"/>
    </row>
    <row r="223" s="20" customFormat="true" ht="15" hidden="false" customHeight="false" outlineLevel="0" collapsed="false">
      <c r="A223" s="26" t="n">
        <v>5204</v>
      </c>
      <c r="B223" s="54" t="s">
        <v>81</v>
      </c>
      <c r="C223" s="28" t="n">
        <f aca="false">+C224</f>
        <v>39350</v>
      </c>
      <c r="D223" s="28" t="n">
        <f aca="false">+D224</f>
        <v>39346</v>
      </c>
      <c r="E223" s="28" t="n">
        <f aca="false">+E224</f>
        <v>0</v>
      </c>
      <c r="F223" s="28" t="n">
        <f aca="false">+F224</f>
        <v>0</v>
      </c>
      <c r="G223" s="28" t="n">
        <f aca="false">+G224</f>
        <v>0</v>
      </c>
      <c r="H223" s="28" t="n">
        <f aca="false">+H224</f>
        <v>0</v>
      </c>
      <c r="I223" s="28" t="n">
        <f aca="false">+I224</f>
        <v>39350</v>
      </c>
      <c r="J223" s="28" t="n">
        <f aca="false">+J224</f>
        <v>39346</v>
      </c>
      <c r="K223" s="28" t="n">
        <f aca="false">+K224</f>
        <v>0</v>
      </c>
      <c r="L223" s="28" t="n">
        <f aca="false">+L224</f>
        <v>0</v>
      </c>
      <c r="M223" s="28" t="n">
        <f aca="false">+M224</f>
        <v>0</v>
      </c>
      <c r="N223" s="28" t="n">
        <f aca="false">+N224</f>
        <v>0</v>
      </c>
      <c r="O223" s="28" t="n">
        <f aca="false">+O224</f>
        <v>0</v>
      </c>
      <c r="P223" s="28" t="n">
        <f aca="false">+P224</f>
        <v>0</v>
      </c>
    </row>
    <row r="224" s="20" customFormat="true" ht="30" hidden="false" customHeight="false" outlineLevel="0" collapsed="false">
      <c r="A224" s="44"/>
      <c r="B224" s="51" t="s">
        <v>204</v>
      </c>
      <c r="C224" s="40" t="n">
        <f aca="false">+E224+I224+K224+M224+O224</f>
        <v>39350</v>
      </c>
      <c r="D224" s="40" t="n">
        <f aca="false">+G224+J224+L224+N224+P224</f>
        <v>39346</v>
      </c>
      <c r="E224" s="40"/>
      <c r="F224" s="40"/>
      <c r="G224" s="40"/>
      <c r="H224" s="40"/>
      <c r="I224" s="40" t="n">
        <v>39350</v>
      </c>
      <c r="J224" s="40" t="n">
        <v>39346</v>
      </c>
      <c r="K224" s="55"/>
      <c r="L224" s="55"/>
      <c r="M224" s="55"/>
      <c r="N224" s="55"/>
      <c r="O224" s="56"/>
      <c r="P224" s="56"/>
    </row>
    <row r="225" s="20" customFormat="true" ht="15" hidden="false" customHeight="false" outlineLevel="0" collapsed="false">
      <c r="A225" s="26" t="n">
        <v>5205</v>
      </c>
      <c r="B225" s="54" t="s">
        <v>83</v>
      </c>
      <c r="C225" s="28" t="n">
        <f aca="false">SUM(C226:C228)</f>
        <v>3067</v>
      </c>
      <c r="D225" s="28" t="n">
        <f aca="false">SUM(D226:D228)</f>
        <v>3067</v>
      </c>
      <c r="E225" s="28" t="n">
        <f aca="false">SUM(E226:E228)</f>
        <v>0</v>
      </c>
      <c r="F225" s="28" t="n">
        <f aca="false">SUM(F226:F228)</f>
        <v>0</v>
      </c>
      <c r="G225" s="28" t="n">
        <f aca="false">SUM(G226:G228)</f>
        <v>0</v>
      </c>
      <c r="H225" s="28" t="n">
        <f aca="false">SUM(H226:H228)</f>
        <v>0</v>
      </c>
      <c r="I225" s="28" t="n">
        <f aca="false">SUM(I226:I228)</f>
        <v>988</v>
      </c>
      <c r="J225" s="28" t="n">
        <f aca="false">SUM(J226:J228)</f>
        <v>988</v>
      </c>
      <c r="K225" s="28" t="n">
        <f aca="false">SUM(K226:K228)</f>
        <v>1380</v>
      </c>
      <c r="L225" s="28" t="n">
        <f aca="false">SUM(L226:L228)</f>
        <v>1380</v>
      </c>
      <c r="M225" s="28" t="n">
        <f aca="false">SUM(M226:M228)</f>
        <v>699</v>
      </c>
      <c r="N225" s="28" t="n">
        <f aca="false">SUM(N226:N228)</f>
        <v>699</v>
      </c>
      <c r="O225" s="28" t="n">
        <f aca="false">SUM(O226:O228)</f>
        <v>0</v>
      </c>
      <c r="P225" s="28" t="n">
        <f aca="false">SUM(P226:P228)</f>
        <v>0</v>
      </c>
    </row>
    <row r="226" customFormat="false" ht="15" hidden="false" customHeight="false" outlineLevel="0" collapsed="false">
      <c r="A226" s="44"/>
      <c r="B226" s="64" t="s">
        <v>205</v>
      </c>
      <c r="C226" s="40" t="n">
        <f aca="false">+E226+I226+K226+M226+O226</f>
        <v>1380</v>
      </c>
      <c r="D226" s="40" t="n">
        <f aca="false">+G226+J226+L226+N226+P226</f>
        <v>1380</v>
      </c>
      <c r="E226" s="40"/>
      <c r="F226" s="40"/>
      <c r="G226" s="40"/>
      <c r="H226" s="40"/>
      <c r="I226" s="40"/>
      <c r="J226" s="40"/>
      <c r="K226" s="40" t="n">
        <v>1380</v>
      </c>
      <c r="L226" s="40" t="n">
        <v>1380</v>
      </c>
      <c r="M226" s="40"/>
      <c r="N226" s="40"/>
      <c r="O226" s="24"/>
      <c r="P226" s="24"/>
    </row>
    <row r="227" customFormat="false" ht="15" hidden="false" customHeight="false" outlineLevel="0" collapsed="false">
      <c r="A227" s="44"/>
      <c r="B227" s="51" t="s">
        <v>206</v>
      </c>
      <c r="C227" s="40" t="n">
        <f aca="false">+E227+I227+K227+M227+O227</f>
        <v>988</v>
      </c>
      <c r="D227" s="40" t="n">
        <f aca="false">+G227+J227+L227+N227+P227</f>
        <v>988</v>
      </c>
      <c r="E227" s="40"/>
      <c r="F227" s="40"/>
      <c r="G227" s="40"/>
      <c r="H227" s="40"/>
      <c r="I227" s="40" t="n">
        <v>988</v>
      </c>
      <c r="J227" s="40" t="n">
        <v>988</v>
      </c>
      <c r="K227" s="40"/>
      <c r="L227" s="40"/>
      <c r="M227" s="40"/>
      <c r="N227" s="40"/>
      <c r="O227" s="24"/>
      <c r="P227" s="24"/>
    </row>
    <row r="228" customFormat="false" ht="15" hidden="false" customHeight="false" outlineLevel="0" collapsed="false">
      <c r="A228" s="44"/>
      <c r="B228" s="66" t="s">
        <v>207</v>
      </c>
      <c r="C228" s="40" t="n">
        <f aca="false">+E228+I228+K228+M228+O228</f>
        <v>699</v>
      </c>
      <c r="D228" s="40" t="n">
        <f aca="false">+G228+J228+L228+N228+P228</f>
        <v>699</v>
      </c>
      <c r="E228" s="40"/>
      <c r="F228" s="40"/>
      <c r="G228" s="40"/>
      <c r="H228" s="40"/>
      <c r="I228" s="40"/>
      <c r="J228" s="40"/>
      <c r="K228" s="37"/>
      <c r="L228" s="40"/>
      <c r="M228" s="37" t="n">
        <v>699</v>
      </c>
      <c r="N228" s="40" t="n">
        <v>699</v>
      </c>
      <c r="O228" s="24"/>
      <c r="P228" s="24"/>
    </row>
    <row r="229" s="20" customFormat="true" ht="30" hidden="false" customHeight="false" outlineLevel="0" collapsed="false">
      <c r="A229" s="26" t="n">
        <v>5206</v>
      </c>
      <c r="B229" s="54" t="s">
        <v>140</v>
      </c>
      <c r="C229" s="28" t="n">
        <f aca="false">+C230</f>
        <v>60000</v>
      </c>
      <c r="D229" s="28" t="n">
        <f aca="false">+D230</f>
        <v>55090</v>
      </c>
      <c r="E229" s="28" t="n">
        <f aca="false">+E230</f>
        <v>60000</v>
      </c>
      <c r="F229" s="28" t="n">
        <f aca="false">+F230</f>
        <v>60000</v>
      </c>
      <c r="G229" s="28" t="n">
        <f aca="false">+G230</f>
        <v>55090</v>
      </c>
      <c r="H229" s="28" t="n">
        <f aca="false">+H230</f>
        <v>55090</v>
      </c>
      <c r="I229" s="28" t="n">
        <f aca="false">+I230</f>
        <v>0</v>
      </c>
      <c r="J229" s="28" t="n">
        <f aca="false">+J230</f>
        <v>0</v>
      </c>
      <c r="K229" s="28" t="n">
        <f aca="false">+K230</f>
        <v>0</v>
      </c>
      <c r="L229" s="28" t="n">
        <f aca="false">+L230</f>
        <v>0</v>
      </c>
      <c r="M229" s="28" t="n">
        <f aca="false">+M230</f>
        <v>0</v>
      </c>
      <c r="N229" s="28" t="n">
        <f aca="false">+N230</f>
        <v>0</v>
      </c>
      <c r="O229" s="28" t="n">
        <f aca="false">+O230</f>
        <v>0</v>
      </c>
      <c r="P229" s="28" t="n">
        <f aca="false">+P230</f>
        <v>0</v>
      </c>
    </row>
    <row r="230" s="20" customFormat="true" ht="15" hidden="false" customHeight="false" outlineLevel="0" collapsed="false">
      <c r="A230" s="44"/>
      <c r="B230" s="36" t="s">
        <v>141</v>
      </c>
      <c r="C230" s="59" t="n">
        <f aca="false">+C231</f>
        <v>60000</v>
      </c>
      <c r="D230" s="59" t="n">
        <f aca="false">+D231</f>
        <v>55090</v>
      </c>
      <c r="E230" s="59" t="n">
        <f aca="false">+E231</f>
        <v>60000</v>
      </c>
      <c r="F230" s="59" t="n">
        <f aca="false">+F231</f>
        <v>60000</v>
      </c>
      <c r="G230" s="59" t="n">
        <f aca="false">+G231</f>
        <v>55090</v>
      </c>
      <c r="H230" s="59" t="n">
        <f aca="false">+H231</f>
        <v>55090</v>
      </c>
      <c r="I230" s="59" t="n">
        <f aca="false">+I231</f>
        <v>0</v>
      </c>
      <c r="J230" s="59" t="n">
        <f aca="false">+J231</f>
        <v>0</v>
      </c>
      <c r="K230" s="59" t="n">
        <f aca="false">+K231</f>
        <v>0</v>
      </c>
      <c r="L230" s="59" t="n">
        <f aca="false">+L231</f>
        <v>0</v>
      </c>
      <c r="M230" s="59" t="n">
        <f aca="false">+M231</f>
        <v>0</v>
      </c>
      <c r="N230" s="59" t="n">
        <f aca="false">+N231</f>
        <v>0</v>
      </c>
      <c r="O230" s="59" t="n">
        <f aca="false">+O231</f>
        <v>0</v>
      </c>
      <c r="P230" s="59" t="n">
        <f aca="false">+P231</f>
        <v>0</v>
      </c>
    </row>
    <row r="231" customFormat="false" ht="30" hidden="false" customHeight="false" outlineLevel="0" collapsed="false">
      <c r="A231" s="60"/>
      <c r="B231" s="51" t="s">
        <v>208</v>
      </c>
      <c r="C231" s="40" t="n">
        <f aca="false">+E231+I231+K231+M231+O231</f>
        <v>60000</v>
      </c>
      <c r="D231" s="40" t="n">
        <f aca="false">+G231+J231+L231+N231+P231</f>
        <v>55090</v>
      </c>
      <c r="E231" s="40" t="n">
        <v>60000</v>
      </c>
      <c r="F231" s="40" t="n">
        <v>60000</v>
      </c>
      <c r="G231" s="32" t="n">
        <v>55090</v>
      </c>
      <c r="H231" s="32" t="n">
        <v>55090</v>
      </c>
      <c r="I231" s="23"/>
      <c r="J231" s="23"/>
      <c r="K231" s="23"/>
      <c r="L231" s="23"/>
      <c r="M231" s="23"/>
      <c r="N231" s="23"/>
      <c r="O231" s="24"/>
      <c r="P231" s="24"/>
    </row>
    <row r="232" customFormat="false" ht="15" hidden="false" customHeight="false" outlineLevel="0" collapsed="false">
      <c r="A232" s="33" t="s">
        <v>70</v>
      </c>
      <c r="B232" s="63" t="s">
        <v>71</v>
      </c>
      <c r="C232" s="23" t="n">
        <f aca="false">+C233+C236+C243+C246+C255</f>
        <v>414623</v>
      </c>
      <c r="D232" s="23" t="n">
        <f aca="false">+D233+D236+D243+D246+D255</f>
        <v>320241</v>
      </c>
      <c r="E232" s="23" t="n">
        <f aca="false">+E233+E236+E243+E246+E255</f>
        <v>51500</v>
      </c>
      <c r="F232" s="23" t="n">
        <f aca="false">+F233+F236+F243+F246+F255</f>
        <v>51500</v>
      </c>
      <c r="G232" s="23" t="n">
        <f aca="false">+G233+G236+G243+G246+G255</f>
        <v>50371</v>
      </c>
      <c r="H232" s="23" t="n">
        <f aca="false">+H233+H236+H243+H246+H255</f>
        <v>50371</v>
      </c>
      <c r="I232" s="23" t="n">
        <f aca="false">+I233+I236+I243+I246+I255</f>
        <v>131884</v>
      </c>
      <c r="J232" s="23" t="n">
        <f aca="false">+J233+J236+J243+J246+J255</f>
        <v>131884</v>
      </c>
      <c r="K232" s="23" t="n">
        <f aca="false">+K233+K236+K243+K246+K255</f>
        <v>226200</v>
      </c>
      <c r="L232" s="23" t="n">
        <f aca="false">+L233+L236+L243+L246+L255</f>
        <v>132947</v>
      </c>
      <c r="M232" s="23" t="n">
        <f aca="false">+M233+M236+M243+M246+M255</f>
        <v>0</v>
      </c>
      <c r="N232" s="23" t="n">
        <f aca="false">+N233+N236+N243+N246+N255</f>
        <v>0</v>
      </c>
      <c r="O232" s="23" t="n">
        <f aca="false">+O233+O236+O243+O246+O255</f>
        <v>5039</v>
      </c>
      <c r="P232" s="23" t="n">
        <f aca="false">+P233+P236+P243+P246+P255</f>
        <v>5039</v>
      </c>
    </row>
    <row r="233" s="20" customFormat="true" ht="15" hidden="false" customHeight="false" outlineLevel="0" collapsed="false">
      <c r="A233" s="26" t="n">
        <v>5201</v>
      </c>
      <c r="B233" s="54" t="s">
        <v>76</v>
      </c>
      <c r="C233" s="28" t="n">
        <f aca="false">SUM(C234:C235)</f>
        <v>8039</v>
      </c>
      <c r="D233" s="28" t="n">
        <f aca="false">SUM(D234:D235)</f>
        <v>6065</v>
      </c>
      <c r="E233" s="28" t="n">
        <f aca="false">SUM(E234:E235)</f>
        <v>0</v>
      </c>
      <c r="F233" s="28" t="n">
        <f aca="false">SUM(F234:F235)</f>
        <v>0</v>
      </c>
      <c r="G233" s="28" t="n">
        <f aca="false">SUM(G234:G235)</f>
        <v>0</v>
      </c>
      <c r="H233" s="28" t="n">
        <f aca="false">SUM(H234:H235)</f>
        <v>0</v>
      </c>
      <c r="I233" s="28" t="n">
        <f aca="false">SUM(I234:I235)</f>
        <v>0</v>
      </c>
      <c r="J233" s="28" t="n">
        <f aca="false">SUM(J234:J235)</f>
        <v>0</v>
      </c>
      <c r="K233" s="28" t="n">
        <f aca="false">SUM(K234:K235)</f>
        <v>3000</v>
      </c>
      <c r="L233" s="28" t="n">
        <f aca="false">SUM(L234:L235)</f>
        <v>1026</v>
      </c>
      <c r="M233" s="28" t="n">
        <f aca="false">SUM(M234:M235)</f>
        <v>0</v>
      </c>
      <c r="N233" s="28" t="n">
        <f aca="false">SUM(N234:N235)</f>
        <v>0</v>
      </c>
      <c r="O233" s="28" t="n">
        <f aca="false">SUM(O234:O235)</f>
        <v>5039</v>
      </c>
      <c r="P233" s="28" t="n">
        <f aca="false">SUM(P234:P235)</f>
        <v>5039</v>
      </c>
    </row>
    <row r="234" customFormat="false" ht="30" hidden="false" customHeight="false" outlineLevel="0" collapsed="false">
      <c r="A234" s="44"/>
      <c r="B234" s="51" t="s">
        <v>209</v>
      </c>
      <c r="C234" s="40" t="n">
        <f aca="false">+E234+I234+K234+M234+O234</f>
        <v>3000</v>
      </c>
      <c r="D234" s="40" t="n">
        <f aca="false">+G234+J234+L234+N234+P234</f>
        <v>1026</v>
      </c>
      <c r="E234" s="37"/>
      <c r="F234" s="37"/>
      <c r="G234" s="37"/>
      <c r="H234" s="37"/>
      <c r="I234" s="37"/>
      <c r="J234" s="37"/>
      <c r="K234" s="37" t="n">
        <v>3000</v>
      </c>
      <c r="L234" s="37" t="n">
        <v>1026</v>
      </c>
      <c r="M234" s="37"/>
      <c r="N234" s="37"/>
      <c r="O234" s="38"/>
      <c r="P234" s="38"/>
    </row>
    <row r="235" customFormat="false" ht="75" hidden="false" customHeight="false" outlineLevel="0" collapsed="false">
      <c r="A235" s="44"/>
      <c r="B235" s="66" t="s">
        <v>210</v>
      </c>
      <c r="C235" s="40" t="n">
        <f aca="false">+E235+I235+K235+M235+O235</f>
        <v>5039</v>
      </c>
      <c r="D235" s="40" t="n">
        <f aca="false">+G235+J235+L235+N235+P235</f>
        <v>5039</v>
      </c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8" t="n">
        <v>5039</v>
      </c>
      <c r="P235" s="38" t="n">
        <v>5039</v>
      </c>
    </row>
    <row r="236" s="20" customFormat="true" ht="30" hidden="false" customHeight="false" outlineLevel="0" collapsed="false">
      <c r="A236" s="26" t="n">
        <v>5203</v>
      </c>
      <c r="B236" s="54" t="s">
        <v>80</v>
      </c>
      <c r="C236" s="28" t="n">
        <f aca="false">SUM(C237:C242)</f>
        <v>34620</v>
      </c>
      <c r="D236" s="28" t="n">
        <f aca="false">SUM(D237:D242)</f>
        <v>33925</v>
      </c>
      <c r="E236" s="28" t="n">
        <f aca="false">SUM(E237:E242)</f>
        <v>0</v>
      </c>
      <c r="F236" s="28" t="n">
        <f aca="false">SUM(F237:F242)</f>
        <v>0</v>
      </c>
      <c r="G236" s="28" t="n">
        <f aca="false">SUM(G237:G242)</f>
        <v>0</v>
      </c>
      <c r="H236" s="28" t="n">
        <f aca="false">SUM(H237:H242)</f>
        <v>0</v>
      </c>
      <c r="I236" s="28" t="n">
        <f aca="false">SUM(I237:I242)</f>
        <v>0</v>
      </c>
      <c r="J236" s="28" t="n">
        <f aca="false">SUM(J237:J242)</f>
        <v>0</v>
      </c>
      <c r="K236" s="28" t="n">
        <f aca="false">SUM(K237:K242)</f>
        <v>34620</v>
      </c>
      <c r="L236" s="28" t="n">
        <f aca="false">SUM(L237:L242)</f>
        <v>33925</v>
      </c>
      <c r="M236" s="28" t="n">
        <f aca="false">SUM(M237:M242)</f>
        <v>0</v>
      </c>
      <c r="N236" s="28" t="n">
        <f aca="false">SUM(N237:N242)</f>
        <v>0</v>
      </c>
      <c r="O236" s="28" t="n">
        <f aca="false">SUM(O237:O242)</f>
        <v>0</v>
      </c>
      <c r="P236" s="28" t="n">
        <f aca="false">SUM(P237:P242)</f>
        <v>0</v>
      </c>
    </row>
    <row r="237" s="20" customFormat="true" ht="15" hidden="false" customHeight="false" outlineLevel="0" collapsed="false">
      <c r="A237" s="44"/>
      <c r="B237" s="51" t="s">
        <v>211</v>
      </c>
      <c r="C237" s="40" t="n">
        <f aca="false">+E237+I237+K237+M237+O237</f>
        <v>3000</v>
      </c>
      <c r="D237" s="40" t="n">
        <f aca="false">+G237+J237+L237+N237+P237</f>
        <v>2980</v>
      </c>
      <c r="E237" s="37"/>
      <c r="F237" s="37"/>
      <c r="G237" s="37"/>
      <c r="H237" s="37"/>
      <c r="I237" s="37"/>
      <c r="J237" s="37"/>
      <c r="K237" s="37" t="n">
        <v>3000</v>
      </c>
      <c r="L237" s="37" t="n">
        <v>2980</v>
      </c>
      <c r="M237" s="55"/>
      <c r="N237" s="55"/>
      <c r="O237" s="56"/>
      <c r="P237" s="56"/>
    </row>
    <row r="238" s="20" customFormat="true" ht="15" hidden="false" customHeight="false" outlineLevel="0" collapsed="false">
      <c r="A238" s="44"/>
      <c r="B238" s="51" t="s">
        <v>212</v>
      </c>
      <c r="C238" s="40" t="n">
        <f aca="false">+E238+I238+K238+M238+O238</f>
        <v>3000</v>
      </c>
      <c r="D238" s="40" t="n">
        <f aca="false">+G238+J238+L238+N238+P238</f>
        <v>3000</v>
      </c>
      <c r="E238" s="37"/>
      <c r="F238" s="37"/>
      <c r="G238" s="37"/>
      <c r="H238" s="37"/>
      <c r="I238" s="37"/>
      <c r="J238" s="37"/>
      <c r="K238" s="37" t="n">
        <v>3000</v>
      </c>
      <c r="L238" s="37" t="n">
        <v>3000</v>
      </c>
      <c r="M238" s="55"/>
      <c r="N238" s="55"/>
      <c r="O238" s="56"/>
      <c r="P238" s="56"/>
    </row>
    <row r="239" s="20" customFormat="true" ht="27.75" hidden="false" customHeight="true" outlineLevel="0" collapsed="false">
      <c r="A239" s="44"/>
      <c r="B239" s="51" t="s">
        <v>213</v>
      </c>
      <c r="C239" s="40" t="n">
        <f aca="false">+E239+I239+K239+M239+O239</f>
        <v>10000</v>
      </c>
      <c r="D239" s="40" t="n">
        <f aca="false">+G239+J239+L239+N239+P239</f>
        <v>10000</v>
      </c>
      <c r="E239" s="37"/>
      <c r="F239" s="37"/>
      <c r="G239" s="37"/>
      <c r="H239" s="37"/>
      <c r="I239" s="37"/>
      <c r="J239" s="37"/>
      <c r="K239" s="37" t="n">
        <v>10000</v>
      </c>
      <c r="L239" s="37" t="n">
        <v>10000</v>
      </c>
      <c r="M239" s="55"/>
      <c r="N239" s="55"/>
      <c r="O239" s="56"/>
      <c r="P239" s="56"/>
    </row>
    <row r="240" s="20" customFormat="true" ht="18" hidden="false" customHeight="true" outlineLevel="0" collapsed="false">
      <c r="A240" s="44"/>
      <c r="B240" s="51" t="s">
        <v>214</v>
      </c>
      <c r="C240" s="40" t="n">
        <f aca="false">+E240+I240+K240+M240+O240</f>
        <v>3720</v>
      </c>
      <c r="D240" s="40" t="n">
        <f aca="false">+G240+J240+L240+N240+P240</f>
        <v>3720</v>
      </c>
      <c r="E240" s="37"/>
      <c r="F240" s="37"/>
      <c r="G240" s="37"/>
      <c r="H240" s="37"/>
      <c r="I240" s="37"/>
      <c r="J240" s="37"/>
      <c r="K240" s="37" t="n">
        <v>3720</v>
      </c>
      <c r="L240" s="37" t="n">
        <v>3720</v>
      </c>
      <c r="M240" s="55"/>
      <c r="N240" s="55"/>
      <c r="O240" s="56"/>
      <c r="P240" s="56"/>
    </row>
    <row r="241" s="20" customFormat="true" ht="32.25" hidden="false" customHeight="true" outlineLevel="0" collapsed="false">
      <c r="A241" s="44"/>
      <c r="B241" s="35" t="s">
        <v>215</v>
      </c>
      <c r="C241" s="40" t="n">
        <f aca="false">+E241+I241+K241+M241+O241</f>
        <v>2900</v>
      </c>
      <c r="D241" s="40" t="n">
        <f aca="false">+G241+J241+L241+N241+P241</f>
        <v>2764</v>
      </c>
      <c r="E241" s="37"/>
      <c r="F241" s="37"/>
      <c r="G241" s="37"/>
      <c r="H241" s="37"/>
      <c r="I241" s="37"/>
      <c r="J241" s="37"/>
      <c r="K241" s="37" t="n">
        <v>2900</v>
      </c>
      <c r="L241" s="37" t="n">
        <v>2764</v>
      </c>
      <c r="M241" s="55"/>
      <c r="N241" s="55"/>
      <c r="O241" s="56"/>
      <c r="P241" s="56"/>
    </row>
    <row r="242" s="20" customFormat="true" ht="30" hidden="false" customHeight="false" outlineLevel="0" collapsed="false">
      <c r="A242" s="44"/>
      <c r="B242" s="35" t="s">
        <v>216</v>
      </c>
      <c r="C242" s="40" t="n">
        <f aca="false">+E242+I242+K242+M242+O242</f>
        <v>12000</v>
      </c>
      <c r="D242" s="40" t="n">
        <f aca="false">+G242+J242+L242+N242+P242</f>
        <v>11461</v>
      </c>
      <c r="E242" s="37"/>
      <c r="F242" s="37"/>
      <c r="G242" s="37"/>
      <c r="H242" s="37"/>
      <c r="I242" s="37"/>
      <c r="J242" s="37"/>
      <c r="K242" s="37" t="n">
        <v>12000</v>
      </c>
      <c r="L242" s="37" t="n">
        <v>11461</v>
      </c>
      <c r="M242" s="55"/>
      <c r="N242" s="55"/>
      <c r="O242" s="56"/>
      <c r="P242" s="56"/>
    </row>
    <row r="243" s="20" customFormat="true" ht="15" hidden="false" customHeight="false" outlineLevel="0" collapsed="false">
      <c r="A243" s="26" t="n">
        <v>5204</v>
      </c>
      <c r="B243" s="54" t="s">
        <v>81</v>
      </c>
      <c r="C243" s="28" t="n">
        <f aca="false">SUM(C244:C245)</f>
        <v>20000</v>
      </c>
      <c r="D243" s="28" t="n">
        <f aca="false">SUM(D244:D245)</f>
        <v>19800</v>
      </c>
      <c r="E243" s="28" t="n">
        <f aca="false">SUM(E244:E245)</f>
        <v>20000</v>
      </c>
      <c r="F243" s="28" t="n">
        <f aca="false">SUM(F244:F245)</f>
        <v>20000</v>
      </c>
      <c r="G243" s="28" t="n">
        <f aca="false">SUM(G244:G245)</f>
        <v>19800</v>
      </c>
      <c r="H243" s="28" t="n">
        <f aca="false">SUM(H244:H245)</f>
        <v>19800</v>
      </c>
      <c r="I243" s="28" t="n">
        <f aca="false">SUM(I244:I245)</f>
        <v>0</v>
      </c>
      <c r="J243" s="28" t="n">
        <f aca="false">SUM(J244:J245)</f>
        <v>0</v>
      </c>
      <c r="K243" s="28" t="n">
        <f aca="false">SUM(K244:K245)</f>
        <v>0</v>
      </c>
      <c r="L243" s="28" t="n">
        <f aca="false">SUM(L244:L245)</f>
        <v>0</v>
      </c>
      <c r="M243" s="28" t="n">
        <f aca="false">SUM(M244:M245)</f>
        <v>0</v>
      </c>
      <c r="N243" s="28" t="n">
        <f aca="false">SUM(N244:N245)</f>
        <v>0</v>
      </c>
      <c r="O243" s="28" t="n">
        <f aca="false">SUM(O244:O245)</f>
        <v>0</v>
      </c>
      <c r="P243" s="28" t="n">
        <f aca="false">SUM(P244:P245)</f>
        <v>0</v>
      </c>
    </row>
    <row r="244" customFormat="false" ht="30" hidden="false" customHeight="false" outlineLevel="0" collapsed="false">
      <c r="A244" s="44"/>
      <c r="B244" s="66" t="s">
        <v>217</v>
      </c>
      <c r="C244" s="40" t="n">
        <f aca="false">+E244+I244+K244+M244+O244</f>
        <v>20000</v>
      </c>
      <c r="D244" s="40" t="n">
        <f aca="false">+G244+J244+L244+N244+P244</f>
        <v>19800</v>
      </c>
      <c r="E244" s="37" t="n">
        <v>20000</v>
      </c>
      <c r="F244" s="37" t="n">
        <v>20000</v>
      </c>
      <c r="G244" s="37" t="n">
        <v>19800</v>
      </c>
      <c r="H244" s="37" t="n">
        <v>19800</v>
      </c>
      <c r="I244" s="37"/>
      <c r="J244" s="37"/>
      <c r="K244" s="37"/>
      <c r="L244" s="37"/>
      <c r="M244" s="23"/>
      <c r="N244" s="23"/>
      <c r="O244" s="24"/>
      <c r="P244" s="24"/>
    </row>
    <row r="245" customFormat="false" ht="15" hidden="true" customHeight="true" outlineLevel="0" collapsed="false">
      <c r="A245" s="44"/>
      <c r="B245" s="51"/>
      <c r="C245" s="40"/>
      <c r="D245" s="40"/>
      <c r="E245" s="37"/>
      <c r="F245" s="37"/>
      <c r="G245" s="37"/>
      <c r="H245" s="37"/>
      <c r="I245" s="37"/>
      <c r="J245" s="37"/>
      <c r="K245" s="37"/>
      <c r="L245" s="37"/>
      <c r="M245" s="23"/>
      <c r="N245" s="23"/>
      <c r="O245" s="24"/>
      <c r="P245" s="24"/>
    </row>
    <row r="246" s="20" customFormat="true" ht="15" hidden="false" customHeight="false" outlineLevel="0" collapsed="false">
      <c r="A246" s="26" t="n">
        <v>5205</v>
      </c>
      <c r="B246" s="54" t="s">
        <v>83</v>
      </c>
      <c r="C246" s="28" t="n">
        <f aca="false">SUM(C247:C254)</f>
        <v>15240</v>
      </c>
      <c r="D246" s="28" t="n">
        <f aca="false">SUM(D247:D254)</f>
        <v>15240</v>
      </c>
      <c r="E246" s="28" t="n">
        <f aca="false">SUM(E247:E254)</f>
        <v>3500</v>
      </c>
      <c r="F246" s="28" t="n">
        <f aca="false">SUM(F247:F254)</f>
        <v>3500</v>
      </c>
      <c r="G246" s="28" t="n">
        <f aca="false">SUM(G247:G254)</f>
        <v>3500</v>
      </c>
      <c r="H246" s="28" t="n">
        <f aca="false">SUM(H247:H254)</f>
        <v>3500</v>
      </c>
      <c r="I246" s="28" t="n">
        <f aca="false">SUM(I247:I254)</f>
        <v>0</v>
      </c>
      <c r="J246" s="28" t="n">
        <f aca="false">SUM(J247:J254)</f>
        <v>0</v>
      </c>
      <c r="K246" s="28" t="n">
        <f aca="false">SUM(K247:K254)</f>
        <v>11740</v>
      </c>
      <c r="L246" s="28" t="n">
        <f aca="false">SUM(L247:L254)</f>
        <v>11740</v>
      </c>
      <c r="M246" s="28" t="n">
        <f aca="false">SUM(M247:M254)</f>
        <v>0</v>
      </c>
      <c r="N246" s="28" t="n">
        <f aca="false">SUM(N247:N254)</f>
        <v>0</v>
      </c>
      <c r="O246" s="28" t="n">
        <f aca="false">SUM(O247:O254)</f>
        <v>0</v>
      </c>
      <c r="P246" s="28" t="n">
        <f aca="false">SUM(P247:P254)</f>
        <v>0</v>
      </c>
    </row>
    <row r="247" s="20" customFormat="true" ht="45" hidden="false" customHeight="false" outlineLevel="0" collapsed="false">
      <c r="A247" s="44"/>
      <c r="B247" s="66" t="s">
        <v>218</v>
      </c>
      <c r="C247" s="40" t="n">
        <f aca="false">+E247+I247+K247+M247+O247</f>
        <v>3500</v>
      </c>
      <c r="D247" s="40" t="n">
        <f aca="false">+G247+J247+L247+N247+P247</f>
        <v>3500</v>
      </c>
      <c r="E247" s="37" t="n">
        <v>3500</v>
      </c>
      <c r="F247" s="37" t="n">
        <v>3500</v>
      </c>
      <c r="G247" s="37" t="n">
        <v>3500</v>
      </c>
      <c r="H247" s="37" t="n">
        <v>3500</v>
      </c>
      <c r="I247" s="37"/>
      <c r="J247" s="37"/>
      <c r="K247" s="37"/>
      <c r="L247" s="37"/>
      <c r="M247" s="55"/>
      <c r="N247" s="55"/>
      <c r="O247" s="56"/>
      <c r="P247" s="56"/>
    </row>
    <row r="248" s="20" customFormat="true" ht="30" hidden="false" customHeight="false" outlineLevel="0" collapsed="false">
      <c r="A248" s="44"/>
      <c r="B248" s="66" t="s">
        <v>219</v>
      </c>
      <c r="C248" s="40" t="n">
        <f aca="false">+E248+I248+K248+M248+O248</f>
        <v>830</v>
      </c>
      <c r="D248" s="40" t="n">
        <f aca="false">+G248+J248+L248+N248+P248</f>
        <v>830</v>
      </c>
      <c r="E248" s="37"/>
      <c r="F248" s="37"/>
      <c r="G248" s="37"/>
      <c r="H248" s="37"/>
      <c r="I248" s="37"/>
      <c r="J248" s="37"/>
      <c r="K248" s="37" t="n">
        <v>830</v>
      </c>
      <c r="L248" s="37" t="n">
        <v>830</v>
      </c>
      <c r="M248" s="55"/>
      <c r="N248" s="55"/>
      <c r="O248" s="56"/>
      <c r="P248" s="56"/>
    </row>
    <row r="249" s="20" customFormat="true" ht="41.25" hidden="false" customHeight="true" outlineLevel="0" collapsed="false">
      <c r="A249" s="44"/>
      <c r="B249" s="66" t="s">
        <v>220</v>
      </c>
      <c r="C249" s="40" t="n">
        <f aca="false">+E249+I249+K249+M249+O249</f>
        <v>500</v>
      </c>
      <c r="D249" s="40" t="n">
        <f aca="false">+G249+J249+L249+N249+P249</f>
        <v>500</v>
      </c>
      <c r="E249" s="37"/>
      <c r="F249" s="37"/>
      <c r="G249" s="37"/>
      <c r="H249" s="37"/>
      <c r="I249" s="37"/>
      <c r="J249" s="37"/>
      <c r="K249" s="37" t="n">
        <v>500</v>
      </c>
      <c r="L249" s="37" t="n">
        <v>500</v>
      </c>
      <c r="M249" s="55"/>
      <c r="N249" s="55"/>
      <c r="O249" s="56"/>
      <c r="P249" s="56"/>
    </row>
    <row r="250" s="20" customFormat="true" ht="30" hidden="false" customHeight="false" outlineLevel="0" collapsed="false">
      <c r="A250" s="44"/>
      <c r="B250" s="66" t="s">
        <v>221</v>
      </c>
      <c r="C250" s="40" t="n">
        <f aca="false">+E250+I250+K250+M250+O250</f>
        <v>1300</v>
      </c>
      <c r="D250" s="40" t="n">
        <f aca="false">+G250+J250+L250+N250+P250</f>
        <v>1300</v>
      </c>
      <c r="E250" s="37"/>
      <c r="F250" s="37"/>
      <c r="G250" s="37"/>
      <c r="H250" s="37"/>
      <c r="I250" s="37"/>
      <c r="J250" s="37"/>
      <c r="K250" s="37" t="n">
        <v>1300</v>
      </c>
      <c r="L250" s="37" t="n">
        <v>1300</v>
      </c>
      <c r="M250" s="55"/>
      <c r="N250" s="55"/>
      <c r="O250" s="56"/>
      <c r="P250" s="56"/>
    </row>
    <row r="251" s="20" customFormat="true" ht="45" hidden="false" customHeight="false" outlineLevel="0" collapsed="false">
      <c r="A251" s="44"/>
      <c r="B251" s="66" t="s">
        <v>222</v>
      </c>
      <c r="C251" s="40" t="n">
        <f aca="false">+E251+I251+K251+M251+O251</f>
        <v>2900</v>
      </c>
      <c r="D251" s="40" t="n">
        <f aca="false">+G251+J251+L251+N251+P251</f>
        <v>2900</v>
      </c>
      <c r="E251" s="37"/>
      <c r="F251" s="37"/>
      <c r="G251" s="37"/>
      <c r="H251" s="37"/>
      <c r="I251" s="37"/>
      <c r="J251" s="37"/>
      <c r="K251" s="37" t="n">
        <v>2900</v>
      </c>
      <c r="L251" s="37" t="n">
        <v>2900</v>
      </c>
      <c r="M251" s="55"/>
      <c r="N251" s="55"/>
      <c r="O251" s="56"/>
      <c r="P251" s="56"/>
    </row>
    <row r="252" s="20" customFormat="true" ht="30" hidden="false" customHeight="false" outlineLevel="0" collapsed="false">
      <c r="A252" s="44"/>
      <c r="B252" s="66" t="s">
        <v>223</v>
      </c>
      <c r="C252" s="40" t="n">
        <f aca="false">+E252+I252+K252+M252+O252</f>
        <v>1360</v>
      </c>
      <c r="D252" s="40" t="n">
        <f aca="false">+G252+J252+L252+N252+P252</f>
        <v>1360</v>
      </c>
      <c r="E252" s="37"/>
      <c r="F252" s="37"/>
      <c r="G252" s="37"/>
      <c r="H252" s="37"/>
      <c r="I252" s="37"/>
      <c r="J252" s="37"/>
      <c r="K252" s="37" t="n">
        <v>1360</v>
      </c>
      <c r="L252" s="37" t="n">
        <v>1360</v>
      </c>
      <c r="M252" s="55"/>
      <c r="N252" s="55"/>
      <c r="O252" s="56"/>
      <c r="P252" s="56"/>
    </row>
    <row r="253" s="20" customFormat="true" ht="30" hidden="false" customHeight="false" outlineLevel="0" collapsed="false">
      <c r="A253" s="44"/>
      <c r="B253" s="66" t="s">
        <v>224</v>
      </c>
      <c r="C253" s="40" t="n">
        <f aca="false">+E253+I253+K253+M253+O253</f>
        <v>1350</v>
      </c>
      <c r="D253" s="40" t="n">
        <f aca="false">+G253+J253+L253+N253+P253</f>
        <v>1350</v>
      </c>
      <c r="E253" s="37"/>
      <c r="F253" s="37"/>
      <c r="G253" s="37"/>
      <c r="H253" s="37"/>
      <c r="I253" s="37"/>
      <c r="J253" s="37"/>
      <c r="K253" s="37" t="n">
        <v>1350</v>
      </c>
      <c r="L253" s="37" t="n">
        <v>1350</v>
      </c>
      <c r="M253" s="55"/>
      <c r="N253" s="55"/>
      <c r="O253" s="56"/>
      <c r="P253" s="56"/>
    </row>
    <row r="254" s="20" customFormat="true" ht="30" hidden="false" customHeight="false" outlineLevel="0" collapsed="false">
      <c r="A254" s="44"/>
      <c r="B254" s="66" t="s">
        <v>225</v>
      </c>
      <c r="C254" s="40" t="n">
        <f aca="false">+E254+I254+K254+M254+O254</f>
        <v>3500</v>
      </c>
      <c r="D254" s="40" t="n">
        <f aca="false">+G254+J254+L254+N254+P254</f>
        <v>3500</v>
      </c>
      <c r="E254" s="37"/>
      <c r="F254" s="37"/>
      <c r="G254" s="37"/>
      <c r="H254" s="37"/>
      <c r="I254" s="37"/>
      <c r="J254" s="37"/>
      <c r="K254" s="37" t="n">
        <v>3500</v>
      </c>
      <c r="L254" s="37" t="n">
        <v>3500</v>
      </c>
      <c r="M254" s="55"/>
      <c r="N254" s="55"/>
      <c r="O254" s="56"/>
      <c r="P254" s="56"/>
    </row>
    <row r="255" s="20" customFormat="true" ht="30" hidden="false" customHeight="false" outlineLevel="0" collapsed="false">
      <c r="A255" s="26" t="n">
        <v>5206</v>
      </c>
      <c r="B255" s="54" t="s">
        <v>140</v>
      </c>
      <c r="C255" s="28" t="n">
        <f aca="false">+C256</f>
        <v>336724</v>
      </c>
      <c r="D255" s="28" t="n">
        <f aca="false">+D256</f>
        <v>245211</v>
      </c>
      <c r="E255" s="28" t="n">
        <f aca="false">+E256</f>
        <v>28000</v>
      </c>
      <c r="F255" s="28" t="n">
        <f aca="false">+F256</f>
        <v>28000</v>
      </c>
      <c r="G255" s="28" t="n">
        <f aca="false">+G256</f>
        <v>27071</v>
      </c>
      <c r="H255" s="28" t="n">
        <f aca="false">+H256</f>
        <v>27071</v>
      </c>
      <c r="I255" s="28" t="n">
        <f aca="false">+I256</f>
        <v>131884</v>
      </c>
      <c r="J255" s="28" t="n">
        <f aca="false">+J256</f>
        <v>131884</v>
      </c>
      <c r="K255" s="28" t="n">
        <f aca="false">+K256</f>
        <v>176840</v>
      </c>
      <c r="L255" s="28" t="n">
        <f aca="false">+L256</f>
        <v>86256</v>
      </c>
      <c r="M255" s="28" t="n">
        <f aca="false">+M256</f>
        <v>0</v>
      </c>
      <c r="N255" s="28" t="n">
        <f aca="false">+N256</f>
        <v>0</v>
      </c>
      <c r="O255" s="28" t="n">
        <f aca="false">+O256</f>
        <v>0</v>
      </c>
      <c r="P255" s="28" t="n">
        <f aca="false">+P256</f>
        <v>0</v>
      </c>
    </row>
    <row r="256" s="20" customFormat="true" ht="15" hidden="false" customHeight="false" outlineLevel="0" collapsed="false">
      <c r="A256" s="44"/>
      <c r="B256" s="36" t="s">
        <v>141</v>
      </c>
      <c r="C256" s="59" t="n">
        <f aca="false">SUM(C257:C260)</f>
        <v>336724</v>
      </c>
      <c r="D256" s="59" t="n">
        <f aca="false">SUM(D257:D260)</f>
        <v>245211</v>
      </c>
      <c r="E256" s="59" t="n">
        <f aca="false">SUM(E257:E260)</f>
        <v>28000</v>
      </c>
      <c r="F256" s="59" t="n">
        <f aca="false">SUM(F257:F260)</f>
        <v>28000</v>
      </c>
      <c r="G256" s="59" t="n">
        <f aca="false">SUM(G257:G260)</f>
        <v>27071</v>
      </c>
      <c r="H256" s="59" t="n">
        <f aca="false">SUM(H257:H260)</f>
        <v>27071</v>
      </c>
      <c r="I256" s="59" t="n">
        <f aca="false">SUM(I257:I260)</f>
        <v>131884</v>
      </c>
      <c r="J256" s="59" t="n">
        <f aca="false">SUM(J257:J260)</f>
        <v>131884</v>
      </c>
      <c r="K256" s="59" t="n">
        <f aca="false">SUM(K257:K260)</f>
        <v>176840</v>
      </c>
      <c r="L256" s="59" t="n">
        <f aca="false">SUM(L257:L260)</f>
        <v>86256</v>
      </c>
      <c r="M256" s="59" t="n">
        <f aca="false">SUM(M257:M260)</f>
        <v>0</v>
      </c>
      <c r="N256" s="59" t="n">
        <f aca="false">SUM(N257:N260)</f>
        <v>0</v>
      </c>
      <c r="O256" s="59" t="n">
        <f aca="false">SUM(O257:O260)</f>
        <v>0</v>
      </c>
      <c r="P256" s="59" t="n">
        <f aca="false">SUM(P257:P260)</f>
        <v>0</v>
      </c>
    </row>
    <row r="257" customFormat="false" ht="30" hidden="false" customHeight="false" outlineLevel="0" collapsed="false">
      <c r="A257" s="44"/>
      <c r="B257" s="64" t="s">
        <v>226</v>
      </c>
      <c r="C257" s="40" t="n">
        <f aca="false">+E257+I257+K257+M257+O257</f>
        <v>159884</v>
      </c>
      <c r="D257" s="40" t="n">
        <f aca="false">+G257+J257+L257+N257+P257</f>
        <v>158955</v>
      </c>
      <c r="E257" s="37" t="n">
        <v>28000</v>
      </c>
      <c r="F257" s="37" t="n">
        <v>28000</v>
      </c>
      <c r="G257" s="37" t="n">
        <v>27071</v>
      </c>
      <c r="H257" s="37" t="n">
        <v>27071</v>
      </c>
      <c r="I257" s="37" t="n">
        <v>131884</v>
      </c>
      <c r="J257" s="37" t="n">
        <v>131884</v>
      </c>
      <c r="K257" s="37"/>
      <c r="L257" s="23"/>
      <c r="M257" s="23"/>
      <c r="N257" s="23"/>
      <c r="O257" s="24"/>
      <c r="P257" s="24"/>
    </row>
    <row r="258" customFormat="false" ht="30" hidden="false" customHeight="false" outlineLevel="0" collapsed="false">
      <c r="A258" s="44"/>
      <c r="B258" s="51" t="s">
        <v>227</v>
      </c>
      <c r="C258" s="40" t="n">
        <f aca="false">+E258+I258+K258+M258+O258</f>
        <v>11280</v>
      </c>
      <c r="D258" s="40" t="n">
        <f aca="false">+G258+J258+L258+N258+P258</f>
        <v>11280</v>
      </c>
      <c r="E258" s="37"/>
      <c r="F258" s="37"/>
      <c r="G258" s="37"/>
      <c r="H258" s="37"/>
      <c r="I258" s="37"/>
      <c r="J258" s="37"/>
      <c r="K258" s="37" t="n">
        <v>11280</v>
      </c>
      <c r="L258" s="23" t="n">
        <v>11280</v>
      </c>
      <c r="M258" s="23"/>
      <c r="N258" s="23"/>
      <c r="O258" s="24"/>
      <c r="P258" s="24"/>
    </row>
    <row r="259" customFormat="false" ht="30" hidden="false" customHeight="false" outlineLevel="0" collapsed="false">
      <c r="A259" s="44"/>
      <c r="B259" s="35" t="s">
        <v>228</v>
      </c>
      <c r="C259" s="40" t="n">
        <f aca="false">+E259+I259+K259+M259+O259</f>
        <v>150000</v>
      </c>
      <c r="D259" s="40" t="n">
        <f aca="false">+G259+J259+L259+N259+P259</f>
        <v>74976</v>
      </c>
      <c r="E259" s="37"/>
      <c r="F259" s="37"/>
      <c r="G259" s="37"/>
      <c r="H259" s="37"/>
      <c r="I259" s="37"/>
      <c r="J259" s="37"/>
      <c r="K259" s="37" t="n">
        <v>150000</v>
      </c>
      <c r="L259" s="23" t="n">
        <v>74976</v>
      </c>
      <c r="M259" s="23"/>
      <c r="N259" s="23"/>
      <c r="O259" s="24"/>
      <c r="P259" s="24"/>
    </row>
    <row r="260" customFormat="false" ht="60" hidden="false" customHeight="false" outlineLevel="0" collapsed="false">
      <c r="A260" s="44"/>
      <c r="B260" s="66" t="s">
        <v>229</v>
      </c>
      <c r="C260" s="40" t="n">
        <f aca="false">+E260+I260+K260+M260+O260</f>
        <v>15560</v>
      </c>
      <c r="D260" s="40" t="n">
        <f aca="false">+G260+J260+L260+N260+P260</f>
        <v>0</v>
      </c>
      <c r="E260" s="37"/>
      <c r="F260" s="37"/>
      <c r="G260" s="37"/>
      <c r="H260" s="37"/>
      <c r="I260" s="37"/>
      <c r="J260" s="37"/>
      <c r="K260" s="37" t="n">
        <f aca="false">16560-5000+4000</f>
        <v>15560</v>
      </c>
      <c r="L260" s="23"/>
      <c r="M260" s="23"/>
      <c r="N260" s="23"/>
      <c r="O260" s="24"/>
      <c r="P260" s="24"/>
    </row>
    <row r="261" s="20" customFormat="true" ht="30" hidden="false" customHeight="false" outlineLevel="0" collapsed="false">
      <c r="A261" s="17" t="n">
        <v>5300</v>
      </c>
      <c r="B261" s="52" t="s">
        <v>230</v>
      </c>
      <c r="C261" s="19" t="n">
        <f aca="false">C262+C267+C269+C271+C273+C275+C279+C282+C276</f>
        <v>31439</v>
      </c>
      <c r="D261" s="19" t="n">
        <f aca="false">D262+D267+D269+D271+D273+D275+D279+D282+D276</f>
        <v>3367</v>
      </c>
      <c r="E261" s="19" t="n">
        <f aca="false">E262+E267+E269+E271+E273+E275+E279+E282+E276</f>
        <v>27360</v>
      </c>
      <c r="F261" s="19" t="n">
        <f aca="false">F262+F267+F269+F271+F273+F275+F279+F282+F276</f>
        <v>13680</v>
      </c>
      <c r="G261" s="19" t="n">
        <f aca="false">G262+G267+G269+G271+G273+G275+G279+G282+G276</f>
        <v>0</v>
      </c>
      <c r="H261" s="19" t="n">
        <f aca="false">H262+H267+H269+H271+H273+H275+H279+H282+H276</f>
        <v>0</v>
      </c>
      <c r="I261" s="19" t="n">
        <f aca="false">I262+I267+I269+I271+I273+I275+I279+I282+I276</f>
        <v>2079</v>
      </c>
      <c r="J261" s="19" t="n">
        <f aca="false">J262+J267+J269+J271+J273+J275+J279+J282+J276</f>
        <v>2079</v>
      </c>
      <c r="K261" s="19" t="n">
        <f aca="false">K262+K267+K269+K271+K273+K275+K279+K282+K276</f>
        <v>2000</v>
      </c>
      <c r="L261" s="19" t="n">
        <f aca="false">L262+L267+L269+L271+L273+L275+L279+L282+L276</f>
        <v>1288</v>
      </c>
      <c r="M261" s="19" t="n">
        <f aca="false">M262+M267+M269+M271+M273+M275+M279+M282+M276</f>
        <v>0</v>
      </c>
      <c r="N261" s="19" t="n">
        <f aca="false">N262+N267+N269+N271+N273+N275+N279+N282+N276</f>
        <v>0</v>
      </c>
      <c r="O261" s="75" t="n">
        <f aca="false">O262+O267+O269+O271+O273+O275+O279+O282</f>
        <v>0</v>
      </c>
      <c r="P261" s="75" t="n">
        <f aca="false">P262+P267+P269+P271+P273+P275+P279+P282</f>
        <v>0</v>
      </c>
    </row>
    <row r="262" customFormat="false" ht="17.25" hidden="false" customHeight="true" outlineLevel="0" collapsed="false">
      <c r="A262" s="33" t="s">
        <v>22</v>
      </c>
      <c r="B262" s="34" t="s">
        <v>23</v>
      </c>
      <c r="C262" s="23" t="n">
        <f aca="false">+C263</f>
        <v>1900</v>
      </c>
      <c r="D262" s="23" t="n">
        <f aca="false">+D263</f>
        <v>1900</v>
      </c>
      <c r="E262" s="23" t="n">
        <f aca="false">+E263</f>
        <v>0</v>
      </c>
      <c r="F262" s="23" t="n">
        <f aca="false">+F263</f>
        <v>0</v>
      </c>
      <c r="G262" s="23" t="n">
        <f aca="false">+G263</f>
        <v>0</v>
      </c>
      <c r="H262" s="23" t="n">
        <f aca="false">+H263</f>
        <v>0</v>
      </c>
      <c r="I262" s="23" t="n">
        <f aca="false">+I263</f>
        <v>1900</v>
      </c>
      <c r="J262" s="23" t="n">
        <f aca="false">+J263</f>
        <v>1900</v>
      </c>
      <c r="K262" s="23" t="n">
        <f aca="false">+K263</f>
        <v>0</v>
      </c>
      <c r="L262" s="23" t="n">
        <f aca="false">+L263</f>
        <v>0</v>
      </c>
      <c r="M262" s="23" t="n">
        <f aca="false">+M263</f>
        <v>0</v>
      </c>
      <c r="N262" s="23" t="n">
        <f aca="false">+N263</f>
        <v>0</v>
      </c>
      <c r="O262" s="23" t="n">
        <f aca="false">+O263</f>
        <v>0</v>
      </c>
      <c r="P262" s="23" t="n">
        <f aca="false">+P263</f>
        <v>0</v>
      </c>
    </row>
    <row r="263" s="20" customFormat="true" ht="30" hidden="false" customHeight="false" outlineLevel="0" collapsed="false">
      <c r="A263" s="26" t="n">
        <v>5301</v>
      </c>
      <c r="B263" s="54" t="s">
        <v>231</v>
      </c>
      <c r="C263" s="69" t="n">
        <f aca="false">+C264</f>
        <v>1900</v>
      </c>
      <c r="D263" s="69" t="n">
        <f aca="false">+D264</f>
        <v>1900</v>
      </c>
      <c r="E263" s="69" t="n">
        <f aca="false">+E264</f>
        <v>0</v>
      </c>
      <c r="F263" s="69" t="n">
        <f aca="false">+F264</f>
        <v>0</v>
      </c>
      <c r="G263" s="69" t="n">
        <f aca="false">+G264</f>
        <v>0</v>
      </c>
      <c r="H263" s="69" t="n">
        <f aca="false">+H264</f>
        <v>0</v>
      </c>
      <c r="I263" s="69" t="n">
        <f aca="false">+I264</f>
        <v>1900</v>
      </c>
      <c r="J263" s="69" t="n">
        <f aca="false">+J264</f>
        <v>1900</v>
      </c>
      <c r="K263" s="69" t="n">
        <f aca="false">+K264</f>
        <v>0</v>
      </c>
      <c r="L263" s="69" t="n">
        <f aca="false">+L264</f>
        <v>0</v>
      </c>
      <c r="M263" s="69" t="n">
        <f aca="false">+M264</f>
        <v>0</v>
      </c>
      <c r="N263" s="69" t="n">
        <f aca="false">+N264</f>
        <v>0</v>
      </c>
      <c r="O263" s="69" t="n">
        <f aca="false">+O264</f>
        <v>0</v>
      </c>
      <c r="P263" s="69" t="n">
        <f aca="false">+P264</f>
        <v>0</v>
      </c>
    </row>
    <row r="264" customFormat="false" ht="45" hidden="false" customHeight="false" outlineLevel="0" collapsed="false">
      <c r="A264" s="44"/>
      <c r="B264" s="51" t="s">
        <v>232</v>
      </c>
      <c r="C264" s="40" t="n">
        <f aca="false">+E264+I264+K264+M264+O264</f>
        <v>1900</v>
      </c>
      <c r="D264" s="40" t="n">
        <f aca="false">+G264+J264+L264+N264+P264</f>
        <v>1900</v>
      </c>
      <c r="E264" s="40"/>
      <c r="F264" s="40"/>
      <c r="G264" s="40"/>
      <c r="H264" s="40"/>
      <c r="I264" s="41" t="n">
        <v>1900</v>
      </c>
      <c r="J264" s="23" t="n">
        <v>1900</v>
      </c>
      <c r="K264" s="23"/>
      <c r="L264" s="23"/>
      <c r="M264" s="23"/>
      <c r="N264" s="23"/>
      <c r="O264" s="24"/>
      <c r="P264" s="24"/>
    </row>
    <row r="265" s="20" customFormat="true" ht="30" hidden="true" customHeight="false" outlineLevel="0" collapsed="false">
      <c r="A265" s="26" t="n">
        <v>5309</v>
      </c>
      <c r="B265" s="54" t="s">
        <v>233</v>
      </c>
      <c r="C265" s="57"/>
      <c r="D265" s="57"/>
      <c r="E265" s="57"/>
      <c r="F265" s="57"/>
      <c r="G265" s="57"/>
      <c r="H265" s="57"/>
      <c r="I265" s="28"/>
      <c r="J265" s="28"/>
      <c r="K265" s="28"/>
      <c r="L265" s="28"/>
      <c r="M265" s="28"/>
      <c r="N265" s="28"/>
      <c r="O265" s="29"/>
      <c r="P265" s="29"/>
    </row>
    <row r="266" customFormat="false" ht="15" hidden="true" customHeight="false" outlineLevel="0" collapsed="false">
      <c r="A266" s="76"/>
      <c r="B266" s="22" t="s">
        <v>234</v>
      </c>
      <c r="C266" s="32"/>
      <c r="D266" s="32"/>
      <c r="E266" s="32"/>
      <c r="F266" s="32"/>
      <c r="G266" s="32"/>
      <c r="H266" s="32"/>
      <c r="I266" s="23"/>
      <c r="J266" s="23"/>
      <c r="K266" s="23"/>
      <c r="L266" s="23"/>
      <c r="M266" s="23"/>
      <c r="N266" s="23"/>
      <c r="O266" s="24"/>
      <c r="P266" s="24"/>
    </row>
    <row r="267" customFormat="false" ht="15" hidden="true" customHeight="false" outlineLevel="0" collapsed="false">
      <c r="A267" s="21" t="s">
        <v>28</v>
      </c>
      <c r="B267" s="22" t="s">
        <v>29</v>
      </c>
      <c r="C267" s="32"/>
      <c r="D267" s="32"/>
      <c r="E267" s="32"/>
      <c r="F267" s="32"/>
      <c r="G267" s="32"/>
      <c r="H267" s="32"/>
      <c r="I267" s="23"/>
      <c r="J267" s="23"/>
      <c r="K267" s="23"/>
      <c r="L267" s="23"/>
      <c r="M267" s="23"/>
      <c r="N267" s="23"/>
      <c r="O267" s="24"/>
      <c r="P267" s="24"/>
    </row>
    <row r="268" customFormat="false" ht="15" hidden="true" customHeight="false" outlineLevel="0" collapsed="false">
      <c r="A268" s="31"/>
      <c r="B268" s="22" t="s">
        <v>235</v>
      </c>
      <c r="C268" s="32"/>
      <c r="D268" s="32"/>
      <c r="E268" s="32"/>
      <c r="F268" s="32"/>
      <c r="G268" s="32"/>
      <c r="H268" s="32"/>
      <c r="I268" s="23"/>
      <c r="J268" s="23"/>
      <c r="K268" s="23"/>
      <c r="L268" s="23"/>
      <c r="M268" s="23"/>
      <c r="N268" s="23"/>
      <c r="O268" s="24"/>
      <c r="P268" s="24"/>
    </row>
    <row r="269" customFormat="false" ht="15" hidden="true" customHeight="false" outlineLevel="0" collapsed="false">
      <c r="A269" s="21" t="s">
        <v>31</v>
      </c>
      <c r="B269" s="22" t="s">
        <v>32</v>
      </c>
      <c r="C269" s="32"/>
      <c r="D269" s="32"/>
      <c r="E269" s="32"/>
      <c r="F269" s="32"/>
      <c r="G269" s="32"/>
      <c r="H269" s="32"/>
      <c r="I269" s="23"/>
      <c r="J269" s="23"/>
      <c r="K269" s="23"/>
      <c r="L269" s="23"/>
      <c r="M269" s="23"/>
      <c r="N269" s="23"/>
      <c r="O269" s="24"/>
      <c r="P269" s="24"/>
    </row>
    <row r="270" customFormat="false" ht="15" hidden="true" customHeight="false" outlineLevel="0" collapsed="false">
      <c r="A270" s="31"/>
      <c r="B270" s="22" t="s">
        <v>235</v>
      </c>
      <c r="C270" s="32"/>
      <c r="D270" s="32"/>
      <c r="E270" s="32"/>
      <c r="F270" s="32"/>
      <c r="G270" s="32"/>
      <c r="H270" s="32"/>
      <c r="I270" s="23"/>
      <c r="J270" s="23"/>
      <c r="K270" s="23"/>
      <c r="L270" s="23"/>
      <c r="M270" s="23"/>
      <c r="N270" s="23"/>
      <c r="O270" s="24"/>
      <c r="P270" s="24"/>
    </row>
    <row r="271" customFormat="false" ht="15" hidden="true" customHeight="false" outlineLevel="0" collapsed="false">
      <c r="A271" s="21" t="s">
        <v>34</v>
      </c>
      <c r="B271" s="22" t="s">
        <v>35</v>
      </c>
      <c r="C271" s="32"/>
      <c r="D271" s="32"/>
      <c r="E271" s="32"/>
      <c r="F271" s="32"/>
      <c r="G271" s="32"/>
      <c r="H271" s="32"/>
      <c r="I271" s="23"/>
      <c r="J271" s="23"/>
      <c r="K271" s="23"/>
      <c r="L271" s="23"/>
      <c r="M271" s="23"/>
      <c r="N271" s="23"/>
      <c r="O271" s="24"/>
      <c r="P271" s="24"/>
    </row>
    <row r="272" customFormat="false" ht="15" hidden="true" customHeight="false" outlineLevel="0" collapsed="false">
      <c r="A272" s="31"/>
      <c r="B272" s="22" t="s">
        <v>235</v>
      </c>
      <c r="C272" s="32"/>
      <c r="D272" s="32"/>
      <c r="E272" s="32"/>
      <c r="F272" s="32"/>
      <c r="G272" s="32"/>
      <c r="H272" s="32"/>
      <c r="I272" s="23"/>
      <c r="J272" s="23"/>
      <c r="K272" s="23"/>
      <c r="L272" s="23"/>
      <c r="M272" s="23"/>
      <c r="N272" s="23"/>
      <c r="O272" s="24"/>
      <c r="P272" s="24"/>
    </row>
    <row r="273" customFormat="false" ht="30" hidden="true" customHeight="false" outlineLevel="0" collapsed="false">
      <c r="A273" s="21" t="s">
        <v>37</v>
      </c>
      <c r="B273" s="22" t="s">
        <v>38</v>
      </c>
      <c r="C273" s="32"/>
      <c r="D273" s="32"/>
      <c r="E273" s="32"/>
      <c r="F273" s="32"/>
      <c r="G273" s="32"/>
      <c r="H273" s="32"/>
      <c r="I273" s="23"/>
      <c r="J273" s="23"/>
      <c r="K273" s="23"/>
      <c r="L273" s="23"/>
      <c r="M273" s="23"/>
      <c r="N273" s="23"/>
      <c r="O273" s="24"/>
      <c r="P273" s="24"/>
    </row>
    <row r="274" customFormat="false" ht="15" hidden="true" customHeight="false" outlineLevel="0" collapsed="false">
      <c r="A274" s="31"/>
      <c r="B274" s="22" t="s">
        <v>235</v>
      </c>
      <c r="C274" s="32"/>
      <c r="D274" s="32"/>
      <c r="E274" s="32"/>
      <c r="F274" s="32"/>
      <c r="G274" s="32"/>
      <c r="H274" s="32"/>
      <c r="I274" s="23"/>
      <c r="J274" s="23"/>
      <c r="K274" s="23"/>
      <c r="L274" s="23"/>
      <c r="M274" s="23"/>
      <c r="N274" s="23"/>
      <c r="O274" s="24"/>
      <c r="P274" s="24"/>
    </row>
    <row r="275" customFormat="false" ht="42" hidden="true" customHeight="true" outlineLevel="0" collapsed="false">
      <c r="A275" s="21" t="s">
        <v>40</v>
      </c>
      <c r="B275" s="22" t="s">
        <v>41</v>
      </c>
      <c r="C275" s="32"/>
      <c r="D275" s="32"/>
      <c r="E275" s="32"/>
      <c r="F275" s="32"/>
      <c r="G275" s="32"/>
      <c r="H275" s="32"/>
      <c r="I275" s="23"/>
      <c r="J275" s="23"/>
      <c r="K275" s="23"/>
      <c r="L275" s="23"/>
      <c r="M275" s="23"/>
      <c r="N275" s="23"/>
      <c r="O275" s="24"/>
      <c r="P275" s="24"/>
    </row>
    <row r="276" customFormat="false" ht="46.5" hidden="false" customHeight="true" outlineLevel="0" collapsed="false">
      <c r="A276" s="33" t="s">
        <v>40</v>
      </c>
      <c r="B276" s="34" t="s">
        <v>41</v>
      </c>
      <c r="C276" s="23" t="n">
        <f aca="false">+C277</f>
        <v>27360</v>
      </c>
      <c r="D276" s="23" t="n">
        <f aca="false">+D277</f>
        <v>0</v>
      </c>
      <c r="E276" s="23" t="n">
        <f aca="false">+E277</f>
        <v>27360</v>
      </c>
      <c r="F276" s="23" t="n">
        <f aca="false">+F277</f>
        <v>13680</v>
      </c>
      <c r="G276" s="23" t="n">
        <f aca="false">+G277</f>
        <v>0</v>
      </c>
      <c r="H276" s="23" t="n">
        <f aca="false">+H277</f>
        <v>0</v>
      </c>
      <c r="I276" s="23" t="n">
        <f aca="false">+I277</f>
        <v>0</v>
      </c>
      <c r="J276" s="23" t="n">
        <f aca="false">+J277</f>
        <v>0</v>
      </c>
      <c r="K276" s="23" t="n">
        <f aca="false">+K277</f>
        <v>0</v>
      </c>
      <c r="L276" s="23" t="n">
        <f aca="false">+L277</f>
        <v>0</v>
      </c>
      <c r="M276" s="23" t="n">
        <f aca="false">+M277</f>
        <v>0</v>
      </c>
      <c r="N276" s="23" t="n">
        <f aca="false">+N277</f>
        <v>0</v>
      </c>
      <c r="O276" s="23" t="n">
        <f aca="false">+O277</f>
        <v>0</v>
      </c>
      <c r="P276" s="23" t="n">
        <f aca="false">+P277</f>
        <v>0</v>
      </c>
    </row>
    <row r="277" s="20" customFormat="true" ht="30" hidden="false" customHeight="false" outlineLevel="0" collapsed="false">
      <c r="A277" s="26" t="n">
        <v>5309</v>
      </c>
      <c r="B277" s="54" t="s">
        <v>233</v>
      </c>
      <c r="C277" s="28" t="n">
        <f aca="false">+C278</f>
        <v>27360</v>
      </c>
      <c r="D277" s="28" t="n">
        <f aca="false">+D278</f>
        <v>0</v>
      </c>
      <c r="E277" s="28" t="n">
        <f aca="false">+E278</f>
        <v>27360</v>
      </c>
      <c r="F277" s="28" t="n">
        <f aca="false">+F278</f>
        <v>13680</v>
      </c>
      <c r="G277" s="28" t="n">
        <f aca="false">+G278</f>
        <v>0</v>
      </c>
      <c r="H277" s="28" t="n">
        <f aca="false">+H278</f>
        <v>0</v>
      </c>
      <c r="I277" s="28" t="n">
        <f aca="false">+I278</f>
        <v>0</v>
      </c>
      <c r="J277" s="28" t="n">
        <f aca="false">+J278</f>
        <v>0</v>
      </c>
      <c r="K277" s="28" t="n">
        <f aca="false">+K278</f>
        <v>0</v>
      </c>
      <c r="L277" s="28" t="n">
        <f aca="false">+L278</f>
        <v>0</v>
      </c>
      <c r="M277" s="28" t="n">
        <f aca="false">+M278</f>
        <v>0</v>
      </c>
      <c r="N277" s="28" t="n">
        <f aca="false">+N278</f>
        <v>0</v>
      </c>
      <c r="O277" s="28" t="n">
        <f aca="false">+O278</f>
        <v>0</v>
      </c>
      <c r="P277" s="28" t="n">
        <f aca="false">+P278</f>
        <v>0</v>
      </c>
    </row>
    <row r="278" customFormat="false" ht="15.75" hidden="false" customHeight="true" outlineLevel="0" collapsed="false">
      <c r="A278" s="77"/>
      <c r="B278" s="51" t="s">
        <v>236</v>
      </c>
      <c r="C278" s="40" t="n">
        <f aca="false">+E278+I278+K278+M278+O278</f>
        <v>27360</v>
      </c>
      <c r="D278" s="40" t="n">
        <f aca="false">+G278+J278+L278+N278+P278</f>
        <v>0</v>
      </c>
      <c r="E278" s="40" t="n">
        <f aca="false">13680+13680</f>
        <v>27360</v>
      </c>
      <c r="F278" s="40" t="n">
        <v>13680</v>
      </c>
      <c r="G278" s="32"/>
      <c r="H278" s="32"/>
      <c r="I278" s="23"/>
      <c r="J278" s="23"/>
      <c r="K278" s="23"/>
      <c r="L278" s="23"/>
      <c r="M278" s="23"/>
      <c r="N278" s="23"/>
      <c r="O278" s="24"/>
      <c r="P278" s="24"/>
    </row>
    <row r="279" customFormat="false" ht="30" hidden="false" customHeight="false" outlineLevel="0" collapsed="false">
      <c r="A279" s="33" t="s">
        <v>67</v>
      </c>
      <c r="B279" s="34" t="s">
        <v>68</v>
      </c>
      <c r="C279" s="23" t="n">
        <f aca="false">+C280</f>
        <v>179</v>
      </c>
      <c r="D279" s="23" t="n">
        <f aca="false">+D280</f>
        <v>179</v>
      </c>
      <c r="E279" s="23" t="n">
        <f aca="false">+E280</f>
        <v>0</v>
      </c>
      <c r="F279" s="23" t="n">
        <f aca="false">+F280</f>
        <v>0</v>
      </c>
      <c r="G279" s="23" t="n">
        <f aca="false">+G280</f>
        <v>0</v>
      </c>
      <c r="H279" s="23" t="n">
        <f aca="false">+H280</f>
        <v>0</v>
      </c>
      <c r="I279" s="23" t="n">
        <f aca="false">+I280</f>
        <v>179</v>
      </c>
      <c r="J279" s="23" t="n">
        <f aca="false">+J280</f>
        <v>179</v>
      </c>
      <c r="K279" s="23" t="n">
        <f aca="false">+K280</f>
        <v>0</v>
      </c>
      <c r="L279" s="23" t="n">
        <f aca="false">+L280</f>
        <v>0</v>
      </c>
      <c r="M279" s="23" t="n">
        <f aca="false">+M280</f>
        <v>0</v>
      </c>
      <c r="N279" s="23" t="n">
        <f aca="false">+N280</f>
        <v>0</v>
      </c>
      <c r="O279" s="23" t="n">
        <f aca="false">+O280</f>
        <v>0</v>
      </c>
      <c r="P279" s="23" t="n">
        <f aca="false">+P280</f>
        <v>0</v>
      </c>
    </row>
    <row r="280" s="20" customFormat="true" ht="30" hidden="false" customHeight="false" outlineLevel="0" collapsed="false">
      <c r="A280" s="26" t="n">
        <v>5301</v>
      </c>
      <c r="B280" s="54" t="s">
        <v>231</v>
      </c>
      <c r="C280" s="69" t="n">
        <f aca="false">+C281</f>
        <v>179</v>
      </c>
      <c r="D280" s="69" t="n">
        <f aca="false">+D281</f>
        <v>179</v>
      </c>
      <c r="E280" s="69" t="n">
        <f aca="false">+E281</f>
        <v>0</v>
      </c>
      <c r="F280" s="69" t="n">
        <f aca="false">+F281</f>
        <v>0</v>
      </c>
      <c r="G280" s="69" t="n">
        <f aca="false">+G281</f>
        <v>0</v>
      </c>
      <c r="H280" s="69" t="n">
        <f aca="false">+H281</f>
        <v>0</v>
      </c>
      <c r="I280" s="69" t="n">
        <f aca="false">+I281</f>
        <v>179</v>
      </c>
      <c r="J280" s="69" t="n">
        <f aca="false">+J281</f>
        <v>179</v>
      </c>
      <c r="K280" s="69" t="n">
        <f aca="false">+K281</f>
        <v>0</v>
      </c>
      <c r="L280" s="69" t="n">
        <f aca="false">+L281</f>
        <v>0</v>
      </c>
      <c r="M280" s="69" t="n">
        <f aca="false">+M281</f>
        <v>0</v>
      </c>
      <c r="N280" s="69" t="n">
        <f aca="false">+N281</f>
        <v>0</v>
      </c>
      <c r="O280" s="69" t="n">
        <f aca="false">+O281</f>
        <v>0</v>
      </c>
      <c r="P280" s="69" t="n">
        <f aca="false">+P281</f>
        <v>0</v>
      </c>
    </row>
    <row r="281" customFormat="false" ht="15" hidden="false" customHeight="false" outlineLevel="0" collapsed="false">
      <c r="A281" s="77"/>
      <c r="B281" s="51" t="s">
        <v>237</v>
      </c>
      <c r="C281" s="40" t="n">
        <f aca="false">+E281+I281+K281+M281+O281</f>
        <v>179</v>
      </c>
      <c r="D281" s="40" t="n">
        <f aca="false">+G281+J281+L281+N281+P281</f>
        <v>179</v>
      </c>
      <c r="E281" s="40"/>
      <c r="F281" s="40"/>
      <c r="G281" s="40"/>
      <c r="H281" s="40"/>
      <c r="I281" s="40" t="n">
        <v>179</v>
      </c>
      <c r="J281" s="40" t="n">
        <v>179</v>
      </c>
      <c r="K281" s="23"/>
      <c r="L281" s="23"/>
      <c r="M281" s="23"/>
      <c r="N281" s="23"/>
      <c r="O281" s="24"/>
      <c r="P281" s="24"/>
    </row>
    <row r="282" customFormat="false" ht="15" hidden="false" customHeight="false" outlineLevel="0" collapsed="false">
      <c r="A282" s="33" t="s">
        <v>70</v>
      </c>
      <c r="B282" s="34" t="s">
        <v>71</v>
      </c>
      <c r="C282" s="23" t="n">
        <f aca="false">+C283</f>
        <v>2000</v>
      </c>
      <c r="D282" s="23" t="n">
        <f aca="false">+D283</f>
        <v>1288</v>
      </c>
      <c r="E282" s="23" t="n">
        <f aca="false">+E283</f>
        <v>0</v>
      </c>
      <c r="F282" s="23" t="n">
        <f aca="false">+F283</f>
        <v>0</v>
      </c>
      <c r="G282" s="23" t="n">
        <f aca="false">+G283</f>
        <v>0</v>
      </c>
      <c r="H282" s="23" t="n">
        <f aca="false">+H283</f>
        <v>0</v>
      </c>
      <c r="I282" s="23" t="n">
        <f aca="false">+I283</f>
        <v>0</v>
      </c>
      <c r="J282" s="23" t="n">
        <f aca="false">+J283</f>
        <v>0</v>
      </c>
      <c r="K282" s="23" t="n">
        <f aca="false">+K283</f>
        <v>2000</v>
      </c>
      <c r="L282" s="23" t="n">
        <f aca="false">+L283</f>
        <v>1288</v>
      </c>
      <c r="M282" s="23" t="n">
        <f aca="false">+M283</f>
        <v>0</v>
      </c>
      <c r="N282" s="23" t="n">
        <f aca="false">+N283</f>
        <v>0</v>
      </c>
      <c r="O282" s="23" t="n">
        <f aca="false">+O283</f>
        <v>0</v>
      </c>
      <c r="P282" s="23" t="n">
        <f aca="false">+P283</f>
        <v>0</v>
      </c>
    </row>
    <row r="283" s="20" customFormat="true" ht="30" hidden="false" customHeight="false" outlineLevel="0" collapsed="false">
      <c r="A283" s="26" t="n">
        <v>5301</v>
      </c>
      <c r="B283" s="54" t="s">
        <v>231</v>
      </c>
      <c r="C283" s="69" t="n">
        <f aca="false">+C284</f>
        <v>2000</v>
      </c>
      <c r="D283" s="69" t="n">
        <f aca="false">+D284</f>
        <v>1288</v>
      </c>
      <c r="E283" s="69" t="n">
        <f aca="false">+E284</f>
        <v>0</v>
      </c>
      <c r="F283" s="69" t="n">
        <f aca="false">+F284</f>
        <v>0</v>
      </c>
      <c r="G283" s="69" t="n">
        <f aca="false">+G284</f>
        <v>0</v>
      </c>
      <c r="H283" s="69" t="n">
        <f aca="false">+H284</f>
        <v>0</v>
      </c>
      <c r="I283" s="69" t="n">
        <f aca="false">+I284</f>
        <v>0</v>
      </c>
      <c r="J283" s="69" t="n">
        <f aca="false">+J284</f>
        <v>0</v>
      </c>
      <c r="K283" s="69" t="n">
        <f aca="false">+K284</f>
        <v>2000</v>
      </c>
      <c r="L283" s="69" t="n">
        <f aca="false">+L284</f>
        <v>1288</v>
      </c>
      <c r="M283" s="69" t="n">
        <f aca="false">+M284</f>
        <v>0</v>
      </c>
      <c r="N283" s="69" t="n">
        <f aca="false">+N284</f>
        <v>0</v>
      </c>
      <c r="O283" s="69" t="n">
        <f aca="false">+O284</f>
        <v>0</v>
      </c>
      <c r="P283" s="69" t="n">
        <f aca="false">+P284</f>
        <v>0</v>
      </c>
    </row>
    <row r="284" customFormat="false" ht="30" hidden="false" customHeight="false" outlineLevel="0" collapsed="false">
      <c r="A284" s="78"/>
      <c r="B284" s="51" t="s">
        <v>238</v>
      </c>
      <c r="C284" s="40" t="n">
        <f aca="false">+E284+I284+K284+M284+O284</f>
        <v>2000</v>
      </c>
      <c r="D284" s="40" t="n">
        <f aca="false">+G284+J284+L284+N284+P284</f>
        <v>1288</v>
      </c>
      <c r="E284" s="40"/>
      <c r="F284" s="40"/>
      <c r="G284" s="40"/>
      <c r="H284" s="40"/>
      <c r="I284" s="40"/>
      <c r="J284" s="40"/>
      <c r="K284" s="40" t="n">
        <v>2000</v>
      </c>
      <c r="L284" s="40" t="n">
        <v>1288</v>
      </c>
      <c r="M284" s="23"/>
      <c r="N284" s="23"/>
      <c r="O284" s="24"/>
      <c r="P284" s="24"/>
    </row>
    <row r="285" s="20" customFormat="true" ht="15" hidden="false" customHeight="false" outlineLevel="0" collapsed="false">
      <c r="A285" s="17" t="n">
        <v>5400</v>
      </c>
      <c r="B285" s="52" t="s">
        <v>239</v>
      </c>
      <c r="C285" s="19" t="n">
        <f aca="false">E285+I285+K285+M285+O285</f>
        <v>15000</v>
      </c>
      <c r="D285" s="19" t="n">
        <f aca="false">G285+J285+L285+N285+P285</f>
        <v>0</v>
      </c>
      <c r="E285" s="19" t="n">
        <f aca="false">E286+E288+E290+E292+E294+E296+E298+E300</f>
        <v>0</v>
      </c>
      <c r="F285" s="19" t="n">
        <f aca="false">F286+F288+F290+F292+F294+F296+F298+F300</f>
        <v>0</v>
      </c>
      <c r="G285" s="19" t="n">
        <f aca="false">G286+G288+G290+G292+G294+G296+G298+G300</f>
        <v>0</v>
      </c>
      <c r="H285" s="19" t="n">
        <f aca="false">H286+H288+H290+H292+H294+H296+H298+H300</f>
        <v>0</v>
      </c>
      <c r="I285" s="19" t="n">
        <f aca="false">I286+I288+I290+I292+I294+I296+I298+I300</f>
        <v>0</v>
      </c>
      <c r="J285" s="19" t="n">
        <f aca="false">J286+J288+J290+J292+J294+J296+J298+J300</f>
        <v>0</v>
      </c>
      <c r="K285" s="19" t="n">
        <f aca="false">K286+K288+K290+K292+K294+K296+K298+K300</f>
        <v>15000</v>
      </c>
      <c r="L285" s="19" t="n">
        <f aca="false">L286+L288+L290+L292+L294+L296+L298+L300</f>
        <v>0</v>
      </c>
      <c r="M285" s="19" t="n">
        <f aca="false">M286+M288+M290+M292+M294+M296+M298+M300</f>
        <v>0</v>
      </c>
      <c r="N285" s="19" t="n">
        <f aca="false">N286+N288+N290+N292+N294+N296+N298+N300</f>
        <v>0</v>
      </c>
      <c r="O285" s="75" t="n">
        <f aca="false">O286+O288+O290+O292+O294+O296+O298+O300</f>
        <v>0</v>
      </c>
      <c r="P285" s="75" t="n">
        <f aca="false">P286+P288+P290+P292+P294+P296+P298+P300</f>
        <v>0</v>
      </c>
    </row>
    <row r="286" customFormat="false" ht="15" hidden="true" customHeight="false" outlineLevel="0" collapsed="false">
      <c r="A286" s="21" t="s">
        <v>22</v>
      </c>
      <c r="B286" s="22" t="s">
        <v>23</v>
      </c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4"/>
      <c r="P286" s="24"/>
    </row>
    <row r="287" customFormat="false" ht="15" hidden="true" customHeight="false" outlineLevel="0" collapsed="false">
      <c r="A287" s="79"/>
      <c r="B287" s="22" t="s">
        <v>235</v>
      </c>
      <c r="C287" s="32"/>
      <c r="D287" s="32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4"/>
      <c r="P287" s="24"/>
    </row>
    <row r="288" customFormat="false" ht="15" hidden="true" customHeight="false" outlineLevel="0" collapsed="false">
      <c r="A288" s="21" t="s">
        <v>28</v>
      </c>
      <c r="B288" s="22" t="s">
        <v>29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4"/>
      <c r="P288" s="24"/>
    </row>
    <row r="289" customFormat="false" ht="15" hidden="true" customHeight="false" outlineLevel="0" collapsed="false">
      <c r="A289" s="79"/>
      <c r="B289" s="22" t="s">
        <v>235</v>
      </c>
      <c r="C289" s="32"/>
      <c r="D289" s="32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4"/>
      <c r="P289" s="24"/>
    </row>
    <row r="290" customFormat="false" ht="15" hidden="true" customHeight="false" outlineLevel="0" collapsed="false">
      <c r="A290" s="21" t="s">
        <v>31</v>
      </c>
      <c r="B290" s="22" t="s">
        <v>32</v>
      </c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4"/>
      <c r="P290" s="24"/>
    </row>
    <row r="291" customFormat="false" ht="15" hidden="true" customHeight="false" outlineLevel="0" collapsed="false">
      <c r="A291" s="79"/>
      <c r="B291" s="22" t="s">
        <v>235</v>
      </c>
      <c r="C291" s="32"/>
      <c r="D291" s="32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4"/>
      <c r="P291" s="24"/>
    </row>
    <row r="292" customFormat="false" ht="15" hidden="true" customHeight="false" outlineLevel="0" collapsed="false">
      <c r="A292" s="21" t="s">
        <v>34</v>
      </c>
      <c r="B292" s="22" t="s">
        <v>35</v>
      </c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4"/>
      <c r="P292" s="24"/>
    </row>
    <row r="293" customFormat="false" ht="15" hidden="true" customHeight="false" outlineLevel="0" collapsed="false">
      <c r="A293" s="79"/>
      <c r="B293" s="22" t="s">
        <v>235</v>
      </c>
      <c r="C293" s="32"/>
      <c r="D293" s="32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4"/>
      <c r="P293" s="24"/>
    </row>
    <row r="294" customFormat="false" ht="30" hidden="true" customHeight="false" outlineLevel="0" collapsed="false">
      <c r="A294" s="21" t="s">
        <v>37</v>
      </c>
      <c r="B294" s="22" t="s">
        <v>38</v>
      </c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4"/>
      <c r="P294" s="24"/>
    </row>
    <row r="295" customFormat="false" ht="15" hidden="true" customHeight="false" outlineLevel="0" collapsed="false">
      <c r="A295" s="31"/>
      <c r="B295" s="22" t="s">
        <v>235</v>
      </c>
      <c r="C295" s="32"/>
      <c r="D295" s="32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4"/>
      <c r="P295" s="24"/>
    </row>
    <row r="296" customFormat="false" ht="44.25" hidden="false" customHeight="true" outlineLevel="0" collapsed="false">
      <c r="A296" s="33" t="s">
        <v>40</v>
      </c>
      <c r="B296" s="34" t="s">
        <v>41</v>
      </c>
      <c r="C296" s="23" t="n">
        <f aca="false">+C297</f>
        <v>15000</v>
      </c>
      <c r="D296" s="23" t="n">
        <f aca="false">+D297</f>
        <v>0</v>
      </c>
      <c r="E296" s="23" t="n">
        <f aca="false">+E297</f>
        <v>0</v>
      </c>
      <c r="F296" s="23" t="n">
        <f aca="false">+F297</f>
        <v>0</v>
      </c>
      <c r="G296" s="23" t="n">
        <f aca="false">+G297</f>
        <v>0</v>
      </c>
      <c r="H296" s="23" t="n">
        <f aca="false">+H297</f>
        <v>0</v>
      </c>
      <c r="I296" s="23" t="n">
        <f aca="false">+I297</f>
        <v>0</v>
      </c>
      <c r="J296" s="23" t="n">
        <f aca="false">+J297</f>
        <v>0</v>
      </c>
      <c r="K296" s="23" t="n">
        <f aca="false">+K297</f>
        <v>15000</v>
      </c>
      <c r="L296" s="23" t="n">
        <f aca="false">+L297</f>
        <v>0</v>
      </c>
      <c r="M296" s="23" t="n">
        <f aca="false">+M297</f>
        <v>0</v>
      </c>
      <c r="N296" s="23" t="n">
        <f aca="false">+N297</f>
        <v>0</v>
      </c>
      <c r="O296" s="23" t="n">
        <f aca="false">+O297</f>
        <v>0</v>
      </c>
      <c r="P296" s="23" t="n">
        <f aca="false">+P297</f>
        <v>0</v>
      </c>
    </row>
    <row r="297" customFormat="false" ht="15" hidden="false" customHeight="false" outlineLevel="0" collapsed="false">
      <c r="A297" s="77"/>
      <c r="B297" s="22" t="s">
        <v>240</v>
      </c>
      <c r="C297" s="40" t="n">
        <f aca="false">+E297+I297+K297+M297+O297</f>
        <v>15000</v>
      </c>
      <c r="D297" s="40" t="n">
        <f aca="false">+G297+J297+L297+N297+P297</f>
        <v>0</v>
      </c>
      <c r="E297" s="40"/>
      <c r="F297" s="40"/>
      <c r="G297" s="40"/>
      <c r="H297" s="40"/>
      <c r="I297" s="40"/>
      <c r="J297" s="40"/>
      <c r="K297" s="40" t="n">
        <v>15000</v>
      </c>
      <c r="L297" s="40"/>
      <c r="M297" s="23"/>
      <c r="N297" s="23"/>
      <c r="O297" s="24"/>
      <c r="P297" s="24"/>
    </row>
    <row r="298" customFormat="false" ht="15.75" hidden="true" customHeight="true" outlineLevel="0" collapsed="false">
      <c r="A298" s="77"/>
      <c r="B298" s="22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23"/>
      <c r="N298" s="23"/>
      <c r="O298" s="24"/>
      <c r="P298" s="24"/>
    </row>
    <row r="299" customFormat="false" ht="15" hidden="true" customHeight="false" outlineLevel="0" collapsed="false">
      <c r="A299" s="31"/>
      <c r="B299" s="22" t="s">
        <v>235</v>
      </c>
      <c r="C299" s="32"/>
      <c r="D299" s="32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4"/>
      <c r="P299" s="24"/>
    </row>
    <row r="300" customFormat="false" ht="15" hidden="true" customHeight="false" outlineLevel="0" collapsed="false">
      <c r="A300" s="22" t="s">
        <v>70</v>
      </c>
      <c r="B300" s="22" t="s">
        <v>71</v>
      </c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4"/>
      <c r="P300" s="24"/>
    </row>
    <row r="301" customFormat="false" ht="15" hidden="true" customHeight="false" outlineLevel="0" collapsed="false">
      <c r="A301" s="31"/>
      <c r="B301" s="22" t="s">
        <v>235</v>
      </c>
      <c r="C301" s="32"/>
      <c r="D301" s="32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4"/>
      <c r="P301" s="24"/>
    </row>
    <row r="302" s="20" customFormat="true" ht="15" hidden="true" customHeight="false" outlineLevel="0" collapsed="false">
      <c r="A302" s="17" t="n">
        <v>5500</v>
      </c>
      <c r="B302" s="52" t="s">
        <v>241</v>
      </c>
      <c r="C302" s="19" t="n">
        <f aca="false">E302+I302+K302+M302+O302</f>
        <v>0</v>
      </c>
      <c r="D302" s="19" t="n">
        <f aca="false">G302+J302+L302+N302+P302</f>
        <v>0</v>
      </c>
      <c r="E302" s="19" t="n">
        <f aca="false">E303+E308+E310+E312+E314+E316+E318+E320</f>
        <v>0</v>
      </c>
      <c r="F302" s="19" t="n">
        <f aca="false">F303+F308+F310+F312+F314+F316+F318+F320</f>
        <v>0</v>
      </c>
      <c r="G302" s="19" t="n">
        <f aca="false">G303+G308+G310+G312+G314+G316+G318+G320</f>
        <v>0</v>
      </c>
      <c r="H302" s="19" t="n">
        <f aca="false">H303+H308+H310+H312+H314+H316+H318+H320</f>
        <v>0</v>
      </c>
      <c r="I302" s="19" t="n">
        <f aca="false">I303+I308+I310+I312+I314+I316+I318+I320</f>
        <v>0</v>
      </c>
      <c r="J302" s="19" t="n">
        <f aca="false">J303+J308+J310+J312+J314+J316+J318+J320</f>
        <v>0</v>
      </c>
      <c r="K302" s="19" t="n">
        <f aca="false">K303+K308+K310+K312+K314+K316+K318+K320</f>
        <v>0</v>
      </c>
      <c r="L302" s="19" t="n">
        <f aca="false">L303+L308+L310+L312+L314+L316+L318+L320</f>
        <v>0</v>
      </c>
      <c r="M302" s="19" t="n">
        <f aca="false">M303+M308+M310+M312+M314+M316+M318+M320</f>
        <v>0</v>
      </c>
      <c r="N302" s="19" t="n">
        <f aca="false">N303+N308+N310+N312+N314+N316+N318+N320</f>
        <v>0</v>
      </c>
      <c r="O302" s="75" t="n">
        <f aca="false">O303+O308+O310+O312+O314+O316+O318+O320</f>
        <v>0</v>
      </c>
      <c r="P302" s="75" t="n">
        <f aca="false">P303+P308+P310+P312+P314+P316+P318+P320</f>
        <v>0</v>
      </c>
    </row>
    <row r="303" s="20" customFormat="true" ht="15" hidden="true" customHeight="false" outlineLevel="0" collapsed="false">
      <c r="A303" s="36" t="s">
        <v>22</v>
      </c>
      <c r="B303" s="36" t="s">
        <v>23</v>
      </c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62"/>
      <c r="P303" s="62"/>
    </row>
    <row r="304" s="20" customFormat="true" ht="30" hidden="true" customHeight="false" outlineLevel="0" collapsed="false">
      <c r="A304" s="54" t="n">
        <v>5501</v>
      </c>
      <c r="B304" s="54" t="s">
        <v>242</v>
      </c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9"/>
      <c r="P304" s="29"/>
    </row>
    <row r="305" s="20" customFormat="true" ht="15" hidden="true" customHeight="false" outlineLevel="0" collapsed="false">
      <c r="A305" s="36"/>
      <c r="B305" s="36" t="s">
        <v>79</v>
      </c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62"/>
      <c r="P305" s="62"/>
    </row>
    <row r="306" s="20" customFormat="true" ht="30" hidden="true" customHeight="false" outlineLevel="0" collapsed="false">
      <c r="A306" s="54" t="n">
        <v>5503</v>
      </c>
      <c r="B306" s="54" t="s">
        <v>243</v>
      </c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9"/>
      <c r="P306" s="29"/>
    </row>
    <row r="307" customFormat="false" ht="15" hidden="true" customHeight="false" outlineLevel="0" collapsed="false">
      <c r="A307" s="31"/>
      <c r="B307" s="22" t="s">
        <v>235</v>
      </c>
      <c r="C307" s="23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53"/>
      <c r="P307" s="53"/>
    </row>
    <row r="308" customFormat="false" ht="15" hidden="true" customHeight="false" outlineLevel="0" collapsed="false">
      <c r="A308" s="22" t="s">
        <v>28</v>
      </c>
      <c r="B308" s="22" t="s">
        <v>29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4"/>
      <c r="P308" s="24"/>
    </row>
    <row r="309" customFormat="false" ht="15" hidden="true" customHeight="false" outlineLevel="0" collapsed="false">
      <c r="A309" s="31"/>
      <c r="B309" s="22" t="s">
        <v>235</v>
      </c>
      <c r="C309" s="23"/>
      <c r="D309" s="23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53"/>
      <c r="P309" s="53"/>
    </row>
    <row r="310" customFormat="false" ht="15" hidden="true" customHeight="false" outlineLevel="0" collapsed="false">
      <c r="A310" s="22" t="s">
        <v>31</v>
      </c>
      <c r="B310" s="22" t="s">
        <v>32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4"/>
      <c r="P310" s="24"/>
    </row>
    <row r="311" customFormat="false" ht="15" hidden="true" customHeight="false" outlineLevel="0" collapsed="false">
      <c r="A311" s="31"/>
      <c r="B311" s="22" t="s">
        <v>235</v>
      </c>
      <c r="C311" s="23"/>
      <c r="D311" s="23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53"/>
      <c r="P311" s="53"/>
    </row>
    <row r="312" customFormat="false" ht="15" hidden="true" customHeight="false" outlineLevel="0" collapsed="false">
      <c r="A312" s="22" t="s">
        <v>34</v>
      </c>
      <c r="B312" s="22" t="s">
        <v>35</v>
      </c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4"/>
      <c r="P312" s="24"/>
    </row>
    <row r="313" customFormat="false" ht="15" hidden="true" customHeight="false" outlineLevel="0" collapsed="false">
      <c r="A313" s="31"/>
      <c r="B313" s="22" t="s">
        <v>235</v>
      </c>
      <c r="C313" s="23"/>
      <c r="D313" s="23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53"/>
      <c r="P313" s="53"/>
    </row>
    <row r="314" customFormat="false" ht="30" hidden="true" customHeight="false" outlineLevel="0" collapsed="false">
      <c r="A314" s="22" t="s">
        <v>37</v>
      </c>
      <c r="B314" s="22" t="s">
        <v>38</v>
      </c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4"/>
      <c r="P314" s="24"/>
    </row>
    <row r="315" customFormat="false" ht="15" hidden="true" customHeight="false" outlineLevel="0" collapsed="false">
      <c r="A315" s="31"/>
      <c r="B315" s="22" t="s">
        <v>235</v>
      </c>
      <c r="C315" s="23"/>
      <c r="D315" s="23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53"/>
      <c r="P315" s="53"/>
    </row>
    <row r="316" customFormat="false" ht="60" hidden="true" customHeight="false" outlineLevel="0" collapsed="false">
      <c r="A316" s="22" t="s">
        <v>40</v>
      </c>
      <c r="B316" s="22" t="s">
        <v>41</v>
      </c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4"/>
      <c r="P316" s="24"/>
    </row>
    <row r="317" customFormat="false" ht="15" hidden="true" customHeight="false" outlineLevel="0" collapsed="false">
      <c r="A317" s="31"/>
      <c r="B317" s="22" t="s">
        <v>235</v>
      </c>
      <c r="C317" s="23"/>
      <c r="D317" s="23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53"/>
      <c r="P317" s="53"/>
    </row>
    <row r="318" customFormat="false" ht="30" hidden="true" customHeight="false" outlineLevel="0" collapsed="false">
      <c r="A318" s="22" t="s">
        <v>67</v>
      </c>
      <c r="B318" s="22" t="s">
        <v>68</v>
      </c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4"/>
      <c r="P318" s="24"/>
    </row>
    <row r="319" customFormat="false" ht="15" hidden="true" customHeight="false" outlineLevel="0" collapsed="false">
      <c r="A319" s="31"/>
      <c r="B319" s="22" t="s">
        <v>235</v>
      </c>
      <c r="C319" s="23"/>
      <c r="D319" s="23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53"/>
      <c r="P319" s="53"/>
    </row>
    <row r="320" customFormat="false" ht="15" hidden="true" customHeight="false" outlineLevel="0" collapsed="false">
      <c r="A320" s="22" t="s">
        <v>70</v>
      </c>
      <c r="B320" s="22" t="s">
        <v>71</v>
      </c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4"/>
      <c r="P320" s="24"/>
    </row>
    <row r="321" customFormat="false" ht="15" hidden="true" customHeight="false" outlineLevel="0" collapsed="false">
      <c r="A321" s="80"/>
      <c r="B321" s="51" t="s">
        <v>235</v>
      </c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53"/>
      <c r="P321" s="53"/>
    </row>
    <row r="322" customFormat="false" ht="15" hidden="false" customHeight="false" outlineLevel="0" collapsed="false">
      <c r="A322" s="81"/>
      <c r="B322" s="82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  <c r="P322" s="83"/>
    </row>
    <row r="323" customFormat="false" ht="15" hidden="false" customHeight="false" outlineLevel="0" collapsed="false">
      <c r="B323" s="84"/>
      <c r="E323" s="81"/>
      <c r="F323" s="81"/>
      <c r="G323" s="81"/>
      <c r="H323" s="81"/>
      <c r="I323" s="81"/>
      <c r="J323" s="81"/>
      <c r="K323" s="81"/>
      <c r="L323" s="81"/>
      <c r="M323" s="81"/>
      <c r="N323" s="81"/>
      <c r="O323" s="81"/>
      <c r="P323" s="81"/>
    </row>
    <row r="324" customFormat="false" ht="15" hidden="false" customHeight="false" outlineLevel="0" collapsed="false">
      <c r="B324" s="84"/>
      <c r="E324" s="81"/>
      <c r="F324" s="81"/>
      <c r="G324" s="81"/>
      <c r="H324" s="81"/>
      <c r="I324" s="81"/>
      <c r="J324" s="81"/>
      <c r="K324" s="81"/>
      <c r="L324" s="81"/>
      <c r="M324" s="81"/>
      <c r="N324" s="81"/>
      <c r="O324" s="81"/>
      <c r="P324" s="81"/>
    </row>
    <row r="325" customFormat="false" ht="15" hidden="false" customHeight="false" outlineLevel="0" collapsed="false">
      <c r="B325" s="84"/>
      <c r="E325" s="81"/>
      <c r="F325" s="81"/>
      <c r="G325" s="81"/>
      <c r="H325" s="81"/>
      <c r="I325" s="81"/>
      <c r="J325" s="81"/>
      <c r="K325" s="81"/>
      <c r="L325" s="81"/>
      <c r="M325" s="81"/>
      <c r="N325" s="81"/>
      <c r="O325" s="81"/>
      <c r="P325" s="81"/>
    </row>
    <row r="326" customFormat="false" ht="15" hidden="false" customHeight="false" outlineLevel="0" collapsed="false">
      <c r="B326" s="84"/>
      <c r="E326" s="81"/>
      <c r="F326" s="81"/>
      <c r="G326" s="81"/>
      <c r="H326" s="81"/>
      <c r="I326" s="81"/>
      <c r="J326" s="81"/>
      <c r="K326" s="81"/>
      <c r="L326" s="81"/>
      <c r="M326" s="81"/>
      <c r="N326" s="81"/>
      <c r="O326" s="81"/>
      <c r="P326" s="81"/>
    </row>
    <row r="327" customFormat="false" ht="15" hidden="false" customHeight="false" outlineLevel="0" collapsed="false">
      <c r="B327" s="84"/>
      <c r="E327" s="81"/>
      <c r="F327" s="81"/>
      <c r="G327" s="81"/>
      <c r="H327" s="81"/>
      <c r="I327" s="81"/>
      <c r="J327" s="81"/>
      <c r="K327" s="81"/>
      <c r="L327" s="81"/>
      <c r="M327" s="81"/>
      <c r="N327" s="81"/>
      <c r="O327" s="81"/>
      <c r="P327" s="81"/>
    </row>
    <row r="328" customFormat="false" ht="15" hidden="false" customHeight="false" outlineLevel="0" collapsed="false">
      <c r="B328" s="84"/>
      <c r="E328" s="81"/>
      <c r="F328" s="81"/>
      <c r="G328" s="81"/>
      <c r="H328" s="81"/>
      <c r="I328" s="81"/>
      <c r="J328" s="81"/>
      <c r="K328" s="81"/>
      <c r="L328" s="81"/>
      <c r="M328" s="81"/>
      <c r="N328" s="81"/>
      <c r="O328" s="81"/>
      <c r="P328" s="81"/>
    </row>
    <row r="329" customFormat="false" ht="15" hidden="false" customHeight="false" outlineLevel="0" collapsed="false">
      <c r="B329" s="84"/>
      <c r="E329" s="81"/>
      <c r="F329" s="81"/>
      <c r="G329" s="81"/>
      <c r="H329" s="81"/>
      <c r="I329" s="81"/>
      <c r="J329" s="81"/>
      <c r="K329" s="81"/>
      <c r="L329" s="81"/>
      <c r="M329" s="81"/>
      <c r="N329" s="81"/>
      <c r="O329" s="81"/>
      <c r="P329" s="81"/>
    </row>
    <row r="330" customFormat="false" ht="15" hidden="false" customHeight="false" outlineLevel="0" collapsed="false">
      <c r="B330" s="84"/>
      <c r="E330" s="81"/>
      <c r="F330" s="81"/>
      <c r="G330" s="81"/>
      <c r="H330" s="81"/>
      <c r="I330" s="81"/>
      <c r="J330" s="81"/>
      <c r="K330" s="81"/>
      <c r="L330" s="81"/>
      <c r="M330" s="81"/>
      <c r="N330" s="81"/>
      <c r="O330" s="81"/>
      <c r="P330" s="81"/>
    </row>
    <row r="331" customFormat="false" ht="15" hidden="false" customHeight="false" outlineLevel="0" collapsed="false">
      <c r="B331" s="84"/>
      <c r="E331" s="81"/>
      <c r="F331" s="81"/>
      <c r="G331" s="81"/>
      <c r="H331" s="81"/>
      <c r="I331" s="81"/>
      <c r="J331" s="81"/>
      <c r="K331" s="81"/>
      <c r="L331" s="81"/>
      <c r="M331" s="81"/>
      <c r="N331" s="81"/>
      <c r="O331" s="81"/>
      <c r="P331" s="81"/>
    </row>
    <row r="332" customFormat="false" ht="15" hidden="false" customHeight="false" outlineLevel="0" collapsed="false">
      <c r="B332" s="84"/>
      <c r="E332" s="81"/>
      <c r="F332" s="81"/>
      <c r="G332" s="81"/>
      <c r="H332" s="81"/>
      <c r="I332" s="81"/>
      <c r="J332" s="81"/>
      <c r="K332" s="81"/>
      <c r="L332" s="81"/>
      <c r="M332" s="81"/>
      <c r="N332" s="81"/>
      <c r="O332" s="81"/>
      <c r="P332" s="81"/>
    </row>
    <row r="333" customFormat="false" ht="15" hidden="false" customHeight="false" outlineLevel="0" collapsed="false">
      <c r="B333" s="84"/>
      <c r="E333" s="81"/>
      <c r="F333" s="81"/>
      <c r="G333" s="81"/>
      <c r="H333" s="81"/>
      <c r="I333" s="81"/>
      <c r="J333" s="81"/>
      <c r="K333" s="81"/>
      <c r="L333" s="81"/>
      <c r="M333" s="81"/>
      <c r="N333" s="81"/>
      <c r="O333" s="81"/>
      <c r="P333" s="81"/>
    </row>
    <row r="334" customFormat="false" ht="15" hidden="false" customHeight="false" outlineLevel="0" collapsed="false">
      <c r="B334" s="84"/>
      <c r="E334" s="81"/>
      <c r="F334" s="81"/>
      <c r="G334" s="81"/>
      <c r="H334" s="81"/>
      <c r="I334" s="81"/>
      <c r="J334" s="81"/>
      <c r="K334" s="81"/>
      <c r="L334" s="81"/>
      <c r="M334" s="81"/>
      <c r="N334" s="81"/>
      <c r="O334" s="81"/>
      <c r="P334" s="81"/>
    </row>
    <row r="335" customFormat="false" ht="15" hidden="false" customHeight="false" outlineLevel="0" collapsed="false">
      <c r="B335" s="84"/>
      <c r="E335" s="81"/>
      <c r="F335" s="81"/>
      <c r="G335" s="81"/>
      <c r="H335" s="81"/>
      <c r="I335" s="81"/>
      <c r="J335" s="81"/>
      <c r="K335" s="81"/>
      <c r="L335" s="81"/>
      <c r="M335" s="81"/>
      <c r="N335" s="81"/>
      <c r="O335" s="81"/>
      <c r="P335" s="81"/>
    </row>
    <row r="336" customFormat="false" ht="15" hidden="false" customHeight="false" outlineLevel="0" collapsed="false">
      <c r="B336" s="84"/>
      <c r="E336" s="81"/>
      <c r="F336" s="81"/>
      <c r="G336" s="81"/>
      <c r="H336" s="81"/>
      <c r="I336" s="81"/>
      <c r="J336" s="81"/>
      <c r="K336" s="81"/>
      <c r="L336" s="81"/>
      <c r="M336" s="81"/>
      <c r="N336" s="81"/>
      <c r="O336" s="81"/>
      <c r="P336" s="81"/>
    </row>
    <row r="337" customFormat="false" ht="15" hidden="false" customHeight="false" outlineLevel="0" collapsed="false">
      <c r="B337" s="84"/>
      <c r="E337" s="81"/>
      <c r="F337" s="81"/>
      <c r="G337" s="81"/>
      <c r="H337" s="81"/>
      <c r="I337" s="81"/>
      <c r="J337" s="81"/>
      <c r="K337" s="81"/>
      <c r="L337" s="81"/>
      <c r="M337" s="81"/>
      <c r="N337" s="81"/>
      <c r="O337" s="81"/>
      <c r="P337" s="81"/>
    </row>
    <row r="338" customFormat="false" ht="15" hidden="false" customHeight="false" outlineLevel="0" collapsed="false">
      <c r="B338" s="84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</row>
    <row r="339" customFormat="false" ht="15" hidden="false" customHeight="false" outlineLevel="0" collapsed="false">
      <c r="B339" s="84"/>
      <c r="E339" s="81"/>
      <c r="F339" s="81"/>
      <c r="G339" s="81"/>
      <c r="H339" s="81"/>
      <c r="I339" s="81"/>
      <c r="J339" s="81"/>
      <c r="K339" s="81"/>
      <c r="L339" s="81"/>
      <c r="M339" s="81"/>
      <c r="N339" s="81"/>
      <c r="O339" s="81"/>
      <c r="P339" s="81"/>
    </row>
    <row r="340" customFormat="false" ht="15" hidden="false" customHeight="false" outlineLevel="0" collapsed="false">
      <c r="B340" s="84"/>
      <c r="E340" s="81"/>
      <c r="F340" s="81"/>
      <c r="G340" s="81"/>
      <c r="H340" s="81"/>
      <c r="I340" s="81"/>
      <c r="J340" s="81"/>
      <c r="K340" s="81"/>
      <c r="L340" s="81"/>
      <c r="M340" s="81"/>
      <c r="N340" s="81"/>
      <c r="O340" s="81"/>
      <c r="P340" s="81"/>
    </row>
    <row r="341" customFormat="false" ht="15" hidden="false" customHeight="false" outlineLevel="0" collapsed="false">
      <c r="B341" s="84"/>
      <c r="E341" s="81"/>
      <c r="F341" s="81"/>
      <c r="G341" s="81"/>
      <c r="H341" s="81"/>
      <c r="I341" s="81"/>
      <c r="J341" s="81"/>
      <c r="K341" s="81"/>
      <c r="L341" s="81"/>
      <c r="M341" s="81"/>
      <c r="N341" s="81"/>
      <c r="O341" s="81"/>
      <c r="P341" s="81"/>
    </row>
    <row r="342" customFormat="false" ht="15" hidden="false" customHeight="false" outlineLevel="0" collapsed="false">
      <c r="B342" s="84"/>
      <c r="E342" s="81"/>
      <c r="F342" s="81"/>
      <c r="G342" s="81"/>
      <c r="H342" s="81"/>
      <c r="I342" s="81"/>
      <c r="J342" s="81"/>
      <c r="K342" s="81"/>
      <c r="L342" s="81"/>
      <c r="M342" s="81"/>
      <c r="N342" s="81"/>
      <c r="O342" s="81"/>
      <c r="P342" s="81"/>
    </row>
    <row r="343" customFormat="false" ht="15" hidden="false" customHeight="false" outlineLevel="0" collapsed="false">
      <c r="B343" s="84"/>
      <c r="E343" s="81"/>
      <c r="F343" s="81"/>
      <c r="G343" s="81"/>
      <c r="H343" s="81"/>
      <c r="I343" s="81"/>
      <c r="J343" s="81"/>
      <c r="K343" s="81"/>
      <c r="L343" s="81"/>
      <c r="M343" s="81"/>
      <c r="N343" s="81"/>
      <c r="O343" s="81"/>
      <c r="P343" s="81"/>
    </row>
    <row r="344" customFormat="false" ht="15" hidden="false" customHeight="false" outlineLevel="0" collapsed="false">
      <c r="B344" s="84"/>
      <c r="E344" s="81"/>
      <c r="F344" s="81"/>
      <c r="G344" s="81"/>
      <c r="H344" s="81"/>
      <c r="I344" s="81"/>
      <c r="J344" s="81"/>
      <c r="K344" s="81"/>
      <c r="L344" s="81"/>
      <c r="M344" s="81"/>
      <c r="N344" s="81"/>
      <c r="O344" s="81"/>
      <c r="P344" s="81"/>
    </row>
    <row r="345" customFormat="false" ht="15" hidden="false" customHeight="false" outlineLevel="0" collapsed="false">
      <c r="B345" s="84"/>
      <c r="E345" s="81"/>
      <c r="F345" s="81"/>
      <c r="G345" s="81"/>
      <c r="H345" s="81"/>
      <c r="I345" s="81"/>
      <c r="J345" s="81"/>
      <c r="K345" s="81"/>
      <c r="L345" s="81"/>
      <c r="M345" s="81"/>
      <c r="N345" s="81"/>
      <c r="O345" s="81"/>
      <c r="P345" s="81"/>
    </row>
    <row r="346" customFormat="false" ht="15" hidden="false" customHeight="false" outlineLevel="0" collapsed="false">
      <c r="B346" s="84"/>
      <c r="E346" s="81"/>
      <c r="F346" s="81"/>
      <c r="G346" s="81"/>
      <c r="H346" s="81"/>
      <c r="I346" s="81"/>
      <c r="J346" s="81"/>
      <c r="K346" s="81"/>
      <c r="L346" s="81"/>
      <c r="M346" s="81"/>
      <c r="N346" s="81"/>
      <c r="O346" s="81"/>
      <c r="P346" s="81"/>
    </row>
    <row r="347" customFormat="false" ht="15" hidden="false" customHeight="false" outlineLevel="0" collapsed="false">
      <c r="B347" s="84"/>
      <c r="E347" s="81"/>
      <c r="F347" s="81"/>
      <c r="G347" s="81"/>
      <c r="H347" s="81"/>
      <c r="I347" s="81"/>
      <c r="J347" s="81"/>
      <c r="K347" s="81"/>
      <c r="L347" s="81"/>
      <c r="M347" s="81"/>
      <c r="N347" s="81"/>
      <c r="O347" s="81"/>
      <c r="P347" s="81"/>
    </row>
    <row r="348" customFormat="false" ht="15" hidden="false" customHeight="false" outlineLevel="0" collapsed="false">
      <c r="B348" s="84"/>
      <c r="E348" s="81"/>
      <c r="F348" s="81"/>
      <c r="G348" s="81"/>
      <c r="H348" s="81"/>
      <c r="I348" s="81"/>
      <c r="J348" s="81"/>
      <c r="K348" s="81"/>
      <c r="L348" s="81"/>
      <c r="M348" s="81"/>
      <c r="N348" s="81"/>
      <c r="O348" s="81"/>
      <c r="P348" s="81"/>
    </row>
    <row r="349" customFormat="false" ht="15" hidden="false" customHeight="false" outlineLevel="0" collapsed="false">
      <c r="B349" s="84"/>
      <c r="E349" s="81"/>
      <c r="F349" s="81"/>
      <c r="G349" s="81"/>
      <c r="H349" s="81"/>
      <c r="I349" s="81"/>
      <c r="J349" s="81"/>
      <c r="K349" s="81"/>
      <c r="L349" s="81"/>
      <c r="M349" s="81"/>
      <c r="N349" s="81"/>
      <c r="O349" s="81"/>
      <c r="P349" s="81"/>
    </row>
    <row r="350" customFormat="false" ht="15" hidden="false" customHeight="false" outlineLevel="0" collapsed="false">
      <c r="B350" s="84"/>
    </row>
    <row r="351" customFormat="false" ht="15" hidden="false" customHeight="false" outlineLevel="0" collapsed="false">
      <c r="B351" s="84"/>
    </row>
    <row r="352" customFormat="false" ht="15" hidden="false" customHeight="false" outlineLevel="0" collapsed="false">
      <c r="B352" s="84"/>
    </row>
    <row r="353" customFormat="false" ht="15" hidden="false" customHeight="false" outlineLevel="0" collapsed="false">
      <c r="B353" s="84"/>
    </row>
    <row r="354" customFormat="false" ht="15" hidden="false" customHeight="false" outlineLevel="0" collapsed="false">
      <c r="B354" s="84"/>
    </row>
  </sheetData>
  <mergeCells count="12">
    <mergeCell ref="A2:P2"/>
    <mergeCell ref="A3:P3"/>
    <mergeCell ref="A5:A7"/>
    <mergeCell ref="B5:B7"/>
    <mergeCell ref="C5:C7"/>
    <mergeCell ref="D5:D7"/>
    <mergeCell ref="E5:P5"/>
    <mergeCell ref="E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275694444444444" right="0.157638888888889" top="0.472222222222222" bottom="0.354166666666667" header="0.511811023622047" footer="0.157638888888889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rowBreaks count="2" manualBreakCount="2">
    <brk id="224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Даниела Николова</cp:lastModifiedBy>
  <cp:lastPrinted>2019-04-16T14:09:22Z</cp:lastPrinted>
  <dcterms:modified xsi:type="dcterms:W3CDTF">2019-04-19T08:30:04Z</dcterms:modified>
  <cp:revision>0</cp:revision>
  <dc:subject/>
  <dc:title/>
</cp:coreProperties>
</file>