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J$159</definedName>
    <definedName function="false" hidden="false" localSheetId="3" name="_xlnm.Print_Area" vbProcedure="false">Здравеопазване!$A$1:$J$94</definedName>
    <definedName function="false" hidden="false" localSheetId="7" name="_xlnm.Print_Area" vbProcedure="false">'Иконом.дейности'!$A$1:$J$155</definedName>
    <definedName function="false" hidden="false" localSheetId="6" name="_xlnm.Print_Area" vbProcedure="false">Култура!$A$1:$J$180</definedName>
    <definedName function="false" hidden="false" localSheetId="2" name="_xlnm.Print_Area" vbProcedure="false">Образование!$A$1:$J$277</definedName>
    <definedName function="false" hidden="false" localSheetId="1" name="_xlnm.Print_Area" vbProcedure="false">Отбрана!$A$1:$J$184</definedName>
    <definedName function="false" hidden="false" localSheetId="8" name="_xlnm.Print_Area" vbProcedure="false">рекапитулация!$A$1:$N$73</definedName>
    <definedName function="false" hidden="false" localSheetId="4" name="_xlnm.Print_Area" vbProcedure="false">'Соц.подпомагане'!$A$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8 г.</t>
  </si>
  <si>
    <t xml:space="preserve">План към 31.12.2018 г.</t>
  </si>
  <si>
    <t xml:space="preserve">Отчет към 31.12.2018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3 /4+5+6/</t>
  </si>
  <si>
    <t xml:space="preserve">7 /8+9+10/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едикаменти/§10-12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други възнаграждения /§02-00/ -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МУЦ  ТПО /ОД/- до приключване на процедурата по вливане в ЦПЛР-ЦУТНТ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2.ПГ ССХВТ /ДД/</t>
  </si>
  <si>
    <t xml:space="preserve">3.13. Ресурсно подпомагане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r>
      <rPr>
        <sz val="10"/>
        <rFont val="Arial"/>
        <family val="2"/>
        <charset val="204"/>
      </rPr>
      <t xml:space="preserve">издръжка (ОД) /§ 10-00/, </t>
    </r>
    <r>
      <rPr>
        <sz val="8"/>
        <rFont val="Arial"/>
        <family val="2"/>
        <charset val="204"/>
      </rPr>
      <t xml:space="preserve">в т.ч.:</t>
    </r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t xml:space="preserve">издръжка (Д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уряването и подпомагането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План към 31.03.2018 г.</t>
  </si>
  <si>
    <t xml:space="preserve">5.12.Център за работа с деца на улицата /ДД/</t>
  </si>
  <si>
    <t xml:space="preserve">5.13.Звено "Майка и бебе" /ДД/</t>
  </si>
  <si>
    <t xml:space="preserve">5.14.Кризисен център /ДД/</t>
  </si>
  <si>
    <t xml:space="preserve">5.15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6.8. Чистота  /ОД/</t>
  </si>
  <si>
    <t xml:space="preserve">План към 30.09.2018 г.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t xml:space="preserve">Издръжка /§10-00/</t>
  </si>
  <si>
    <t xml:space="preserve">7.6. Спортни бази за спорт за всички /ОД/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t xml:space="preserve">7.11. Обредни домове и зали /ОД/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 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енията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ОД/ 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4 /5+6+7/</t>
  </si>
  <si>
    <t xml:space="preserve">8 /9+10+11/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илищно строителство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0" name="Line 43"/>
        <xdr:cNvSpPr/>
      </xdr:nvSpPr>
      <xdr:spPr>
        <a:xfrm>
          <a:off x="4129920" y="7216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" name="Line 56"/>
        <xdr:cNvSpPr/>
      </xdr:nvSpPr>
      <xdr:spPr>
        <a:xfrm flipV="1">
          <a:off x="28080" y="361800"/>
          <a:ext cx="4102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2" name="Line 57"/>
        <xdr:cNvSpPr/>
      </xdr:nvSpPr>
      <xdr:spPr>
        <a:xfrm>
          <a:off x="7920" y="4697640"/>
          <a:ext cx="41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3" name="Line 58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4" name="Line 59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5" name="Line 60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6" name="Line 61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" name="Line 62"/>
        <xdr:cNvSpPr/>
      </xdr:nvSpPr>
      <xdr:spPr>
        <a:xfrm flipV="1">
          <a:off x="28080" y="361800"/>
          <a:ext cx="4102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3"/>
        <xdr:cNvSpPr/>
      </xdr:nvSpPr>
      <xdr:spPr>
        <a:xfrm flipV="1">
          <a:off x="28080" y="361800"/>
          <a:ext cx="4102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9" name="Line 65"/>
        <xdr:cNvSpPr/>
      </xdr:nvSpPr>
      <xdr:spPr>
        <a:xfrm>
          <a:off x="7920" y="3427200"/>
          <a:ext cx="41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0" name="Line 66"/>
        <xdr:cNvSpPr/>
      </xdr:nvSpPr>
      <xdr:spPr>
        <a:xfrm>
          <a:off x="28080" y="34272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" name="Line 67"/>
        <xdr:cNvSpPr/>
      </xdr:nvSpPr>
      <xdr:spPr>
        <a:xfrm>
          <a:off x="28080" y="34272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" name="Line 68"/>
        <xdr:cNvSpPr/>
      </xdr:nvSpPr>
      <xdr:spPr>
        <a:xfrm>
          <a:off x="28080" y="34272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9"/>
        <xdr:cNvSpPr/>
      </xdr:nvSpPr>
      <xdr:spPr>
        <a:xfrm>
          <a:off x="28080" y="34272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4" name="Line 71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5" name="Line 72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3</xdr:row>
      <xdr:rowOff>0</xdr:rowOff>
    </xdr:from>
    <xdr:to>
      <xdr:col>1</xdr:col>
      <xdr:colOff>1080</xdr:colOff>
      <xdr:row>33</xdr:row>
      <xdr:rowOff>0</xdr:rowOff>
    </xdr:to>
    <xdr:sp>
      <xdr:nvSpPr>
        <xdr:cNvPr id="16" name="Line 73"/>
        <xdr:cNvSpPr/>
      </xdr:nvSpPr>
      <xdr:spPr>
        <a:xfrm>
          <a:off x="28080" y="46976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17" name="Line 78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18" name="Line 79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19" name="Line 80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0" name="Line 81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1" name="Line 82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2" name="Line 83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3" name="Line 84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5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6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7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8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9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9" name="Line 90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0" name="Line 91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1" name="Line 92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93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4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5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6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7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8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9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100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1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1" name="Line 108"/>
        <xdr:cNvSpPr/>
      </xdr:nvSpPr>
      <xdr:spPr>
        <a:xfrm>
          <a:off x="7920" y="4556880"/>
          <a:ext cx="412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2" name="Line 109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3" name="Line 110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4" name="Line 111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5" name="Line 112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6" name="Line 114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15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16"/>
        <xdr:cNvSpPr/>
      </xdr:nvSpPr>
      <xdr:spPr>
        <a:xfrm>
          <a:off x="28080" y="455688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9" name="Line 117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0" name="Line 118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1" name="Line 119"/>
        <xdr:cNvSpPr/>
      </xdr:nvSpPr>
      <xdr:spPr>
        <a:xfrm>
          <a:off x="28080" y="597780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2" name="Line 120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1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2"/>
        <xdr:cNvSpPr/>
      </xdr:nvSpPr>
      <xdr:spPr>
        <a:xfrm>
          <a:off x="28080" y="7701840"/>
          <a:ext cx="41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5" name="Line 1"/>
        <xdr:cNvSpPr/>
      </xdr:nvSpPr>
      <xdr:spPr>
        <a:xfrm>
          <a:off x="9720" y="234324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6" name="Line 2"/>
        <xdr:cNvSpPr/>
      </xdr:nvSpPr>
      <xdr:spPr>
        <a:xfrm>
          <a:off x="9720" y="5568480"/>
          <a:ext cx="49212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7" name="Line 3"/>
        <xdr:cNvSpPr/>
      </xdr:nvSpPr>
      <xdr:spPr>
        <a:xfrm>
          <a:off x="81720" y="5568480"/>
          <a:ext cx="48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8" name="Line 4"/>
        <xdr:cNvSpPr/>
      </xdr:nvSpPr>
      <xdr:spPr>
        <a:xfrm>
          <a:off x="28800" y="2343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0</xdr:col>
      <xdr:colOff>144360</xdr:colOff>
      <xdr:row>183</xdr:row>
      <xdr:rowOff>0</xdr:rowOff>
    </xdr:to>
    <xdr:sp>
      <xdr:nvSpPr>
        <xdr:cNvPr id="59" name="Line 5"/>
        <xdr:cNvSpPr/>
      </xdr:nvSpPr>
      <xdr:spPr>
        <a:xfrm>
          <a:off x="28800" y="5568480"/>
          <a:ext cx="11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0" name="Line 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1" name="Line 7"/>
        <xdr:cNvSpPr/>
      </xdr:nvSpPr>
      <xdr:spPr>
        <a:xfrm>
          <a:off x="28800" y="2343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8"/>
        <xdr:cNvSpPr/>
      </xdr:nvSpPr>
      <xdr:spPr>
        <a:xfrm>
          <a:off x="28800" y="2343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10"/>
        <xdr:cNvSpPr/>
      </xdr:nvSpPr>
      <xdr:spPr>
        <a:xfrm>
          <a:off x="28800" y="2343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5" name="Line 1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66" name="Line 1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13"/>
        <xdr:cNvSpPr/>
      </xdr:nvSpPr>
      <xdr:spPr>
        <a:xfrm>
          <a:off x="9720" y="556848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8" name="Line 1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1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0" name="Line 16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1" name="Line 1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3" name="Line 19"/>
        <xdr:cNvSpPr/>
      </xdr:nvSpPr>
      <xdr:spPr>
        <a:xfrm>
          <a:off x="9720" y="556848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4" name="Line 2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5" name="Line 2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6" name="Line 2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7" name="Line 23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2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2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2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2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28"/>
        <xdr:cNvSpPr/>
      </xdr:nvSpPr>
      <xdr:spPr>
        <a:xfrm>
          <a:off x="9720" y="556848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3" name="Line 2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4" name="Line 3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3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6" name="Line 3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7" name="Line 33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8" name="Line 34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9" name="Line 35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3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4" name="Line 4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5" name="Line 4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6" name="Line 4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7" name="Line 43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4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4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4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4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2" name="Line 48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3" name="Line 49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4" name="Line 50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5" name="Line 51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5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5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54"/>
        <xdr:cNvSpPr/>
      </xdr:nvSpPr>
      <xdr:spPr>
        <a:xfrm>
          <a:off x="0" y="5568480"/>
          <a:ext cx="49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9" name="Line 55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0" name="Line 56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1" name="Line 57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2" name="Line 58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3" name="Line 59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4" name="Line 6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5" name="Line 6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6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7" name="Line 63"/>
        <xdr:cNvSpPr/>
      </xdr:nvSpPr>
      <xdr:spPr>
        <a:xfrm>
          <a:off x="9720" y="5568480"/>
          <a:ext cx="49212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8" name="Line 64"/>
        <xdr:cNvSpPr/>
      </xdr:nvSpPr>
      <xdr:spPr>
        <a:xfrm>
          <a:off x="81720" y="5568480"/>
          <a:ext cx="48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9" name="Line 6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0" name="Line 6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1" name="Line 6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2" name="Line 68"/>
        <xdr:cNvSpPr/>
      </xdr:nvSpPr>
      <xdr:spPr>
        <a:xfrm>
          <a:off x="9720" y="556848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3" name="Line 6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7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7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7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7" name="Line 73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8" name="Line 74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9" name="Line 75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7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3" name="Line 79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4" name="Line 80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35" name="Line 81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6" name="Line 82"/>
        <xdr:cNvSpPr/>
      </xdr:nvSpPr>
      <xdr:spPr>
        <a:xfrm>
          <a:off x="9720" y="5568480"/>
          <a:ext cx="49212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83"/>
        <xdr:cNvSpPr/>
      </xdr:nvSpPr>
      <xdr:spPr>
        <a:xfrm>
          <a:off x="81720" y="5568480"/>
          <a:ext cx="48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8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8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8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87"/>
        <xdr:cNvSpPr/>
      </xdr:nvSpPr>
      <xdr:spPr>
        <a:xfrm>
          <a:off x="9720" y="556848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2" name="Line 8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9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9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92"/>
        <xdr:cNvSpPr/>
      </xdr:nvSpPr>
      <xdr:spPr>
        <a:xfrm>
          <a:off x="9720" y="5568480"/>
          <a:ext cx="492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7" name="Line 93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8" name="Line 94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9" name="Line 95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0" name="Line 96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1" name="Line 97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2" name="Line 98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3" name="Line 99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100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101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10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103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8" name="Line 10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9" name="Line 10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0" name="Line 10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1" name="Line 107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2" name="Line 108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63" name="Line 109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10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11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1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1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1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1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0" name="Line 116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1" name="Line 117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2" name="Line 118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3" name="Line 119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4" name="Line 12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5" name="Line 12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6" name="Line 12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23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24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25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26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7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8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9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4" name="Line 13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5" name="Line 13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6" name="Line 13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7" name="Line 13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8" name="Line 13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9" name="Line 13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0" name="Line 13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4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4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4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4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98" name="Line 144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99" name="Line 145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00" name="Line 146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1" name="Line 147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2" name="Line 148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3" name="Line 149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4" name="Line 15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5" name="Line 15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6" name="Line 15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7" name="Line 15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8" name="Line 15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9" name="Line 15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56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57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58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3" name="Line 159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4" name="Line 160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5" name="Line 161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6" name="Line 16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63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64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9" name="Line 165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0" name="Line 166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1" name="Line 167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2" name="Line 168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3" name="Line 169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4" name="Line 17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5" name="Line 17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7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73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28" name="Line 17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29" name="Line 17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0" name="Line 17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1" name="Line 17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2" name="Line 17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3" name="Line 17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4" name="Line 18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8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8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8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8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8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8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9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9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6" name="Line 193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" name="Line 194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" name="Line 195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" name="Line 196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" name="Line 197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1" name="Line 198"/>
        <xdr:cNvSpPr/>
      </xdr:nvSpPr>
      <xdr:spPr>
        <a:xfrm flipV="1">
          <a:off x="28800" y="371160"/>
          <a:ext cx="49021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" name="Line 199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" name="Line 200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" name="Line 201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" name="Line 202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" name="Line 203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" name="Line 204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8" name="Line 205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9" name="Line 206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60" name="Line 207"/>
        <xdr:cNvSpPr/>
      </xdr:nvSpPr>
      <xdr:spPr>
        <a:xfrm flipV="1">
          <a:off x="28800" y="361800"/>
          <a:ext cx="49021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1" name="Line 209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2" name="Line 210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3" name="Line 211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4" name="Line 21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5" name="Line 213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6" name="Line 214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7" name="Line 215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16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7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8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9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20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21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22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23"/>
        <xdr:cNvSpPr/>
      </xdr:nvSpPr>
      <xdr:spPr>
        <a:xfrm>
          <a:off x="28800" y="466524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6" name="Line 225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7" name="Line 226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8" name="Line 227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9" name="Line 228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0" name="Line 229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1" name="Line 230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2" name="Line 231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32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33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34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35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36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7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8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9"/>
        <xdr:cNvSpPr/>
      </xdr:nvSpPr>
      <xdr:spPr>
        <a:xfrm>
          <a:off x="28800" y="504432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1" name="Line 24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2" name="Line 24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3" name="Line 24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4" name="Line 24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5" name="Line 24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6" name="Line 24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7" name="Line 24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5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5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5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5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5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5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5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6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6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6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6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6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6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6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7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7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7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7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7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7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7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8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8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8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8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8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8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8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9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9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9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9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9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9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9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30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30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30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30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30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30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30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1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1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1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1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1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1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1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2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2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2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2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2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2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2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3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3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3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3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3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3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3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4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4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4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4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4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46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47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8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9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50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51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52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53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54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55"/>
        <xdr:cNvSpPr/>
      </xdr:nvSpPr>
      <xdr:spPr>
        <a:xfrm>
          <a:off x="28800" y="5568480"/>
          <a:ext cx="49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3" name="Line 2"/>
        <xdr:cNvSpPr/>
      </xdr:nvSpPr>
      <xdr:spPr>
        <a:xfrm>
          <a:off x="8280" y="23090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04" name="Line 3"/>
        <xdr:cNvSpPr/>
      </xdr:nvSpPr>
      <xdr:spPr>
        <a:xfrm>
          <a:off x="8280" y="1531224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05" name="Line 4"/>
        <xdr:cNvSpPr/>
      </xdr:nvSpPr>
      <xdr:spPr>
        <a:xfrm>
          <a:off x="78480" y="1531224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6" name="Line 5"/>
        <xdr:cNvSpPr/>
      </xdr:nvSpPr>
      <xdr:spPr>
        <a:xfrm>
          <a:off x="28800" y="2309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0</xdr:col>
      <xdr:colOff>144720</xdr:colOff>
      <xdr:row>189</xdr:row>
      <xdr:rowOff>0</xdr:rowOff>
    </xdr:to>
    <xdr:sp>
      <xdr:nvSpPr>
        <xdr:cNvPr id="407" name="Line 6"/>
        <xdr:cNvSpPr/>
      </xdr:nvSpPr>
      <xdr:spPr>
        <a:xfrm>
          <a:off x="28800" y="15312240"/>
          <a:ext cx="115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08" name="Line 7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9" name="Line 8"/>
        <xdr:cNvSpPr/>
      </xdr:nvSpPr>
      <xdr:spPr>
        <a:xfrm>
          <a:off x="28800" y="2309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9"/>
        <xdr:cNvSpPr/>
      </xdr:nvSpPr>
      <xdr:spPr>
        <a:xfrm>
          <a:off x="28800" y="2309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1" name="Line 11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2" name="Line 12"/>
        <xdr:cNvSpPr/>
      </xdr:nvSpPr>
      <xdr:spPr>
        <a:xfrm>
          <a:off x="28800" y="23090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3" name="Line 14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4" name="Line 16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5" name="Line 17"/>
        <xdr:cNvSpPr/>
      </xdr:nvSpPr>
      <xdr:spPr>
        <a:xfrm>
          <a:off x="8280" y="153122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6" name="Line 18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7" name="Line 19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8" name="Line 21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19" name="Line 23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0" name="Line 24"/>
        <xdr:cNvSpPr/>
      </xdr:nvSpPr>
      <xdr:spPr>
        <a:xfrm>
          <a:off x="28800" y="15312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9</xdr:row>
      <xdr:rowOff>0</xdr:rowOff>
    </xdr:from>
    <xdr:to>
      <xdr:col>1</xdr:col>
      <xdr:colOff>1080</xdr:colOff>
      <xdr:row>189</xdr:row>
      <xdr:rowOff>0</xdr:rowOff>
    </xdr:to>
    <xdr:sp>
      <xdr:nvSpPr>
        <xdr:cNvPr id="421" name="Line 28"/>
        <xdr:cNvSpPr/>
      </xdr:nvSpPr>
      <xdr:spPr>
        <a:xfrm>
          <a:off x="8280" y="153122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2" name="Line 33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3" name="Line 34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4" name="Line 35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5" name="Line 36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26" name="Line 37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27" name="Line 38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28" name="Line 39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29" name="Line 40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0" name="Line 41"/>
        <xdr:cNvSpPr/>
      </xdr:nvSpPr>
      <xdr:spPr>
        <a:xfrm>
          <a:off x="8280" y="1312164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1" name="Line 42"/>
        <xdr:cNvSpPr/>
      </xdr:nvSpPr>
      <xdr:spPr>
        <a:xfrm>
          <a:off x="28800" y="131216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2" name="Line 43"/>
        <xdr:cNvSpPr/>
      </xdr:nvSpPr>
      <xdr:spPr>
        <a:xfrm>
          <a:off x="28800" y="131216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8</xdr:row>
      <xdr:rowOff>0</xdr:rowOff>
    </xdr:from>
    <xdr:to>
      <xdr:col>1</xdr:col>
      <xdr:colOff>1080</xdr:colOff>
      <xdr:row>148</xdr:row>
      <xdr:rowOff>0</xdr:rowOff>
    </xdr:to>
    <xdr:sp>
      <xdr:nvSpPr>
        <xdr:cNvPr id="433" name="Line 44"/>
        <xdr:cNvSpPr/>
      </xdr:nvSpPr>
      <xdr:spPr>
        <a:xfrm>
          <a:off x="28800" y="131216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4" name="Line 46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5" name="Line 47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6" name="Line 48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7" name="Line 4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38" name="Line 54"/>
        <xdr:cNvSpPr/>
      </xdr:nvSpPr>
      <xdr:spPr>
        <a:xfrm>
          <a:off x="28800" y="107175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39" name="Line 55"/>
        <xdr:cNvSpPr/>
      </xdr:nvSpPr>
      <xdr:spPr>
        <a:xfrm>
          <a:off x="28800" y="107175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0" name="Line 56"/>
        <xdr:cNvSpPr/>
      </xdr:nvSpPr>
      <xdr:spPr>
        <a:xfrm>
          <a:off x="28800" y="107175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1" name="Line 57"/>
        <xdr:cNvSpPr/>
      </xdr:nvSpPr>
      <xdr:spPr>
        <a:xfrm>
          <a:off x="28800" y="1071756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2" name="Line 58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3" name="Line 59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4" name="Line 60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5" name="Line 61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46" name="Line 62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47" name="Line 63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48" name="Line 64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49" name="Line 65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0" name="Line 66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1" name="Line 67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2" name="Line 68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3" name="Line 6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54" name="Line 70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55" name="Line 71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56" name="Line 72"/>
        <xdr:cNvSpPr/>
      </xdr:nvSpPr>
      <xdr:spPr>
        <a:xfrm>
          <a:off x="0" y="10888920"/>
          <a:ext cx="42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7" name="Line 74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8" name="Line 75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9" name="Line 76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0" name="Line 77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1" name="Line 83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2" name="Line 84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3" name="Line 85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86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65" name="Line 95"/>
        <xdr:cNvSpPr/>
      </xdr:nvSpPr>
      <xdr:spPr>
        <a:xfrm>
          <a:off x="8280" y="1461888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66" name="Line 96"/>
        <xdr:cNvSpPr/>
      </xdr:nvSpPr>
      <xdr:spPr>
        <a:xfrm>
          <a:off x="78480" y="1461888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67" name="Line 97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68" name="Line 98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69" name="Line 99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70" name="Line 100"/>
        <xdr:cNvSpPr/>
      </xdr:nvSpPr>
      <xdr:spPr>
        <a:xfrm>
          <a:off x="8280" y="1461888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71" name="Line 101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72" name="Line 102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73" name="Line 103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74" name="Line 104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5" name="Line 106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6" name="Line 107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7" name="Line 108"/>
        <xdr:cNvSpPr/>
      </xdr:nvSpPr>
      <xdr:spPr>
        <a:xfrm>
          <a:off x="28800" y="603324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78" name="Line 112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79" name="Line 113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480" name="Line 114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481" name="Line 115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482" name="Line 116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483" name="Line 117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84" name="Line 118"/>
        <xdr:cNvSpPr/>
      </xdr:nvSpPr>
      <xdr:spPr>
        <a:xfrm>
          <a:off x="8280" y="14618880"/>
          <a:ext cx="422244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85" name="Line 119"/>
        <xdr:cNvSpPr/>
      </xdr:nvSpPr>
      <xdr:spPr>
        <a:xfrm>
          <a:off x="78480" y="14618880"/>
          <a:ext cx="41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86" name="Line 120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87" name="Line 121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88" name="Line 122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89" name="Line 123"/>
        <xdr:cNvSpPr/>
      </xdr:nvSpPr>
      <xdr:spPr>
        <a:xfrm>
          <a:off x="8280" y="1461888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90" name="Line 124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91" name="Line 125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92" name="Line 126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93" name="Line 127"/>
        <xdr:cNvSpPr/>
      </xdr:nvSpPr>
      <xdr:spPr>
        <a:xfrm>
          <a:off x="28800" y="14618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86</xdr:row>
      <xdr:rowOff>0</xdr:rowOff>
    </xdr:from>
    <xdr:to>
      <xdr:col>1</xdr:col>
      <xdr:colOff>1080</xdr:colOff>
      <xdr:row>186</xdr:row>
      <xdr:rowOff>0</xdr:rowOff>
    </xdr:to>
    <xdr:sp>
      <xdr:nvSpPr>
        <xdr:cNvPr id="494" name="Line 128"/>
        <xdr:cNvSpPr/>
      </xdr:nvSpPr>
      <xdr:spPr>
        <a:xfrm>
          <a:off x="8280" y="14618880"/>
          <a:ext cx="422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5" name="Line 130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6" name="Line 131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7" name="Line 132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8" name="Line 133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9" name="Line 134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0" name="Line 135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1" name="Line 136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7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8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40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506" name="Line 141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507" name="Line 142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508" name="Line 143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09" name="Line 144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10" name="Line 145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11" name="Line 146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47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3" name="Line 148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4" name="Line 14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515" name="Line 150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516" name="Line 151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2</xdr:row>
      <xdr:rowOff>0</xdr:rowOff>
    </xdr:from>
    <xdr:to>
      <xdr:col>1</xdr:col>
      <xdr:colOff>1080</xdr:colOff>
      <xdr:row>132</xdr:row>
      <xdr:rowOff>0</xdr:rowOff>
    </xdr:to>
    <xdr:sp>
      <xdr:nvSpPr>
        <xdr:cNvPr id="517" name="Line 152"/>
        <xdr:cNvSpPr/>
      </xdr:nvSpPr>
      <xdr:spPr>
        <a:xfrm>
          <a:off x="28800" y="1088892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18" name="Line 158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19" name="Line 159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0" name="Line 160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1" name="Line 161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2" name="Line 162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3" name="Line 163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4" name="Line 164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65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66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7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8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9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70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71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2" name="Line 172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3" name="Line 173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4" name="Line 174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5" name="Line 175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6" name="Line 176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7" name="Line 177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8" name="Line 178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39" name="Line 179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40" name="Line 180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41" name="Line 181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42" name="Line 182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43" name="Line 183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44" name="Line 184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45" name="Line 185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46" name="Line 186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47" name="Line 187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48" name="Line 188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49" name="Line 18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0" name="Line 190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1" name="Line 191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2" name="Line 192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3" name="Line 193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4" name="Line 194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55" name="Line 195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56" name="Line 196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57" name="Line 197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8" name="Line 198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9" name="Line 19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0" name="Line 200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1" name="Line 201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2" name="Line 202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3" name="Line 203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4" name="Line 204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205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206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7" name="Line 207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8" name="Line 208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9" name="Line 209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0" name="Line 210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1" name="Line 211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2" name="Line 212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3" name="Line 213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14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15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76" name="Line 216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77" name="Line 217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78" name="Line 218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79" name="Line 219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80" name="Line 220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81" name="Line 221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82" name="Line 222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83" name="Line 223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584" name="Line 224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85" name="Line 225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86" name="Line 226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87" name="Line 227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88" name="Line 228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89" name="Line 229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90" name="Line 230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91" name="Line 231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92" name="Line 232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593" name="Line 233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94" name="Line 235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95" name="Line 236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96" name="Line 237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97" name="Line 238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98" name="Line 239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599" name="Line 240"/>
        <xdr:cNvSpPr/>
      </xdr:nvSpPr>
      <xdr:spPr>
        <a:xfrm flipV="1">
          <a:off x="28800" y="371160"/>
          <a:ext cx="4201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0" name="Line 241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1" name="Line 242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2" name="Line 243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3" name="Line 244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4" name="Line 245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5" name="Line 246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6" name="Line 247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7" name="Line 248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608" name="Line 249"/>
        <xdr:cNvSpPr/>
      </xdr:nvSpPr>
      <xdr:spPr>
        <a:xfrm flipV="1">
          <a:off x="28800" y="361800"/>
          <a:ext cx="42019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09" name="Line 251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0" name="Line 252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1" name="Line 253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2" name="Line 254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3" name="Line 255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4" name="Line 256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5" name="Line 257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8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9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60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61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62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63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64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65"/>
        <xdr:cNvSpPr/>
      </xdr:nvSpPr>
      <xdr:spPr>
        <a:xfrm>
          <a:off x="28800" y="491688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4" name="Line 267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5" name="Line 268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6" name="Line 269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7" name="Line 270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8" name="Line 271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9" name="Line 272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0" name="Line 273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74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75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76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7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8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9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80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81"/>
        <xdr:cNvSpPr/>
      </xdr:nvSpPr>
      <xdr:spPr>
        <a:xfrm>
          <a:off x="28800" y="74430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39" name="Line 283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0" name="Line 284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1" name="Line 285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2" name="Line 286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3" name="Line 287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360</xdr:rowOff>
    </xdr:from>
    <xdr:to>
      <xdr:col>1</xdr:col>
      <xdr:colOff>1080</xdr:colOff>
      <xdr:row>141</xdr:row>
      <xdr:rowOff>9720</xdr:rowOff>
    </xdr:to>
    <xdr:sp>
      <xdr:nvSpPr>
        <xdr:cNvPr id="644" name="Line 288"/>
        <xdr:cNvSpPr/>
      </xdr:nvSpPr>
      <xdr:spPr>
        <a:xfrm flipV="1">
          <a:off x="28800" y="11850840"/>
          <a:ext cx="42019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5" name="Line 289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6" name="Line 290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7" name="Line 291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8" name="Line 292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49" name="Line 293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50" name="Line 294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51" name="Line 295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52" name="Line 296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-360</xdr:rowOff>
    </xdr:from>
    <xdr:to>
      <xdr:col>1</xdr:col>
      <xdr:colOff>1080</xdr:colOff>
      <xdr:row>137</xdr:row>
      <xdr:rowOff>151920</xdr:rowOff>
    </xdr:to>
    <xdr:sp>
      <xdr:nvSpPr>
        <xdr:cNvPr id="653" name="Line 297"/>
        <xdr:cNvSpPr/>
      </xdr:nvSpPr>
      <xdr:spPr>
        <a:xfrm flipV="1">
          <a:off x="28800" y="11841120"/>
          <a:ext cx="42019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54" name="Line 299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55" name="Line 300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56" name="Line 301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57" name="Line 302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58" name="Line 303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59" name="Line 304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0" name="Line 305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1" name="Line 306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2" name="Line 307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3" name="Line 308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4" name="Line 309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5" name="Line 310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6" name="Line 311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7" name="Line 312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9</xdr:row>
      <xdr:rowOff>0</xdr:rowOff>
    </xdr:from>
    <xdr:to>
      <xdr:col>1</xdr:col>
      <xdr:colOff>1080</xdr:colOff>
      <xdr:row>199</xdr:row>
      <xdr:rowOff>0</xdr:rowOff>
    </xdr:to>
    <xdr:sp>
      <xdr:nvSpPr>
        <xdr:cNvPr id="668" name="Line 313"/>
        <xdr:cNvSpPr/>
      </xdr:nvSpPr>
      <xdr:spPr>
        <a:xfrm>
          <a:off x="28800" y="15773400"/>
          <a:ext cx="42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69" name="Line 356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0" name="Line 357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1" name="Line 358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2" name="Line 359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3" name="Line 360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4" name="Line 361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5" name="Line 362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6" name="Line 363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7" name="Line 364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8" name="Line 365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79" name="Line 366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0" name="Line 367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1" name="Line 368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2" name="Line 369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3" name="Line 370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4" name="Line 371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5" name="Line 372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6" name="Line 373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7" name="Line 374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8" name="Line 375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89" name="Line 376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0" name="Line 377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1" name="Line 378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2" name="Line 379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3" name="Line 380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4" name="Line 381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5" name="Line 383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6" name="Line 384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7" name="Line 385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8" name="Line 386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699" name="Line 387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9360</xdr:rowOff>
    </xdr:from>
    <xdr:to>
      <xdr:col>1</xdr:col>
      <xdr:colOff>1080</xdr:colOff>
      <xdr:row>114</xdr:row>
      <xdr:rowOff>9000</xdr:rowOff>
    </xdr:to>
    <xdr:sp>
      <xdr:nvSpPr>
        <xdr:cNvPr id="700" name="Line 388"/>
        <xdr:cNvSpPr/>
      </xdr:nvSpPr>
      <xdr:spPr>
        <a:xfrm flipV="1">
          <a:off x="28800" y="9141840"/>
          <a:ext cx="42019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1" name="Line 389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2" name="Line 390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3" name="Line 391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4" name="Line 392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5" name="Line 393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6" name="Line 394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7" name="Line 395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8" name="Line 396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1080</xdr:colOff>
      <xdr:row>113</xdr:row>
      <xdr:rowOff>152640</xdr:rowOff>
    </xdr:to>
    <xdr:sp>
      <xdr:nvSpPr>
        <xdr:cNvPr id="709" name="Line 397"/>
        <xdr:cNvSpPr/>
      </xdr:nvSpPr>
      <xdr:spPr>
        <a:xfrm flipV="1">
          <a:off x="28800" y="9132480"/>
          <a:ext cx="420192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0" name="Line 398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1" name="Line 399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2" name="Line 400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3" name="Line 401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4" name="Line 402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5" name="Line 403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6" name="Line 404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7" name="Line 405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8" name="Line 406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19" name="Line 407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0" name="Line 408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1" name="Line 409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2" name="Line 410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3" name="Line 411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4" name="Line 412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5" name="Line 413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6" name="Line 414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7" name="Line 415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8" name="Line 416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29" name="Line 417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0" name="Line 418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1" name="Line 419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2" name="Line 420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3" name="Line 421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4" name="Line 422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5" name="Line 423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6" name="Line 425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7" name="Line 426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8" name="Line 427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39" name="Line 428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0" name="Line 429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9000</xdr:rowOff>
    </xdr:from>
    <xdr:to>
      <xdr:col>1</xdr:col>
      <xdr:colOff>1080</xdr:colOff>
      <xdr:row>167</xdr:row>
      <xdr:rowOff>161640</xdr:rowOff>
    </xdr:to>
    <xdr:sp>
      <xdr:nvSpPr>
        <xdr:cNvPr id="741" name="Line 430"/>
        <xdr:cNvSpPr/>
      </xdr:nvSpPr>
      <xdr:spPr>
        <a:xfrm flipV="1">
          <a:off x="28800" y="13824000"/>
          <a:ext cx="4201920" cy="43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2" name="Line 431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3" name="Line 432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4" name="Line 433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5" name="Line 434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6" name="Line 435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7" name="Line 436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8" name="Line 437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49" name="Line 438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4</xdr:row>
      <xdr:rowOff>-360</xdr:rowOff>
    </xdr:from>
    <xdr:to>
      <xdr:col>1</xdr:col>
      <xdr:colOff>1080</xdr:colOff>
      <xdr:row>167</xdr:row>
      <xdr:rowOff>161640</xdr:rowOff>
    </xdr:to>
    <xdr:sp>
      <xdr:nvSpPr>
        <xdr:cNvPr id="750" name="Line 439"/>
        <xdr:cNvSpPr/>
      </xdr:nvSpPr>
      <xdr:spPr>
        <a:xfrm flipV="1">
          <a:off x="28800" y="13814640"/>
          <a:ext cx="4201920" cy="44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1" name="Line 2"/>
        <xdr:cNvSpPr/>
      </xdr:nvSpPr>
      <xdr:spPr>
        <a:xfrm>
          <a:off x="11520" y="228600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2" name="Line 4"/>
        <xdr:cNvSpPr/>
      </xdr:nvSpPr>
      <xdr:spPr>
        <a:xfrm>
          <a:off x="81360" y="4610160"/>
          <a:ext cx="38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3" name="Line 5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54" name="Line 6"/>
        <xdr:cNvSpPr/>
      </xdr:nvSpPr>
      <xdr:spPr>
        <a:xfrm>
          <a:off x="30960" y="53226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5" name="Line 7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6" name="Line 8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7" name="Line 9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8" name="Line 10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9" name="Line 11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0" name="Line 12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1" name="Line 14"/>
        <xdr:cNvSpPr/>
      </xdr:nvSpPr>
      <xdr:spPr>
        <a:xfrm>
          <a:off x="11520" y="46101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15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3" name="Line 16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4" name="Line 17"/>
        <xdr:cNvSpPr/>
      </xdr:nvSpPr>
      <xdr:spPr>
        <a:xfrm>
          <a:off x="19440" y="4610160"/>
          <a:ext cx="39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5" name="Line 25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26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7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8" name="Line 28"/>
        <xdr:cNvSpPr/>
      </xdr:nvSpPr>
      <xdr:spPr>
        <a:xfrm>
          <a:off x="30960" y="228600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29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30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31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2" name="Line 32"/>
        <xdr:cNvSpPr/>
      </xdr:nvSpPr>
      <xdr:spPr>
        <a:xfrm>
          <a:off x="30960" y="46101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3" name="Line 33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4" name="Line 34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5" name="Line 35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6" name="Line 36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7" name="Line 37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8" name="Line 38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79" name="Line 39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0" name="Line 40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1" name="Line 41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2" name="Line 42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3" name="Line 43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4" name="Line 44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5" name="Line 45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6" name="Line 46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7" name="Line 47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8" name="Line 48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89" name="Line 49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0" name="Line 50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1" name="Line 51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2" name="Line 52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3" name="Line 53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4" name="Line 54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5" name="Line 55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6" name="Line 91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7" name="Line 92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8" name="Line 93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799" name="Line 94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0" name="Line 95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1" name="Line 96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2" name="Line 97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3" name="Line 98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4" name="Line 99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805" name="Line 100"/>
        <xdr:cNvSpPr/>
      </xdr:nvSpPr>
      <xdr:spPr>
        <a:xfrm>
          <a:off x="4080240" y="419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6" name="Line 101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7" name="Line 102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8" name="Line 103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09" name="Line 104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0" name="Line 105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811" name="Line 106"/>
        <xdr:cNvSpPr/>
      </xdr:nvSpPr>
      <xdr:spPr>
        <a:xfrm flipV="1">
          <a:off x="30960" y="40932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2" name="Line 107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3" name="Line 108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4" name="Line 109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5" name="Line 110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6" name="Line 111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7" name="Line 112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8" name="Line 113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19" name="Line 114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820" name="Line 115"/>
        <xdr:cNvSpPr/>
      </xdr:nvSpPr>
      <xdr:spPr>
        <a:xfrm flipV="1">
          <a:off x="30960" y="399600"/>
          <a:ext cx="39398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1" name="Line 141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2" name="Line 142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3" name="Line 143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4" name="Line 144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5" name="Line 145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6" name="Line 146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7" name="Line 147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48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49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50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51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52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53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54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55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56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7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58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59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60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61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62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63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64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65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66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7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68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69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70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71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72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93</xdr:row>
      <xdr:rowOff>0</xdr:rowOff>
    </xdr:from>
    <xdr:to>
      <xdr:col>1</xdr:col>
      <xdr:colOff>111240</xdr:colOff>
      <xdr:row>93</xdr:row>
      <xdr:rowOff>0</xdr:rowOff>
    </xdr:to>
    <xdr:sp>
      <xdr:nvSpPr>
        <xdr:cNvPr id="853" name="Line 173"/>
        <xdr:cNvSpPr/>
      </xdr:nvSpPr>
      <xdr:spPr>
        <a:xfrm>
          <a:off x="4080240" y="7884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74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75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76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77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78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79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80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81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82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83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84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85"/>
        <xdr:cNvSpPr/>
      </xdr:nvSpPr>
      <xdr:spPr>
        <a:xfrm>
          <a:off x="30960" y="788472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6" name="Line 231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7" name="Line 232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8" name="Line 233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9" name="Line 234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0" name="Line 235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1" name="Line 236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2" name="Line 237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3" name="Line 238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4" name="Line 239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5" name="Line 240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6" name="Line 241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7" name="Line 242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8" name="Line 243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44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45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46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47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48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49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50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51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52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53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54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55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56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57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58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59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60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61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62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52</xdr:row>
      <xdr:rowOff>0</xdr:rowOff>
    </xdr:from>
    <xdr:to>
      <xdr:col>1</xdr:col>
      <xdr:colOff>111240</xdr:colOff>
      <xdr:row>52</xdr:row>
      <xdr:rowOff>0</xdr:rowOff>
    </xdr:to>
    <xdr:sp>
      <xdr:nvSpPr>
        <xdr:cNvPr id="898" name="Line 263"/>
        <xdr:cNvSpPr/>
      </xdr:nvSpPr>
      <xdr:spPr>
        <a:xfrm>
          <a:off x="4080240" y="5522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64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65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66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67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68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69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70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71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72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73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74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75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76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77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78"/>
        <xdr:cNvSpPr/>
      </xdr:nvSpPr>
      <xdr:spPr>
        <a:xfrm>
          <a:off x="30960" y="5522760"/>
          <a:ext cx="39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4" name="Line 2"/>
        <xdr:cNvSpPr/>
      </xdr:nvSpPr>
      <xdr:spPr>
        <a:xfrm>
          <a:off x="8640" y="2448000"/>
          <a:ext cx="445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15" name="Line 3"/>
        <xdr:cNvSpPr/>
      </xdr:nvSpPr>
      <xdr:spPr>
        <a:xfrm>
          <a:off x="78480" y="10401480"/>
          <a:ext cx="438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6" name="Line 4"/>
        <xdr:cNvSpPr/>
      </xdr:nvSpPr>
      <xdr:spPr>
        <a:xfrm>
          <a:off x="30600" y="244800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0</xdr:col>
      <xdr:colOff>143640</xdr:colOff>
      <xdr:row>122</xdr:row>
      <xdr:rowOff>0</xdr:rowOff>
    </xdr:to>
    <xdr:sp>
      <xdr:nvSpPr>
        <xdr:cNvPr id="917" name="Line 5"/>
        <xdr:cNvSpPr/>
      </xdr:nvSpPr>
      <xdr:spPr>
        <a:xfrm>
          <a:off x="30600" y="10401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18" name="Line 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9" name="Line 7"/>
        <xdr:cNvSpPr/>
      </xdr:nvSpPr>
      <xdr:spPr>
        <a:xfrm>
          <a:off x="30600" y="244800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8"/>
        <xdr:cNvSpPr/>
      </xdr:nvSpPr>
      <xdr:spPr>
        <a:xfrm>
          <a:off x="30600" y="244800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21" name="Line 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2" name="Line 10"/>
        <xdr:cNvSpPr/>
      </xdr:nvSpPr>
      <xdr:spPr>
        <a:xfrm>
          <a:off x="30600" y="244800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23" name="Line 1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24" name="Line 13"/>
        <xdr:cNvSpPr/>
      </xdr:nvSpPr>
      <xdr:spPr>
        <a:xfrm>
          <a:off x="8640" y="10401480"/>
          <a:ext cx="445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25" name="Line 1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26" name="Line 1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27" name="Line 16"/>
        <xdr:cNvSpPr/>
      </xdr:nvSpPr>
      <xdr:spPr>
        <a:xfrm>
          <a:off x="21600" y="10401480"/>
          <a:ext cx="44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28" name="Line 2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29" name="Line 2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30" name="Line 29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1" name="Line 3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2" name="Line 3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3" name="Line 3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4" name="Line 3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5" name="Line 3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6" name="Line 3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37" name="Line 3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38" name="Line 3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39" name="Line 3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0" name="Line 3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1" name="Line 4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2" name="Line 4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3" name="Line 4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4" name="Line 4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5" name="Line 4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46" name="Line 4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47" name="Line 4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48" name="Line 4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49" name="Line 4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50" name="Line 4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951" name="Line 5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2" name="Line 5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3" name="Line 5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4" name="Line 5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5" name="Line 5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6" name="Line 5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7" name="Line 5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8" name="Line 5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59" name="Line 5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0" name="Line 59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1" name="Line 60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2" name="Line 6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3" name="Line 6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4" name="Line 6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5" name="Line 6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6" name="Line 6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7" name="Line 6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8" name="Line 6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69" name="Line 6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70" name="Line 69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71" name="Line 70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72" name="Line 7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73" name="Line 7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974" name="Line 7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5" name="Line 7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6" name="Line 7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7" name="Line 7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8" name="Line 7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8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8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8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8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9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9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9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9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8" name="Line 9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9" name="Line 9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0" name="Line 9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1" name="Line 10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10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10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10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1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1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1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1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1" name="Line 12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2" name="Line 12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3" name="Line 12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4" name="Line 12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3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3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3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3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4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4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4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4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0" name="Line 14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1" name="Line 15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2" name="Line 15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3" name="Line 15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5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6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6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6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6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7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7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7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7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9" name="Line 178"/>
        <xdr:cNvSpPr/>
      </xdr:nvSpPr>
      <xdr:spPr>
        <a:xfrm>
          <a:off x="78480" y="10591920"/>
          <a:ext cx="438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0</xdr:col>
      <xdr:colOff>143640</xdr:colOff>
      <xdr:row>123</xdr:row>
      <xdr:rowOff>0</xdr:rowOff>
    </xdr:to>
    <xdr:sp>
      <xdr:nvSpPr>
        <xdr:cNvPr id="1080" name="Line 179"/>
        <xdr:cNvSpPr/>
      </xdr:nvSpPr>
      <xdr:spPr>
        <a:xfrm>
          <a:off x="30600" y="105919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1" name="Line 180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2" name="Line 181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82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4" name="Line 183"/>
        <xdr:cNvSpPr/>
      </xdr:nvSpPr>
      <xdr:spPr>
        <a:xfrm>
          <a:off x="8640" y="10591920"/>
          <a:ext cx="445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4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5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6"/>
        <xdr:cNvSpPr/>
      </xdr:nvSpPr>
      <xdr:spPr>
        <a:xfrm>
          <a:off x="21600" y="10591920"/>
          <a:ext cx="443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088" name="Line 18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089" name="Line 18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090" name="Line 18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091" name="Line 19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092" name="Line 19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093" name="Line 19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93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94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95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6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7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8"/>
        <xdr:cNvSpPr/>
      </xdr:nvSpPr>
      <xdr:spPr>
        <a:xfrm>
          <a:off x="30600" y="1059192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0" name="Line 19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1" name="Line 20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2" name="Line 20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3" name="Line 20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4" name="Line 20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5" name="Line 20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6" name="Line 20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7" name="Line 20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8" name="Line 20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09" name="Line 20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0" name="Line 20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1" name="Line 21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2" name="Line 21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3" name="Line 21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4" name="Line 21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5" name="Line 21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6" name="Line 21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7" name="Line 21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8" name="Line 21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19" name="Line 21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0" name="Line 21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1" name="Line 22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2" name="Line 22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3" name="Line 22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4" name="Line 22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5" name="Line 22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6" name="Line 22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7" name="Line 22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8" name="Line 22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29" name="Line 22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0" name="Line 22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1" name="Line 23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2" name="Line 23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3" name="Line 23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4" name="Line 23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5" name="Line 23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6" name="Line 23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7" name="Line 23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8" name="Line 23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39" name="Line 23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0" name="Line 23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1" name="Line 24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2" name="Line 24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3" name="Line 24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4" name="Line 24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5" name="Line 24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6" name="Line 24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7" name="Line 24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8" name="Line 24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49" name="Line 24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50" name="Line 24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151" name="Line 25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2" name="Line 25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3" name="Line 25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4" name="Line 25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5" name="Line 25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6" name="Line 25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7" name="Line 25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8" name="Line 25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59" name="Line 25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0" name="Line 259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1" name="Line 260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2" name="Line 26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3" name="Line 26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4" name="Line 26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5" name="Line 26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6" name="Line 26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7" name="Line 26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8" name="Line 26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69" name="Line 26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0" name="Line 269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1" name="Line 270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2" name="Line 27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3" name="Line 27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4" name="Line 27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5" name="Line 27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6" name="Line 27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7" name="Line 27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8" name="Line 27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79" name="Line 27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0" name="Line 279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1" name="Line 280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2" name="Line 28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3" name="Line 28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4" name="Line 283"/>
        <xdr:cNvSpPr/>
      </xdr:nvSpPr>
      <xdr:spPr>
        <a:xfrm>
          <a:off x="457020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5" name="Line 28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6" name="Line 28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7" name="Line 28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8" name="Line 28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89" name="Line 28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1190" name="Line 289"/>
        <xdr:cNvSpPr/>
      </xdr:nvSpPr>
      <xdr:spPr>
        <a:xfrm flipV="1">
          <a:off x="30600" y="371160"/>
          <a:ext cx="4430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1" name="Line 290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2" name="Line 291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3" name="Line 292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4" name="Line 293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5" name="Line 294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6" name="Line 295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7" name="Line 296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8" name="Line 297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1199" name="Line 298"/>
        <xdr:cNvSpPr/>
      </xdr:nvSpPr>
      <xdr:spPr>
        <a:xfrm flipV="1">
          <a:off x="30600" y="361800"/>
          <a:ext cx="44305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0" name="Line 29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1" name="Line 30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2" name="Line 30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3" name="Line 30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30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1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1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1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1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2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2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2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2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3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2" name="Line 331"/>
        <xdr:cNvSpPr/>
      </xdr:nvSpPr>
      <xdr:spPr>
        <a:xfrm>
          <a:off x="4570200" y="5381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3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3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3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7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8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9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40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41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42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43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4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5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6"/>
        <xdr:cNvSpPr/>
      </xdr:nvSpPr>
      <xdr:spPr>
        <a:xfrm>
          <a:off x="30600" y="53816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8" name="Line 34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9" name="Line 34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0" name="Line 34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1" name="Line 35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5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5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5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6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6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6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6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7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7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7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7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0" name="Line 379"/>
        <xdr:cNvSpPr/>
      </xdr:nvSpPr>
      <xdr:spPr>
        <a:xfrm>
          <a:off x="4570200" y="7572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8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8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8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8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5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6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7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8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9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90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91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92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93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4"/>
        <xdr:cNvSpPr/>
      </xdr:nvSpPr>
      <xdr:spPr>
        <a:xfrm>
          <a:off x="30600" y="757224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296" name="Line 39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297" name="Line 39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298" name="Line 39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299" name="Line 39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0" name="Line 39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1" name="Line 40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2" name="Line 40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3" name="Line 40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4" name="Line 40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5" name="Line 40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6" name="Line 40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7" name="Line 40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8" name="Line 40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09" name="Line 40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0" name="Line 40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1" name="Line 41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2" name="Line 41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3" name="Line 41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4" name="Line 41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5" name="Line 41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6" name="Line 41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7" name="Line 41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8" name="Line 41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19" name="Line 41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0" name="Line 41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1" name="Line 42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2" name="Line 42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3" name="Line 42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4" name="Line 42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5" name="Line 42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6" name="Line 42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7" name="Line 42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2</xdr:row>
      <xdr:rowOff>0</xdr:rowOff>
    </xdr:from>
    <xdr:to>
      <xdr:col>1</xdr:col>
      <xdr:colOff>110880</xdr:colOff>
      <xdr:row>122</xdr:row>
      <xdr:rowOff>0</xdr:rowOff>
    </xdr:to>
    <xdr:sp>
      <xdr:nvSpPr>
        <xdr:cNvPr id="1328" name="Line 427"/>
        <xdr:cNvSpPr/>
      </xdr:nvSpPr>
      <xdr:spPr>
        <a:xfrm>
          <a:off x="4570200" y="10401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29" name="Line 42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0" name="Line 42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1" name="Line 43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2" name="Line 43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3" name="Line 43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4" name="Line 433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5" name="Line 434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6" name="Line 435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7" name="Line 436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8" name="Line 437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39" name="Line 438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40" name="Line 439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41" name="Line 440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42" name="Line 441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1343" name="Line 442"/>
        <xdr:cNvSpPr/>
      </xdr:nvSpPr>
      <xdr:spPr>
        <a:xfrm>
          <a:off x="30600" y="10401480"/>
          <a:ext cx="44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4" name="Line 2"/>
        <xdr:cNvSpPr/>
      </xdr:nvSpPr>
      <xdr:spPr>
        <a:xfrm>
          <a:off x="11520" y="3617640"/>
          <a:ext cx="396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6</xdr:row>
      <xdr:rowOff>0</xdr:rowOff>
    </xdr:from>
    <xdr:to>
      <xdr:col>0</xdr:col>
      <xdr:colOff>15120</xdr:colOff>
      <xdr:row>126</xdr:row>
      <xdr:rowOff>0</xdr:rowOff>
    </xdr:to>
    <xdr:sp>
      <xdr:nvSpPr>
        <xdr:cNvPr id="1345" name="Line 3"/>
        <xdr:cNvSpPr/>
      </xdr:nvSpPr>
      <xdr:spPr>
        <a:xfrm flipH="1">
          <a:off x="-360" y="1229472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6" name="Line 4"/>
        <xdr:cNvSpPr/>
      </xdr:nvSpPr>
      <xdr:spPr>
        <a:xfrm>
          <a:off x="30960" y="36176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6</xdr:row>
      <xdr:rowOff>0</xdr:rowOff>
    </xdr:from>
    <xdr:to>
      <xdr:col>0</xdr:col>
      <xdr:colOff>143640</xdr:colOff>
      <xdr:row>126</xdr:row>
      <xdr:rowOff>0</xdr:rowOff>
    </xdr:to>
    <xdr:sp>
      <xdr:nvSpPr>
        <xdr:cNvPr id="1347" name="Line 5"/>
        <xdr:cNvSpPr/>
      </xdr:nvSpPr>
      <xdr:spPr>
        <a:xfrm>
          <a:off x="30960" y="1229472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6"/>
        <xdr:cNvSpPr/>
      </xdr:nvSpPr>
      <xdr:spPr>
        <a:xfrm>
          <a:off x="30960" y="36176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9" name="Line 7"/>
        <xdr:cNvSpPr/>
      </xdr:nvSpPr>
      <xdr:spPr>
        <a:xfrm>
          <a:off x="30960" y="36176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8"/>
        <xdr:cNvSpPr/>
      </xdr:nvSpPr>
      <xdr:spPr>
        <a:xfrm>
          <a:off x="30960" y="36176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1" name="Line 20"/>
        <xdr:cNvSpPr/>
      </xdr:nvSpPr>
      <xdr:spPr>
        <a:xfrm>
          <a:off x="30960" y="634932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2" name="Line 21"/>
        <xdr:cNvSpPr/>
      </xdr:nvSpPr>
      <xdr:spPr>
        <a:xfrm>
          <a:off x="30960" y="634932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3" name="Line 22"/>
        <xdr:cNvSpPr/>
      </xdr:nvSpPr>
      <xdr:spPr>
        <a:xfrm>
          <a:off x="30960" y="634932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1</xdr:row>
      <xdr:rowOff>0</xdr:rowOff>
    </xdr:from>
    <xdr:to>
      <xdr:col>1</xdr:col>
      <xdr:colOff>720</xdr:colOff>
      <xdr:row>51</xdr:row>
      <xdr:rowOff>0</xdr:rowOff>
    </xdr:to>
    <xdr:sp>
      <xdr:nvSpPr>
        <xdr:cNvPr id="1354" name="Line 23"/>
        <xdr:cNvSpPr/>
      </xdr:nvSpPr>
      <xdr:spPr>
        <a:xfrm>
          <a:off x="30960" y="634932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5" name="Line 2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6" name="Line 2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7" name="Line 3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8" name="Line 3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3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3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1" name="Line 3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2" name="Line 3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3" name="Line 3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4" name="Line 3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5" name="Line 3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66" name="Line 3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7" name="Line 4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8" name="Line 4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4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4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3" name="Line 4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4" name="Line 4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5" name="Line 4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6" name="Line 4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7" name="Line 5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378" name="Line 5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9" name="Line 5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0" name="Line 5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5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5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6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6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6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6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7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7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7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7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8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8" name="Line 8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09" name="Line 8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0" name="Line 8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1" name="Line 8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2" name="Line 8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3" name="Line 8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4" name="Line 8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5" name="Line 8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6" name="Line 8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7" name="Line 9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8" name="Line 9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19" name="Line 9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0" name="Line 9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1" name="Line 9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2" name="Line 9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3" name="Line 9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4" name="Line 9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5" name="Line 9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6" name="Line 9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7" name="Line 10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8" name="Line 10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29" name="Line 10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0" name="Line 10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1" name="Line 10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2" name="Line 10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3" name="Line 10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4" name="Line 10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5" name="Line 10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6" name="Line 10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7" name="Line 11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8" name="Line 11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39" name="Line 11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0" name="Line 11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1" name="Line 11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2" name="Line 11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3" name="Line 11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4" name="Line 11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5" name="Line 11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6" name="Line 11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7" name="Line 12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8" name="Line 12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49" name="Line 12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0" name="Line 12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1" name="Line 12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2" name="Line 12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3" name="Line 12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4" name="Line 12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5" name="Line 12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6" name="Line 12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7" name="Line 13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8" name="Line 13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59" name="Line 13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0" name="Line 13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1" name="Line 13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2" name="Line 13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3" name="Line 13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4" name="Line 13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5" name="Line 13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6" name="Line 13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7" name="Line 14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8" name="Line 14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69" name="Line 14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0" name="Line 14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1" name="Line 14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2" name="Line 14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3" name="Line 14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4" name="Line 14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5" name="Line 14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6" name="Line 14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477" name="Line 15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78" name="Line 15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79" name="Line 15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0" name="Line 15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1" name="Line 15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2" name="Line 15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3" name="Line 15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4" name="Line 15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5" name="Line 15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6" name="Line 15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7" name="Line 16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8" name="Line 16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89" name="Line 16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0" name="Line 16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1" name="Line 16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2" name="Line 16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3" name="Line 16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4" name="Line 16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5" name="Line 16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6" name="Line 16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7" name="Line 17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8" name="Line 17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499" name="Line 17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0" name="Line 17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1" name="Line 17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2" name="Line 17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3" name="Line 17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4" name="Line 17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5" name="Line 17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6" name="Line 17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7" name="Line 18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8" name="Line 18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09" name="Line 18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0" name="Line 18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1" name="Line 18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2" name="Line 18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3" name="Line 18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4" name="Line 18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5" name="Line 18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6" name="Line 18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7" name="Line 19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8" name="Line 19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19" name="Line 19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0" name="Line 19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1" name="Line 19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2" name="Line 19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3" name="Line 19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4" name="Line 19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5" name="Line 19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6" name="Line 19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7" name="Line 20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8" name="Line 20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29" name="Line 20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0" name="Line 20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1" name="Line 20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2" name="Line 20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3" name="Line 20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4" name="Line 20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5" name="Line 20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6" name="Line 20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7" name="Line 21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8" name="Line 21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39" name="Line 21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0" name="Line 21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1" name="Line 21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2" name="Line 21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3" name="Line 21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4" name="Line 21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5" name="Line 21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6" name="Line 21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7" name="Line 22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8" name="Line 22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49" name="Line 22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0" name="Line 223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1" name="Line 224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2" name="Line 225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3" name="Line 226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4" name="Line 227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5" name="Line 228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6" name="Line 229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7" name="Line 230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8" name="Line 231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1</xdr:col>
      <xdr:colOff>720</xdr:colOff>
      <xdr:row>147</xdr:row>
      <xdr:rowOff>0</xdr:rowOff>
    </xdr:to>
    <xdr:sp>
      <xdr:nvSpPr>
        <xdr:cNvPr id="1559" name="Line 232"/>
        <xdr:cNvSpPr/>
      </xdr:nvSpPr>
      <xdr:spPr>
        <a:xfrm>
          <a:off x="30960" y="1246644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7</xdr:row>
      <xdr:rowOff>0</xdr:rowOff>
    </xdr:from>
    <xdr:to>
      <xdr:col>0</xdr:col>
      <xdr:colOff>15120</xdr:colOff>
      <xdr:row>147</xdr:row>
      <xdr:rowOff>0</xdr:rowOff>
    </xdr:to>
    <xdr:sp>
      <xdr:nvSpPr>
        <xdr:cNvPr id="1560" name="Line 233"/>
        <xdr:cNvSpPr/>
      </xdr:nvSpPr>
      <xdr:spPr>
        <a:xfrm flipH="1">
          <a:off x="-360" y="1246644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47</xdr:row>
      <xdr:rowOff>0</xdr:rowOff>
    </xdr:from>
    <xdr:to>
      <xdr:col>0</xdr:col>
      <xdr:colOff>143640</xdr:colOff>
      <xdr:row>147</xdr:row>
      <xdr:rowOff>0</xdr:rowOff>
    </xdr:to>
    <xdr:sp>
      <xdr:nvSpPr>
        <xdr:cNvPr id="1561" name="Line 234"/>
        <xdr:cNvSpPr/>
      </xdr:nvSpPr>
      <xdr:spPr>
        <a:xfrm>
          <a:off x="30960" y="1246644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15120</xdr:colOff>
      <xdr:row>76</xdr:row>
      <xdr:rowOff>0</xdr:rowOff>
    </xdr:to>
    <xdr:sp>
      <xdr:nvSpPr>
        <xdr:cNvPr id="1562" name="Line 235"/>
        <xdr:cNvSpPr/>
      </xdr:nvSpPr>
      <xdr:spPr>
        <a:xfrm flipH="1">
          <a:off x="-360" y="1031004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76</xdr:row>
      <xdr:rowOff>0</xdr:rowOff>
    </xdr:from>
    <xdr:to>
      <xdr:col>0</xdr:col>
      <xdr:colOff>143640</xdr:colOff>
      <xdr:row>76</xdr:row>
      <xdr:rowOff>0</xdr:rowOff>
    </xdr:to>
    <xdr:sp>
      <xdr:nvSpPr>
        <xdr:cNvPr id="1563" name="Line 236"/>
        <xdr:cNvSpPr/>
      </xdr:nvSpPr>
      <xdr:spPr>
        <a:xfrm>
          <a:off x="30960" y="1031004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64" name="Line 23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65" name="Line 23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66" name="Line 23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67" name="Line 24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68" name="Line 24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69" name="Line 24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0" name="Line 24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1" name="Line 24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2" name="Line 24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3" name="Line 24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4" name="Line 24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5" name="Line 24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6" name="Line 24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7" name="Line 25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8" name="Line 25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79" name="Line 25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0" name="Line 25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1" name="Line 25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2" name="Line 25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3" name="Line 25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4" name="Line 25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5" name="Line 25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6" name="Line 25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7" name="Line 26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8" name="Line 26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89" name="Line 26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0" name="Line 26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1" name="Line 26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2" name="Line 26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3" name="Line 26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4" name="Line 26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5" name="Line 26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6" name="Line 26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7" name="Line 27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8" name="Line 27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599" name="Line 27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0" name="Line 27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1" name="Line 27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2" name="Line 27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3" name="Line 27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4" name="Line 27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5" name="Line 27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6" name="Line 27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7" name="Line 28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8" name="Line 28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09" name="Line 28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0" name="Line 28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1" name="Line 28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2" name="Line 28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3" name="Line 28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4" name="Line 28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5" name="Line 28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6" name="Line 28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7" name="Line 29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8" name="Line 29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19" name="Line 29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0" name="Line 29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1" name="Line 29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2" name="Line 29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3" name="Line 29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4" name="Line 29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5" name="Line 29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6" name="Line 29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7" name="Line 30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8" name="Line 30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29" name="Line 30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0" name="Line 30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1" name="Line 30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2" name="Line 30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3" name="Line 30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4" name="Line 30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5" name="Line 30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6" name="Line 30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7" name="Line 31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8" name="Line 31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39" name="Line 31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40" name="Line 31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41" name="Line 31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42" name="Line 31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43" name="Line 31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44" name="Line 31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645" name="Line 31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46" name="Line 31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47" name="Line 32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48" name="Line 32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49" name="Line 32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2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3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3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3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3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4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4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4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4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5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5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5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5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6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6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6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6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7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7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7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7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6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8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8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8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8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712" name="Line 386"/>
        <xdr:cNvSpPr/>
      </xdr:nvSpPr>
      <xdr:spPr>
        <a:xfrm flipV="1">
          <a:off x="30960" y="67608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7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8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9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90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91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92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93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4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5"/>
        <xdr:cNvSpPr/>
      </xdr:nvSpPr>
      <xdr:spPr>
        <a:xfrm flipV="1">
          <a:off x="30960" y="666360"/>
          <a:ext cx="39499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2" name="Line 39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3" name="Line 39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4" name="Line 39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5" name="Line 39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6" name="Line 40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7" name="Line 40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8" name="Line 40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29" name="Line 40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0" name="Line 40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1" name="Line 40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2" name="Line 40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3" name="Line 40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4" name="Line 40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5" name="Line 40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6" name="Line 41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7" name="Line 41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8" name="Line 41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39" name="Line 41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0" name="Line 41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1" name="Line 41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2" name="Line 41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3" name="Line 41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4" name="Line 41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5" name="Line 41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6" name="Line 42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7" name="Line 42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8" name="Line 42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49" name="Line 42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0" name="Line 42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1" name="Line 42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2" name="Line 42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3" name="Line 42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4" name="Line 42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5" name="Line 42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6" name="Line 43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7" name="Line 43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8" name="Line 43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59" name="Line 43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0" name="Line 43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1" name="Line 43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2" name="Line 43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3" name="Line 43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4" name="Line 43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5" name="Line 43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6" name="Line 44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7" name="Line 44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8" name="Line 44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69" name="Line 44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0" name="Line 44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1" name="Line 44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2" name="Line 44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3" name="Line 44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4" name="Line 44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5" name="Line 44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6" name="Line 45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7" name="Line 45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8" name="Line 45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79" name="Line 45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0" name="Line 45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1" name="Line 45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2" name="Line 45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3" name="Line 45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4" name="Line 45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5" name="Line 46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6" name="Line 46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7" name="Line 46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8" name="Line 46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89" name="Line 46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0" name="Line 46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1" name="Line 46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2" name="Line 46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3" name="Line 46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4" name="Line 46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5" name="Line 47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6" name="Line 47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797" name="Line 47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798" name="Line 47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799" name="Line 47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0" name="Line 47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1" name="Line 47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2" name="Line 47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3" name="Line 47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4" name="Line 47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5" name="Line 48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6" name="Line 48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7" name="Line 48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8" name="Line 48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09" name="Line 48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0" name="Line 48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1" name="Line 48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2" name="Line 48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3" name="Line 48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4" name="Line 48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5" name="Line 49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6" name="Line 49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7" name="Line 49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8" name="Line 49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19" name="Line 49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0" name="Line 49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1" name="Line 49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2" name="Line 49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3" name="Line 49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4" name="Line 49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5" name="Line 50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6" name="Line 50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7" name="Line 50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8" name="Line 50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29" name="Line 50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0" name="Line 50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1" name="Line 50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2" name="Line 50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3" name="Line 50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4" name="Line 50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5" name="Line 51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6" name="Line 51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7" name="Line 51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8" name="Line 51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39" name="Line 51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0" name="Line 51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1" name="Line 51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2" name="Line 51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3" name="Line 51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4" name="Line 51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5" name="Line 52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6" name="Line 52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7" name="Line 52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8" name="Line 52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49" name="Line 52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0" name="Line 52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1" name="Line 52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2" name="Line 52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3" name="Line 52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4" name="Line 52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5" name="Line 53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6" name="Line 53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7" name="Line 53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8" name="Line 53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59" name="Line 53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0" name="Line 53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1" name="Line 53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2" name="Line 53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3" name="Line 53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4" name="Line 54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5" name="Line 54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6" name="Line 54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7" name="Line 54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8" name="Line 54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69" name="Line 54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70" name="Line 54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71" name="Line 54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72" name="Line 54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873" name="Line 54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4" name="Line 55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5" name="Line 55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6" name="Line 55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7" name="Line 55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8" name="Line 55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79" name="Line 55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0" name="Line 55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1" name="Line 55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2" name="Line 55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3" name="Line 55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4" name="Line 56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5" name="Line 56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6" name="Line 56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7" name="Line 56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8" name="Line 56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89" name="Line 56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0" name="Line 56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1" name="Line 56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2" name="Line 56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3" name="Line 56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4" name="Line 57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5" name="Line 57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6" name="Line 57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7" name="Line 57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8" name="Line 57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899" name="Line 57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0" name="Line 57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1" name="Line 57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2" name="Line 57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3" name="Line 57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4" name="Line 58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5" name="Line 58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6" name="Line 58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7" name="Line 58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8" name="Line 58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09" name="Line 58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0" name="Line 58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1" name="Line 58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2" name="Line 58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3" name="Line 58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4" name="Line 59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5" name="Line 59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6" name="Line 59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7" name="Line 59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8" name="Line 59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19" name="Line 59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0" name="Line 59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1" name="Line 59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2" name="Line 59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3" name="Line 59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4" name="Line 60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5" name="Line 60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6" name="Line 60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7" name="Line 60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8" name="Line 60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29" name="Line 60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0" name="Line 60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1" name="Line 60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2" name="Line 60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3" name="Line 60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4" name="Line 61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5" name="Line 61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6" name="Line 61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7" name="Line 61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8" name="Line 61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39" name="Line 61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0" name="Line 61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1" name="Line 61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2" name="Line 61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3" name="Line 61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4" name="Line 62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5" name="Line 62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6" name="Line 62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7" name="Line 62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8" name="Line 62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49" name="Line 62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0" name="Line 62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1" name="Line 62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2" name="Line 62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3" name="Line 62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4" name="Line 63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5" name="Line 63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6" name="Line 63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7" name="Line 63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8" name="Line 63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59" name="Line 63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0" name="Line 63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1" name="Line 63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2" name="Line 63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3" name="Line 63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4" name="Line 64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5" name="Line 64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6" name="Line 64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7" name="Line 64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8" name="Line 64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69" name="Line 64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0" name="Line 64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1" name="Line 64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2" name="Line 64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3" name="Line 64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4" name="Line 65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5" name="Line 65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6" name="Line 65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7" name="Line 65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8" name="Line 65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79" name="Line 65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0" name="Line 65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1" name="Line 658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2" name="Line 659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3" name="Line 660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4" name="Line 661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5" name="Line 662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6" name="Line 663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7" name="Line 664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8" name="Line 665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89" name="Line 666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1</xdr:row>
      <xdr:rowOff>0</xdr:rowOff>
    </xdr:from>
    <xdr:to>
      <xdr:col>1</xdr:col>
      <xdr:colOff>720</xdr:colOff>
      <xdr:row>41</xdr:row>
      <xdr:rowOff>0</xdr:rowOff>
    </xdr:to>
    <xdr:sp>
      <xdr:nvSpPr>
        <xdr:cNvPr id="1990" name="Line 667"/>
        <xdr:cNvSpPr/>
      </xdr:nvSpPr>
      <xdr:spPr>
        <a:xfrm>
          <a:off x="30960" y="550368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1" name="Line 66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2" name="Line 66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3" name="Line 67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4" name="Line 67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5" name="Line 67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6" name="Line 67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7" name="Line 67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8" name="Line 67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1999" name="Line 67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0" name="Line 67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1" name="Line 67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2" name="Line 67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3" name="Line 68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4" name="Line 68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5" name="Line 68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6" name="Line 68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7" name="Line 68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8" name="Line 68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09" name="Line 68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0" name="Line 68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1" name="Line 68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2" name="Line 68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3" name="Line 69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4" name="Line 69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5" name="Line 69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6" name="Line 69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7" name="Line 69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8" name="Line 69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19" name="Line 69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0" name="Line 69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1" name="Line 69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2" name="Line 69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3" name="Line 70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4" name="Line 70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5" name="Line 70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6" name="Line 70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7" name="Line 70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8" name="Line 70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29" name="Line 70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0" name="Line 70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1" name="Line 70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2" name="Line 70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3" name="Line 71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4" name="Line 71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5" name="Line 71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6" name="Line 71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7" name="Line 71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8" name="Line 71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39" name="Line 71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0" name="Line 71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1" name="Line 71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2" name="Line 71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3" name="Line 72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4" name="Line 72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5" name="Line 72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6" name="Line 72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7" name="Line 72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8" name="Line 72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49" name="Line 72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0" name="Line 72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1" name="Line 72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2" name="Line 72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3" name="Line 73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4" name="Line 73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5" name="Line 73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6" name="Line 73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7" name="Line 73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8" name="Line 73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59" name="Line 73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0" name="Line 73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1" name="Line 73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2" name="Line 73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3" name="Line 74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4" name="Line 74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5" name="Line 74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6" name="Line 74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7" name="Line 74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8" name="Line 74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69" name="Line 74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0" name="Line 74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1" name="Line 74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2" name="Line 74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3" name="Line 75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4" name="Line 75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5" name="Line 75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6" name="Line 75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7" name="Line 75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8" name="Line 75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79" name="Line 75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0" name="Line 75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1" name="Line 75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2" name="Line 75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3" name="Line 76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4" name="Line 76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5" name="Line 76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6" name="Line 76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7" name="Line 76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8" name="Line 76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89" name="Line 76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0" name="Line 76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1" name="Line 76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2" name="Line 76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3" name="Line 77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4" name="Line 77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5" name="Line 77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6" name="Line 77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7" name="Line 77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8" name="Line 776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099" name="Line 777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0" name="Line 778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1" name="Line 779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2" name="Line 780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3" name="Line 781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4" name="Line 782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5" name="Line 783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6" name="Line 784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07" name="Line 785"/>
        <xdr:cNvSpPr/>
      </xdr:nvSpPr>
      <xdr:spPr>
        <a:xfrm>
          <a:off x="30960" y="106527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08" name="Line 786"/>
        <xdr:cNvSpPr/>
      </xdr:nvSpPr>
      <xdr:spPr>
        <a:xfrm>
          <a:off x="30960" y="113385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09" name="Line 787"/>
        <xdr:cNvSpPr/>
      </xdr:nvSpPr>
      <xdr:spPr>
        <a:xfrm>
          <a:off x="30960" y="113385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0" name="Line 788"/>
        <xdr:cNvSpPr/>
      </xdr:nvSpPr>
      <xdr:spPr>
        <a:xfrm>
          <a:off x="30960" y="113385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19</xdr:row>
      <xdr:rowOff>0</xdr:rowOff>
    </xdr:from>
    <xdr:to>
      <xdr:col>1</xdr:col>
      <xdr:colOff>720</xdr:colOff>
      <xdr:row>119</xdr:row>
      <xdr:rowOff>0</xdr:rowOff>
    </xdr:to>
    <xdr:sp>
      <xdr:nvSpPr>
        <xdr:cNvPr id="2111" name="Line 789"/>
        <xdr:cNvSpPr/>
      </xdr:nvSpPr>
      <xdr:spPr>
        <a:xfrm>
          <a:off x="30960" y="11338560"/>
          <a:ext cx="39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2" name="Line 2"/>
        <xdr:cNvSpPr/>
      </xdr:nvSpPr>
      <xdr:spPr>
        <a:xfrm>
          <a:off x="8280" y="2327760"/>
          <a:ext cx="43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13" name="Line 3"/>
        <xdr:cNvSpPr/>
      </xdr:nvSpPr>
      <xdr:spPr>
        <a:xfrm flipH="1" flipV="1">
          <a:off x="-360" y="1220112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4" name="Line 4"/>
        <xdr:cNvSpPr/>
      </xdr:nvSpPr>
      <xdr:spPr>
        <a:xfrm>
          <a:off x="80280" y="12934440"/>
          <a:ext cx="42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5" name="Line 5"/>
        <xdr:cNvSpPr/>
      </xdr:nvSpPr>
      <xdr:spPr>
        <a:xfrm>
          <a:off x="29520" y="23277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1640</xdr:rowOff>
    </xdr:from>
    <xdr:to>
      <xdr:col>0</xdr:col>
      <xdr:colOff>143640</xdr:colOff>
      <xdr:row>103</xdr:row>
      <xdr:rowOff>180720</xdr:rowOff>
    </xdr:to>
    <xdr:sp>
      <xdr:nvSpPr>
        <xdr:cNvPr id="2116" name="Line 6"/>
        <xdr:cNvSpPr/>
      </xdr:nvSpPr>
      <xdr:spPr>
        <a:xfrm flipV="1">
          <a:off x="29520" y="12191040"/>
          <a:ext cx="11412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7" name="Line 7"/>
        <xdr:cNvSpPr/>
      </xdr:nvSpPr>
      <xdr:spPr>
        <a:xfrm>
          <a:off x="29520" y="1293444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8" name="Line 8"/>
        <xdr:cNvSpPr/>
      </xdr:nvSpPr>
      <xdr:spPr>
        <a:xfrm>
          <a:off x="29520" y="23277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9" name="Line 9"/>
        <xdr:cNvSpPr/>
      </xdr:nvSpPr>
      <xdr:spPr>
        <a:xfrm>
          <a:off x="29520" y="23277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0" name="Line 10"/>
        <xdr:cNvSpPr/>
      </xdr:nvSpPr>
      <xdr:spPr>
        <a:xfrm>
          <a:off x="29520" y="1293444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1" name="Line 11"/>
        <xdr:cNvSpPr/>
      </xdr:nvSpPr>
      <xdr:spPr>
        <a:xfrm>
          <a:off x="0" y="2327760"/>
          <a:ext cx="433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2" name="Line 12"/>
        <xdr:cNvSpPr/>
      </xdr:nvSpPr>
      <xdr:spPr>
        <a:xfrm>
          <a:off x="29520" y="1293444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3" name="Line 14"/>
        <xdr:cNvSpPr/>
      </xdr:nvSpPr>
      <xdr:spPr>
        <a:xfrm>
          <a:off x="8280" y="12934440"/>
          <a:ext cx="43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4" name="Line 15"/>
        <xdr:cNvSpPr/>
      </xdr:nvSpPr>
      <xdr:spPr>
        <a:xfrm>
          <a:off x="29520" y="1293444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5" name="Line 16"/>
        <xdr:cNvSpPr/>
      </xdr:nvSpPr>
      <xdr:spPr>
        <a:xfrm>
          <a:off x="29520" y="1293444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6" name="Line 17"/>
        <xdr:cNvSpPr/>
      </xdr:nvSpPr>
      <xdr:spPr>
        <a:xfrm>
          <a:off x="21240" y="12934440"/>
          <a:ext cx="43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27" name="Line 18"/>
        <xdr:cNvSpPr/>
      </xdr:nvSpPr>
      <xdr:spPr>
        <a:xfrm>
          <a:off x="80280" y="16222320"/>
          <a:ext cx="42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28" name="Line 19"/>
        <xdr:cNvSpPr/>
      </xdr:nvSpPr>
      <xdr:spPr>
        <a:xfrm>
          <a:off x="29520" y="162223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29" name="Line 20"/>
        <xdr:cNvSpPr/>
      </xdr:nvSpPr>
      <xdr:spPr>
        <a:xfrm>
          <a:off x="29520" y="162223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30" name="Line 21"/>
        <xdr:cNvSpPr/>
      </xdr:nvSpPr>
      <xdr:spPr>
        <a:xfrm>
          <a:off x="29520" y="162223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1" name="Line 22"/>
        <xdr:cNvSpPr/>
      </xdr:nvSpPr>
      <xdr:spPr>
        <a:xfrm>
          <a:off x="8280" y="14281200"/>
          <a:ext cx="43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2" name="Line 23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3" name="Line 24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4" name="Line 25"/>
        <xdr:cNvSpPr/>
      </xdr:nvSpPr>
      <xdr:spPr>
        <a:xfrm>
          <a:off x="21240" y="14281200"/>
          <a:ext cx="43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5" name="Line 26"/>
        <xdr:cNvSpPr/>
      </xdr:nvSpPr>
      <xdr:spPr>
        <a:xfrm flipH="1">
          <a:off x="-360" y="16222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3640</xdr:colOff>
      <xdr:row>129</xdr:row>
      <xdr:rowOff>0</xdr:rowOff>
    </xdr:to>
    <xdr:sp>
      <xdr:nvSpPr>
        <xdr:cNvPr id="2136" name="Line 27"/>
        <xdr:cNvSpPr/>
      </xdr:nvSpPr>
      <xdr:spPr>
        <a:xfrm>
          <a:off x="29520" y="162223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37" name="Line 30"/>
        <xdr:cNvSpPr/>
      </xdr:nvSpPr>
      <xdr:spPr>
        <a:xfrm>
          <a:off x="4330080" y="12934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31"/>
        <xdr:cNvSpPr/>
      </xdr:nvSpPr>
      <xdr:spPr>
        <a:xfrm>
          <a:off x="29520" y="1293444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9" name="Line 47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0" name="Line 48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1" name="Line 49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2" name="Line 50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3" name="Line 55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4" name="Line 56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5" name="Line 57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6" name="Line 58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47" name="Line 59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48" name="Line 60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49" name="Line 61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50" name="Line 62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1" name="Line 63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2" name="Line 64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3" name="Line 65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4" name="Line 66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5" name="Line 67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6" name="Line 68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7" name="Line 69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58" name="Line 70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59" name="Line 7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0" name="Line 7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161" name="Line 7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74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75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76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77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78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79"/>
        <xdr:cNvSpPr/>
      </xdr:nvSpPr>
      <xdr:spPr>
        <a:xfrm>
          <a:off x="29520" y="114771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8" name="Line 80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9" name="Line 81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0" name="Line 82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1" name="Line 83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2" name="Line 84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3" name="Line 85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74" name="Line 86"/>
        <xdr:cNvSpPr/>
      </xdr:nvSpPr>
      <xdr:spPr>
        <a:xfrm>
          <a:off x="29520" y="1428120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87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6" name="Line 88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7" name="Line 89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8" name="Line 90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9" name="Line 91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0" name="Line 92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1" name="Line 93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2" name="Line 94"/>
        <xdr:cNvSpPr/>
      </xdr:nvSpPr>
      <xdr:spPr>
        <a:xfrm>
          <a:off x="29520" y="188625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3" name="Line 98"/>
        <xdr:cNvSpPr/>
      </xdr:nvSpPr>
      <xdr:spPr>
        <a:xfrm>
          <a:off x="29520" y="716868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4" name="Line 99"/>
        <xdr:cNvSpPr/>
      </xdr:nvSpPr>
      <xdr:spPr>
        <a:xfrm>
          <a:off x="29520" y="716868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5" name="Line 100"/>
        <xdr:cNvSpPr/>
      </xdr:nvSpPr>
      <xdr:spPr>
        <a:xfrm>
          <a:off x="29520" y="716868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6" name="Line 101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7" name="Line 102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8" name="Line 103"/>
        <xdr:cNvSpPr/>
      </xdr:nvSpPr>
      <xdr:spPr>
        <a:xfrm>
          <a:off x="29520" y="1183896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89" name="Line 104"/>
        <xdr:cNvSpPr/>
      </xdr:nvSpPr>
      <xdr:spPr>
        <a:xfrm flipH="1">
          <a:off x="-360" y="14100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0" name="Line 105"/>
        <xdr:cNvSpPr/>
      </xdr:nvSpPr>
      <xdr:spPr>
        <a:xfrm>
          <a:off x="29520" y="141001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1" name="Line 106"/>
        <xdr:cNvSpPr/>
      </xdr:nvSpPr>
      <xdr:spPr>
        <a:xfrm flipH="1">
          <a:off x="-360" y="183787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192" name="Line 107"/>
        <xdr:cNvSpPr/>
      </xdr:nvSpPr>
      <xdr:spPr>
        <a:xfrm>
          <a:off x="29520" y="18378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3" name="Line 108"/>
        <xdr:cNvSpPr/>
      </xdr:nvSpPr>
      <xdr:spPr>
        <a:xfrm flipH="1">
          <a:off x="-360" y="183787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194" name="Line 109"/>
        <xdr:cNvSpPr/>
      </xdr:nvSpPr>
      <xdr:spPr>
        <a:xfrm>
          <a:off x="29520" y="18378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5" name="Line 11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6" name="Line 11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7" name="Line 11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198" name="Line 11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199" name="Line 11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00" name="Line 11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01" name="Line 11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02" name="Line 11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03" name="Line 11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4" name="Line 11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5" name="Line 12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6" name="Line 12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7" name="Line 12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8" name="Line 12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09" name="Line 12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2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2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2" name="Line 12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2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2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3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6" name="Line 13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7" name="Line 13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8" name="Line 13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19" name="Line 13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0" name="Line 13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21" name="Line 13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22" name="Line 13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23" name="Line 13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24" name="Line 13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25" name="Line 14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26" name="Line 14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227" name="Line 14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8" name="Line 143"/>
        <xdr:cNvSpPr/>
      </xdr:nvSpPr>
      <xdr:spPr>
        <a:xfrm flipH="1">
          <a:off x="-360" y="17108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9" name="Line 144"/>
        <xdr:cNvSpPr/>
      </xdr:nvSpPr>
      <xdr:spPr>
        <a:xfrm>
          <a:off x="29520" y="1710828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0" name="Line 145"/>
        <xdr:cNvSpPr/>
      </xdr:nvSpPr>
      <xdr:spPr>
        <a:xfrm flipH="1">
          <a:off x="-360" y="17108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1" name="Line 146"/>
        <xdr:cNvSpPr/>
      </xdr:nvSpPr>
      <xdr:spPr>
        <a:xfrm>
          <a:off x="29520" y="1710828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2" name="Line 147"/>
        <xdr:cNvSpPr/>
      </xdr:nvSpPr>
      <xdr:spPr>
        <a:xfrm flipH="1">
          <a:off x="-360" y="19346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3640</xdr:colOff>
      <xdr:row>159</xdr:row>
      <xdr:rowOff>0</xdr:rowOff>
    </xdr:to>
    <xdr:sp>
      <xdr:nvSpPr>
        <xdr:cNvPr id="2233" name="Line 148"/>
        <xdr:cNvSpPr/>
      </xdr:nvSpPr>
      <xdr:spPr>
        <a:xfrm>
          <a:off x="29520" y="193464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4" name="Line 149"/>
        <xdr:cNvSpPr/>
      </xdr:nvSpPr>
      <xdr:spPr>
        <a:xfrm flipH="1">
          <a:off x="-360" y="19346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3640</xdr:colOff>
      <xdr:row>159</xdr:row>
      <xdr:rowOff>0</xdr:rowOff>
    </xdr:to>
    <xdr:sp>
      <xdr:nvSpPr>
        <xdr:cNvPr id="2235" name="Line 150"/>
        <xdr:cNvSpPr/>
      </xdr:nvSpPr>
      <xdr:spPr>
        <a:xfrm>
          <a:off x="29520" y="193464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36" name="Line 15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37" name="Line 15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38" name="Line 15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39" name="Line 15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0" name="Line 15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1" name="Line 16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2" name="Line 16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3" name="Line 16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4" name="Line 16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5" name="Line 16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6" name="Line 16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7" name="Line 16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8" name="Line 16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49" name="Line 16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0" name="Line 16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1" name="Line 17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2" name="Line 17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3" name="Line 17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4" name="Line 17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5" name="Line 17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6" name="Line 17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7" name="Line 17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8" name="Line 17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59" name="Line 17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0" name="Line 17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1" name="Line 18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2" name="Line 18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3" name="Line 18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264" name="Line 18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5" name="Line 18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6" name="Line 18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7" name="Line 18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8" name="Line 18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9" name="Line 18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0" name="Line 18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1" name="Line 19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2" name="Line 19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3" name="Line 19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19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19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19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19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9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9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9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20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20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20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20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20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20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20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20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20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20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21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21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21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4" name="Line 21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5" name="Line 21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6" name="Line 21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7" name="Line 21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8" name="Line 21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299" name="Line 21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0" name="Line 21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1" name="Line 22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2" name="Line 22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3" name="Line 22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4" name="Line 22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5" name="Line 22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6" name="Line 22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7" name="Line 22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8" name="Line 22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09" name="Line 22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0" name="Line 22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1" name="Line 23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2" name="Line 23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3" name="Line 23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4" name="Line 23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5" name="Line 23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6" name="Line 23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7" name="Line 23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8" name="Line 23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19" name="Line 23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0" name="Line 23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1" name="Line 24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22" name="Line 24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3" name="Line 24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4" name="Line 24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5" name="Line 24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6" name="Line 24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7" name="Line 24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8" name="Line 24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29" name="Line 24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0" name="Line 24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1" name="Line 25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2" name="Line 25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3" name="Line 25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4" name="Line 25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5" name="Line 25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6" name="Line 25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7" name="Line 25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8" name="Line 25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39" name="Line 25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0" name="Line 25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1" name="Line 26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2" name="Line 26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3" name="Line 26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4" name="Line 26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5" name="Line 26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6" name="Line 26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7" name="Line 26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8" name="Line 26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49" name="Line 26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50" name="Line 26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351" name="Line 27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2" name="Line 27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3" name="Line 27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4" name="Line 27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5" name="Line 27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6" name="Line 27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7" name="Line 27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8" name="Line 27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9" name="Line 27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0" name="Line 27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8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8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8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8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8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8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8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8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8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8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9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9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9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9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9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9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9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9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9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9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30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30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30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30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30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30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30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30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30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0" name="Line 30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1" name="Line 31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2" name="Line 31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3" name="Line 31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4" name="Line 31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5" name="Line 31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6" name="Line 31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7" name="Line 31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8" name="Line 31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399" name="Line 31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0" name="Line 31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1" name="Line 32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2" name="Line 32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3" name="Line 32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4" name="Line 32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5" name="Line 32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6" name="Line 32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7" name="Line 32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8" name="Line 32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09" name="Line 32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0" name="Line 32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1" name="Line 33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2" name="Line 33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3" name="Line 33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4" name="Line 33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5" name="Line 33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6" name="Line 33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7" name="Line 33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8" name="Line 33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19" name="Line 33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0" name="Line 33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1" name="Line 34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2" name="Line 34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3" name="Line 34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4" name="Line 34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5" name="Line 34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6" name="Line 34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427" name="Line 34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28" name="Line 34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29" name="Line 34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0" name="Line 34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1" name="Line 35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2" name="Line 35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3" name="Line 35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4" name="Line 35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5" name="Line 35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6" name="Line 35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7" name="Line 35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8" name="Line 35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39" name="Line 35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0" name="Line 35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1" name="Line 36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2" name="Line 36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3" name="Line 36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4" name="Line 36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5" name="Line 36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6" name="Line 36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7" name="Line 36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8" name="Line 36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49" name="Line 36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0" name="Line 36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1" name="Line 37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2" name="Line 37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3" name="Line 37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4" name="Line 37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5" name="Line 37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6" name="Line 37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7" name="Line 37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8" name="Line 37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59" name="Line 37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60" name="Line 37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61" name="Line 38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62" name="Line 38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63" name="Line 38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64" name="Line 38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465" name="Line 38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66" name="Line 38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67" name="Line 38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68" name="Line 38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69" name="Line 38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0" name="Line 38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1" name="Line 39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2" name="Line 39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3" name="Line 39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4" name="Line 39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5" name="Line 39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6" name="Line 39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7" name="Line 39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8" name="Line 39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79" name="Line 39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0" name="Line 39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1" name="Line 40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2" name="Line 40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3" name="Line 40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4" name="Line 40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5" name="Line 40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6" name="Line 40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7" name="Line 40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8" name="Line 40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89" name="Line 40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0" name="Line 40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1" name="Line 41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2" name="Line 41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3" name="Line 41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4" name="Line 41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5" name="Line 41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6" name="Line 41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7" name="Line 41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8" name="Line 41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499" name="Line 41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0" name="Line 41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1" name="Line 42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2" name="Line 42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3" name="Line 42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4" name="Line 42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5" name="Line 42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6" name="Line 42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7" name="Line 42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8" name="Line 42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09" name="Line 42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0" name="Line 42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1" name="Line 43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2" name="Line 43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3" name="Line 43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4" name="Line 43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5" name="Line 43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6" name="Line 43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7" name="Line 43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8" name="Line 43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19" name="Line 43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0" name="Line 43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1" name="Line 44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2" name="Line 44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3" name="Line 44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4" name="Line 44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5" name="Line 44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6" name="Line 44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7" name="Line 44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8" name="Line 44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29" name="Line 44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0" name="Line 44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1" name="Line 45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2" name="Line 45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3" name="Line 45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4" name="Line 45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5" name="Line 45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6" name="Line 45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7" name="Line 45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8" name="Line 45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39" name="Line 45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0" name="Line 45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1" name="Line 46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2" name="Line 46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3" name="Line 46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4" name="Line 46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5" name="Line 46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6" name="Line 46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7" name="Line 46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8" name="Line 46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49" name="Line 46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0" name="Line 46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1" name="Line 47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2" name="Line 471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3" name="Line 47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4" name="Line 47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5" name="Line 47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56" name="Line 475"/>
        <xdr:cNvSpPr/>
      </xdr:nvSpPr>
      <xdr:spPr>
        <a:xfrm>
          <a:off x="443988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7" name="Line 47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8" name="Line 47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59" name="Line 47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0" name="Line 47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1" name="Line 48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2562" name="Line 481"/>
        <xdr:cNvSpPr/>
      </xdr:nvSpPr>
      <xdr:spPr>
        <a:xfrm flipV="1">
          <a:off x="29520" y="371160"/>
          <a:ext cx="43012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3" name="Line 482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4" name="Line 483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5" name="Line 484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6" name="Line 485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7" name="Line 486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8" name="Line 487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69" name="Line 488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0" name="Line 489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2571" name="Line 490"/>
        <xdr:cNvSpPr/>
      </xdr:nvSpPr>
      <xdr:spPr>
        <a:xfrm flipV="1">
          <a:off x="29520" y="361800"/>
          <a:ext cx="43012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2" name="Line 49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3" name="Line 49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4" name="Line 49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5" name="Line 49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6" name="Line 49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7" name="Line 49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8" name="Line 49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9" name="Line 49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49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50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50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50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50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50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50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50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50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0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0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1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1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1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1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1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1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1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1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1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1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2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2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2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2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2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2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2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2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2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2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3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3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3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3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3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3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3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3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3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3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4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4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4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4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4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4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4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4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4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4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5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5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5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5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5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5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5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5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5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5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6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6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6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6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6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6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6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6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6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6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7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7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7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7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7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7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7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7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7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7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8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62" name="Line 581"/>
        <xdr:cNvSpPr/>
      </xdr:nvSpPr>
      <xdr:spPr>
        <a:xfrm>
          <a:off x="4439880" y="5627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8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8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8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8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8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87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88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89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90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91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92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93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94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95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96"/>
        <xdr:cNvSpPr/>
      </xdr:nvSpPr>
      <xdr:spPr>
        <a:xfrm>
          <a:off x="29520" y="5627520"/>
          <a:ext cx="430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78" name="Line 59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79" name="Line 59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0" name="Line 59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1" name="Line 60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2" name="Line 60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3" name="Line 60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4" name="Line 60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5" name="Line 60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6" name="Line 60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7" name="Line 60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8" name="Line 60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89" name="Line 60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0" name="Line 60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1" name="Line 61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2" name="Line 61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3" name="Line 61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4" name="Line 61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5" name="Line 61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6" name="Line 61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7" name="Line 61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8" name="Line 61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699" name="Line 61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0" name="Line 61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1" name="Line 62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2" name="Line 62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3" name="Line 62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4" name="Line 62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5" name="Line 62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6" name="Line 62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7" name="Line 62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8" name="Line 62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09" name="Line 62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0" name="Line 62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1" name="Line 63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2" name="Line 63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3" name="Line 63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4" name="Line 63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5" name="Line 63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6" name="Line 63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7" name="Line 63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8" name="Line 63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19" name="Line 63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0" name="Line 63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1" name="Line 64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2" name="Line 64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3" name="Line 64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4" name="Line 64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5" name="Line 64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6" name="Line 64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7" name="Line 64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8" name="Line 64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29" name="Line 64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0" name="Line 64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1" name="Line 65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2" name="Line 65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3" name="Line 65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4" name="Line 65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5" name="Line 65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6" name="Line 65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7" name="Line 65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8" name="Line 65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39" name="Line 65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0" name="Line 65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1" name="Line 66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2" name="Line 66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3" name="Line 66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4" name="Line 66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5" name="Line 66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6" name="Line 66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7" name="Line 66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8" name="Line 66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49" name="Line 66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0" name="Line 66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1" name="Line 67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2" name="Line 67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3" name="Line 67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4" name="Line 67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5" name="Line 67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6" name="Line 67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7" name="Line 67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8" name="Line 67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59" name="Line 67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0" name="Line 67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1" name="Line 68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2" name="Line 68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3" name="Line 68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4" name="Line 683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5" name="Line 68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6" name="Line 68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7" name="Line 68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9440</xdr:rowOff>
    </xdr:from>
    <xdr:to>
      <xdr:col>1</xdr:col>
      <xdr:colOff>110880</xdr:colOff>
      <xdr:row>83</xdr:row>
      <xdr:rowOff>19440</xdr:rowOff>
    </xdr:to>
    <xdr:sp>
      <xdr:nvSpPr>
        <xdr:cNvPr id="2768" name="Line 687"/>
        <xdr:cNvSpPr/>
      </xdr:nvSpPr>
      <xdr:spPr>
        <a:xfrm>
          <a:off x="4439880" y="10702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69" name="Line 68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0" name="Line 68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1" name="Line 69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2" name="Line 69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3" name="Line 69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9720</xdr:rowOff>
    </xdr:from>
    <xdr:to>
      <xdr:col>1</xdr:col>
      <xdr:colOff>720</xdr:colOff>
      <xdr:row>87</xdr:row>
      <xdr:rowOff>9360</xdr:rowOff>
    </xdr:to>
    <xdr:sp>
      <xdr:nvSpPr>
        <xdr:cNvPr id="2774" name="Line 693"/>
        <xdr:cNvSpPr/>
      </xdr:nvSpPr>
      <xdr:spPr>
        <a:xfrm flipV="1">
          <a:off x="29520" y="10692360"/>
          <a:ext cx="430128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5" name="Line 694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6" name="Line 695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7" name="Line 696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8" name="Line 697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79" name="Line 698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0" name="Line 699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1" name="Line 700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2" name="Line 701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140760</xdr:rowOff>
    </xdr:to>
    <xdr:sp>
      <xdr:nvSpPr>
        <xdr:cNvPr id="2783" name="Line 702"/>
        <xdr:cNvSpPr/>
      </xdr:nvSpPr>
      <xdr:spPr>
        <a:xfrm flipV="1">
          <a:off x="29520" y="10682280"/>
          <a:ext cx="430128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84" name="Line 70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85" name="Line 70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86" name="Line 70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87" name="Line 70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88" name="Line 70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89" name="Line 70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0" name="Line 70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1" name="Line 71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2" name="Line 71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3" name="Line 71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4" name="Line 71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5" name="Line 71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6" name="Line 71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7" name="Line 71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8" name="Line 71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799" name="Line 71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0" name="Line 71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1" name="Line 72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2" name="Line 72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3" name="Line 72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4" name="Line 72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5" name="Line 72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6" name="Line 72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7" name="Line 72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8" name="Line 72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09" name="Line 72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0" name="Line 72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1" name="Line 73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2" name="Line 73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3" name="Line 73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4" name="Line 73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5" name="Line 73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6" name="Line 73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7" name="Line 73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8" name="Line 73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19" name="Line 73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0" name="Line 73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1" name="Line 74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2" name="Line 74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3" name="Line 74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4" name="Line 74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5" name="Line 74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6" name="Line 74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7" name="Line 74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8" name="Line 74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29" name="Line 74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0" name="Line 74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1" name="Line 75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2" name="Line 75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3" name="Line 75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4" name="Line 75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5" name="Line 75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6" name="Line 75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7" name="Line 75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8" name="Line 75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39" name="Line 75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0" name="Line 75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1" name="Line 76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2" name="Line 76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3" name="Line 76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4" name="Line 76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5" name="Line 76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6" name="Line 76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7" name="Line 76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8" name="Line 76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49" name="Line 76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0" name="Line 76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1" name="Line 77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2" name="Line 77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3" name="Line 77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4" name="Line 77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5" name="Line 77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6" name="Line 77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7" name="Line 77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8" name="Line 77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59" name="Line 77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0" name="Line 77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1" name="Line 78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2" name="Line 78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3" name="Line 78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4" name="Line 78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5" name="Line 78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6" name="Line 78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7" name="Line 78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8" name="Line 78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69" name="Line 78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0" name="Line 78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1" name="Line 79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2" name="Line 79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3" name="Line 79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080</xdr:rowOff>
    </xdr:from>
    <xdr:to>
      <xdr:col>1</xdr:col>
      <xdr:colOff>110880</xdr:colOff>
      <xdr:row>123</xdr:row>
      <xdr:rowOff>19080</xdr:rowOff>
    </xdr:to>
    <xdr:sp>
      <xdr:nvSpPr>
        <xdr:cNvPr id="2874" name="Line 793"/>
        <xdr:cNvSpPr/>
      </xdr:nvSpPr>
      <xdr:spPr>
        <a:xfrm>
          <a:off x="4439880" y="1527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5" name="Line 79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6" name="Line 79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7" name="Line 79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8" name="Line 79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79" name="Line 79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000</xdr:rowOff>
    </xdr:from>
    <xdr:to>
      <xdr:col>1</xdr:col>
      <xdr:colOff>720</xdr:colOff>
      <xdr:row>127</xdr:row>
      <xdr:rowOff>8640</xdr:rowOff>
    </xdr:to>
    <xdr:sp>
      <xdr:nvSpPr>
        <xdr:cNvPr id="2880" name="Line 799"/>
        <xdr:cNvSpPr/>
      </xdr:nvSpPr>
      <xdr:spPr>
        <a:xfrm flipV="1">
          <a:off x="29520" y="15265440"/>
          <a:ext cx="430128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1" name="Line 80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2" name="Line 80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3" name="Line 80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4" name="Line 80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5" name="Line 80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6" name="Line 80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7" name="Line 80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8" name="Line 80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89" name="Line 80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0" name="Line 80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1" name="Line 81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2" name="Line 81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3" name="Line 81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4" name="Line 81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5" name="Line 81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6" name="Line 81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7" name="Line 81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8" name="Line 81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899" name="Line 81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0" name="Line 81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1" name="Line 82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2" name="Line 82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3" name="Line 82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4" name="Line 82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5" name="Line 82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6" name="Line 82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7" name="Line 82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8" name="Line 82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09" name="Line 82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0" name="Line 82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1" name="Line 83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2" name="Line 83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3" name="Line 83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4" name="Line 83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5" name="Line 83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6" name="Line 83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7" name="Line 83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8" name="Line 83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19" name="Line 83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0" name="Line 83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1" name="Line 84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2" name="Line 84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3" name="Line 84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4" name="Line 84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5" name="Line 84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6" name="Line 84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7" name="Line 84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8" name="Line 84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29" name="Line 84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0" name="Line 84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1" name="Line 85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2" name="Line 85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3" name="Line 85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4" name="Line 85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5" name="Line 85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6" name="Line 85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7" name="Line 85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8" name="Line 85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39" name="Line 85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0" name="Line 85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1" name="Line 86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2" name="Line 86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3" name="Line 86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4" name="Line 86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5" name="Line 86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6" name="Line 86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7" name="Line 86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8" name="Line 86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49" name="Line 86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0" name="Line 86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1" name="Line 87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2" name="Line 87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3" name="Line 87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4" name="Line 87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5" name="Line 87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6" name="Line 87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7" name="Line 87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8" name="Line 87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59" name="Line 87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0" name="Line 87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1" name="Line 88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2" name="Line 88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3" name="Line 88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4" name="Line 88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5" name="Line 88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6" name="Line 88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7" name="Line 88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8" name="Line 88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69" name="Line 88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0" name="Line 88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1" name="Line 89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2" name="Line 89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3" name="Line 89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4" name="Line 89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5" name="Line 89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6" name="Line 895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7" name="Line 89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8" name="Line 89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79" name="Line 89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080</xdr:rowOff>
    </xdr:from>
    <xdr:to>
      <xdr:col>1</xdr:col>
      <xdr:colOff>110880</xdr:colOff>
      <xdr:row>123</xdr:row>
      <xdr:rowOff>19080</xdr:rowOff>
    </xdr:to>
    <xdr:sp>
      <xdr:nvSpPr>
        <xdr:cNvPr id="2980" name="Line 899"/>
        <xdr:cNvSpPr/>
      </xdr:nvSpPr>
      <xdr:spPr>
        <a:xfrm>
          <a:off x="4439880" y="1527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1" name="Line 90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2" name="Line 90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3" name="Line 90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4" name="Line 90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5" name="Line 90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000</xdr:rowOff>
    </xdr:from>
    <xdr:to>
      <xdr:col>1</xdr:col>
      <xdr:colOff>720</xdr:colOff>
      <xdr:row>127</xdr:row>
      <xdr:rowOff>8640</xdr:rowOff>
    </xdr:to>
    <xdr:sp>
      <xdr:nvSpPr>
        <xdr:cNvPr id="2986" name="Line 905"/>
        <xdr:cNvSpPr/>
      </xdr:nvSpPr>
      <xdr:spPr>
        <a:xfrm flipV="1">
          <a:off x="29520" y="15265440"/>
          <a:ext cx="430128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7" name="Line 906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8" name="Line 907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89" name="Line 908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90" name="Line 909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91" name="Line 910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92" name="Line 911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93" name="Line 912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94" name="Line 913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6</xdr:row>
      <xdr:rowOff>141120</xdr:rowOff>
    </xdr:to>
    <xdr:sp>
      <xdr:nvSpPr>
        <xdr:cNvPr id="2995" name="Line 914"/>
        <xdr:cNvSpPr/>
      </xdr:nvSpPr>
      <xdr:spPr>
        <a:xfrm flipV="1">
          <a:off x="29520" y="15256440"/>
          <a:ext cx="430128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6" name="Line 2"/>
        <xdr:cNvSpPr/>
      </xdr:nvSpPr>
      <xdr:spPr>
        <a:xfrm>
          <a:off x="8640" y="2133720"/>
          <a:ext cx="436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7" name="Line 3"/>
        <xdr:cNvSpPr/>
      </xdr:nvSpPr>
      <xdr:spPr>
        <a:xfrm flipH="1">
          <a:off x="0" y="165546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8" name="Line 5"/>
        <xdr:cNvSpPr/>
      </xdr:nvSpPr>
      <xdr:spPr>
        <a:xfrm>
          <a:off x="29880" y="21337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49</xdr:row>
      <xdr:rowOff>0</xdr:rowOff>
    </xdr:from>
    <xdr:to>
      <xdr:col>0</xdr:col>
      <xdr:colOff>145080</xdr:colOff>
      <xdr:row>149</xdr:row>
      <xdr:rowOff>0</xdr:rowOff>
    </xdr:to>
    <xdr:sp>
      <xdr:nvSpPr>
        <xdr:cNvPr id="2999" name="Line 6"/>
        <xdr:cNvSpPr/>
      </xdr:nvSpPr>
      <xdr:spPr>
        <a:xfrm>
          <a:off x="29880" y="165546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8"/>
        <xdr:cNvSpPr/>
      </xdr:nvSpPr>
      <xdr:spPr>
        <a:xfrm>
          <a:off x="29880" y="21337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9"/>
        <xdr:cNvSpPr/>
      </xdr:nvSpPr>
      <xdr:spPr>
        <a:xfrm>
          <a:off x="29880" y="21337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2" name="Line 11"/>
        <xdr:cNvSpPr/>
      </xdr:nvSpPr>
      <xdr:spPr>
        <a:xfrm>
          <a:off x="29880" y="21337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3840</xdr:colOff>
      <xdr:row>149</xdr:row>
      <xdr:rowOff>0</xdr:rowOff>
    </xdr:to>
    <xdr:sp>
      <xdr:nvSpPr>
        <xdr:cNvPr id="3003" name="Line 16"/>
        <xdr:cNvSpPr/>
      </xdr:nvSpPr>
      <xdr:spPr>
        <a:xfrm flipH="1">
          <a:off x="-360" y="16554600"/>
          <a:ext cx="3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5200</xdr:colOff>
      <xdr:row>149</xdr:row>
      <xdr:rowOff>0</xdr:rowOff>
    </xdr:to>
    <xdr:sp>
      <xdr:nvSpPr>
        <xdr:cNvPr id="3004" name="Line 17"/>
        <xdr:cNvSpPr/>
      </xdr:nvSpPr>
      <xdr:spPr>
        <a:xfrm flipH="1">
          <a:off x="-360" y="16554600"/>
          <a:ext cx="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0</xdr:rowOff>
    </xdr:to>
    <xdr:sp>
      <xdr:nvSpPr>
        <xdr:cNvPr id="3005" name="Line 23"/>
        <xdr:cNvSpPr/>
      </xdr:nvSpPr>
      <xdr:spPr>
        <a:xfrm>
          <a:off x="4370040" y="21337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4"/>
        <xdr:cNvSpPr/>
      </xdr:nvSpPr>
      <xdr:spPr>
        <a:xfrm>
          <a:off x="4370040" y="2133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5"/>
        <xdr:cNvSpPr/>
      </xdr:nvSpPr>
      <xdr:spPr>
        <a:xfrm>
          <a:off x="4370040" y="2133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6"/>
        <xdr:cNvSpPr/>
      </xdr:nvSpPr>
      <xdr:spPr>
        <a:xfrm>
          <a:off x="4370040" y="2133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9" name="Line 27"/>
        <xdr:cNvSpPr/>
      </xdr:nvSpPr>
      <xdr:spPr>
        <a:xfrm>
          <a:off x="4370040" y="2133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10" name="Line 3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11" name="Line 3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12" name="Line 3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3" name="Line 3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4" name="Line 3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5" name="Line 3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6" name="Line 3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7" name="Line 3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8" name="Line 4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19" name="Line 4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20" name="Line 4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21" name="Line 4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22" name="Line 4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23" name="Line 4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24" name="Line 4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5" name="Line 4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6" name="Line 4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7" name="Line 4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8" name="Line 5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9" name="Line 5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0" name="Line 5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1" name="Line 5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2" name="Line 5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3" name="Line 5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4" name="Line 5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5" name="Line 5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6" name="Line 5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37" name="Line 5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38" name="Line 6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39" name="Line 6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0" name="Line 6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1" name="Line 6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2" name="Line 6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3" name="Line 6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4" name="Line 6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5" name="Line 6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6" name="Line 6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7" name="Line 6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8" name="Line 7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49" name="Line 7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0" name="Line 7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1" name="Line 7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2" name="Line 7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3" name="Line 7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4" name="Line 7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5" name="Line 7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6" name="Line 7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7" name="Line 7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8" name="Line 8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59" name="Line 8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0" name="Line 8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1" name="Line 8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2" name="Line 8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3" name="Line 8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4" name="Line 8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5" name="Line 8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6" name="Line 8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7" name="Line 8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8" name="Line 9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69" name="Line 9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70" name="Line 9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71" name="Line 9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72" name="Line 9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73" name="Line 9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074" name="Line 9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5" name="Line 9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6" name="Line 9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7" name="Line 9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8" name="Line 10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9" name="Line 10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0" name="Line 10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1" name="Line 10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2" name="Line 10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3" name="Line 10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4" name="Line 10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5" name="Line 10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6" name="Line 10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7" name="Line 10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8" name="Line 11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9" name="Line 11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11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11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11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1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1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1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1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1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2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2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2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2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2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2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2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2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2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2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3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3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3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3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3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3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3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3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3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3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4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4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4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4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5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5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5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5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6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6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6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6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7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7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50" name="Line 17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960</xdr:colOff>
      <xdr:row>108</xdr:row>
      <xdr:rowOff>0</xdr:rowOff>
    </xdr:to>
    <xdr:sp>
      <xdr:nvSpPr>
        <xdr:cNvPr id="3151" name="Line 173"/>
        <xdr:cNvSpPr/>
      </xdr:nvSpPr>
      <xdr:spPr>
        <a:xfrm flipH="1">
          <a:off x="0" y="10220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8</xdr:row>
      <xdr:rowOff>0</xdr:rowOff>
    </xdr:from>
    <xdr:to>
      <xdr:col>0</xdr:col>
      <xdr:colOff>145080</xdr:colOff>
      <xdr:row>108</xdr:row>
      <xdr:rowOff>0</xdr:rowOff>
    </xdr:to>
    <xdr:sp>
      <xdr:nvSpPr>
        <xdr:cNvPr id="3152" name="Line 174"/>
        <xdr:cNvSpPr/>
      </xdr:nvSpPr>
      <xdr:spPr>
        <a:xfrm>
          <a:off x="29880" y="10220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960</xdr:colOff>
      <xdr:row>108</xdr:row>
      <xdr:rowOff>0</xdr:rowOff>
    </xdr:to>
    <xdr:sp>
      <xdr:nvSpPr>
        <xdr:cNvPr id="3153" name="Line 175"/>
        <xdr:cNvSpPr/>
      </xdr:nvSpPr>
      <xdr:spPr>
        <a:xfrm flipH="1">
          <a:off x="0" y="10220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8</xdr:row>
      <xdr:rowOff>0</xdr:rowOff>
    </xdr:from>
    <xdr:to>
      <xdr:col>0</xdr:col>
      <xdr:colOff>145080</xdr:colOff>
      <xdr:row>108</xdr:row>
      <xdr:rowOff>0</xdr:rowOff>
    </xdr:to>
    <xdr:sp>
      <xdr:nvSpPr>
        <xdr:cNvPr id="3154" name="Line 176"/>
        <xdr:cNvSpPr/>
      </xdr:nvSpPr>
      <xdr:spPr>
        <a:xfrm>
          <a:off x="29880" y="10220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5" name="Line 177"/>
        <xdr:cNvSpPr/>
      </xdr:nvSpPr>
      <xdr:spPr>
        <a:xfrm flipH="1">
          <a:off x="0" y="4848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0</xdr:col>
      <xdr:colOff>145080</xdr:colOff>
      <xdr:row>52</xdr:row>
      <xdr:rowOff>0</xdr:rowOff>
    </xdr:to>
    <xdr:sp>
      <xdr:nvSpPr>
        <xdr:cNvPr id="3156" name="Line 178"/>
        <xdr:cNvSpPr/>
      </xdr:nvSpPr>
      <xdr:spPr>
        <a:xfrm>
          <a:off x="29880" y="4848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7" name="Line 179"/>
        <xdr:cNvSpPr/>
      </xdr:nvSpPr>
      <xdr:spPr>
        <a:xfrm flipH="1">
          <a:off x="0" y="4848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0</xdr:col>
      <xdr:colOff>145080</xdr:colOff>
      <xdr:row>52</xdr:row>
      <xdr:rowOff>0</xdr:rowOff>
    </xdr:to>
    <xdr:sp>
      <xdr:nvSpPr>
        <xdr:cNvPr id="3158" name="Line 180"/>
        <xdr:cNvSpPr/>
      </xdr:nvSpPr>
      <xdr:spPr>
        <a:xfrm>
          <a:off x="29880" y="4848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9" name="Line 18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0" name="Line 18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1" name="Line 18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2" name="Line 18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3" name="Line 18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4" name="Line 18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5" name="Line 18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6" name="Line 18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7" name="Line 18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8" name="Line 19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9" name="Line 19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0" name="Line 19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1" name="Line 19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2" name="Line 19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3" name="Line 19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19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19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19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9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20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20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20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20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20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20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20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20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20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20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21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21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21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21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21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1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1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1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1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1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2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2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2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2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2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2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2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2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2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2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3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3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3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3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4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4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4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4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5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5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5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5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6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6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6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6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7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7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7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7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2" name="Line 27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3" name="Line 27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4" name="Line 27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5" name="Line 27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6" name="Line 27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7" name="Line 27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8" name="Line 28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59" name="Line 28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0" name="Line 28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1" name="Line 28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2" name="Line 28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3" name="Line 28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4" name="Line 28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5" name="Line 28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6" name="Line 28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7" name="Line 28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8" name="Line 29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69" name="Line 29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0" name="Line 29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1" name="Line 29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2" name="Line 29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3" name="Line 29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4" name="Line 29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5" name="Line 29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6" name="Line 29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7" name="Line 29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8" name="Line 30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79" name="Line 30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0" name="Line 30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1" name="Line 30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2" name="Line 30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3" name="Line 30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4" name="Line 30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5" name="Line 30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6" name="Line 30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7" name="Line 30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8" name="Line 31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89" name="Line 31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0" name="Line 31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1" name="Line 31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2" name="Line 31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3" name="Line 31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4" name="Line 31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5" name="Line 31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6" name="Line 31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7" name="Line 31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8" name="Line 32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299" name="Line 32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0" name="Line 32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1" name="Line 32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2" name="Line 32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3" name="Line 32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4" name="Line 32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5" name="Line 32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6" name="Line 32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7" name="Line 32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8" name="Line 33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09" name="Line 33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0" name="Line 33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1" name="Line 33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2" name="Line 33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3" name="Line 33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4" name="Line 33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5" name="Line 33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6" name="Line 33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7" name="Line 33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8" name="Line 34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19" name="Line 34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0" name="Line 34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1" name="Line 34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2" name="Line 34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3" name="Line 34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4" name="Line 34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5" name="Line 34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6" name="Line 34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7" name="Line 34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8" name="Line 35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29" name="Line 35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0" name="Line 35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1" name="Line 35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2" name="Line 35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3" name="Line 35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4" name="Line 35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5" name="Line 35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6" name="Line 35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7" name="Line 35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8" name="Line 36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39" name="Line 36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0" name="Line 36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1" name="Line 36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2" name="Line 36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3" name="Line 36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4" name="Line 36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5" name="Line 36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6" name="Line 36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7" name="Line 36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8" name="Line 37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49" name="Line 37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0" name="Line 37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1" name="Line 37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2" name="Line 37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3" name="Line 37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4" name="Line 37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5" name="Line 37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6" name="Line 37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7" name="Line 37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8" name="Line 38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59" name="Line 38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0" name="Line 38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1" name="Line 38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2" name="Line 38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3" name="Line 38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4" name="Line 38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5" name="Line 38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6" name="Line 38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7" name="Line 38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8" name="Line 39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69" name="Line 39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0" name="Line 39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1" name="Line 39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2" name="Line 39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3" name="Line 39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4" name="Line 39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5" name="Line 39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6" name="Line 39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7" name="Line 399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8" name="Line 40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79" name="Line 40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0" name="Line 40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1" name="Line 403"/>
        <xdr:cNvSpPr/>
      </xdr:nvSpPr>
      <xdr:spPr>
        <a:xfrm>
          <a:off x="4479840" y="390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2" name="Line 40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3" name="Line 40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4" name="Line 40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5" name="Line 40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6" name="Line 40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3387" name="Line 409"/>
        <xdr:cNvSpPr/>
      </xdr:nvSpPr>
      <xdr:spPr>
        <a:xfrm flipV="1">
          <a:off x="29880" y="38088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8" name="Line 410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89" name="Line 411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0" name="Line 412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1" name="Line 413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2" name="Line 414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3" name="Line 415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4" name="Line 416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5" name="Line 417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3396" name="Line 418"/>
        <xdr:cNvSpPr/>
      </xdr:nvSpPr>
      <xdr:spPr>
        <a:xfrm flipV="1">
          <a:off x="29880" y="371160"/>
          <a:ext cx="434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7" name="Line 41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8" name="Line 42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9" name="Line 42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0" name="Line 42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1" name="Line 42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2" name="Line 42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3" name="Line 42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4" name="Line 42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5" name="Line 42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6" name="Line 42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7" name="Line 42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8" name="Line 43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9" name="Line 43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0" name="Line 43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1" name="Line 43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3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3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3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3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3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3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4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4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4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4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4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4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4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4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4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4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5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5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5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5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5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5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5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5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5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5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6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6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6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6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6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6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6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6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6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6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7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7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7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7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7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7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7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7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7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7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8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8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8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8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8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8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8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8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8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8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9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9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9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9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9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9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9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9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9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9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50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50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50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50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50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50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50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50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50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50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51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51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51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51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51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1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1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1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1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1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2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2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2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2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2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2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2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2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2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2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3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3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3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3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3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3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3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3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3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3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4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4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4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4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4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4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4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25" name="Line 547"/>
        <xdr:cNvSpPr/>
      </xdr:nvSpPr>
      <xdr:spPr>
        <a:xfrm>
          <a:off x="4479840" y="4848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4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4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5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5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5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53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54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55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56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57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58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59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60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61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62"/>
        <xdr:cNvSpPr/>
      </xdr:nvSpPr>
      <xdr:spPr>
        <a:xfrm>
          <a:off x="29880" y="4848120"/>
          <a:ext cx="43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6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6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6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6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6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6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6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7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7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7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7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8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8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8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8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9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9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9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59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0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0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0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0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1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1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1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1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2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2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2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2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3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3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3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3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4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4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4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4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5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5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5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5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6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6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6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6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7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7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7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7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8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8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8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7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8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8" name="Line 69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69" name="Line 691"/>
        <xdr:cNvSpPr/>
      </xdr:nvSpPr>
      <xdr:spPr>
        <a:xfrm>
          <a:off x="4479840" y="14258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9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9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9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4" name="Line 69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9360</xdr:rowOff>
    </xdr:from>
    <xdr:to>
      <xdr:col>1</xdr:col>
      <xdr:colOff>1080</xdr:colOff>
      <xdr:row>141</xdr:row>
      <xdr:rowOff>9360</xdr:rowOff>
    </xdr:to>
    <xdr:sp>
      <xdr:nvSpPr>
        <xdr:cNvPr id="3675" name="Line 697"/>
        <xdr:cNvSpPr/>
      </xdr:nvSpPr>
      <xdr:spPr>
        <a:xfrm flipV="1">
          <a:off x="29880" y="1424916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8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699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700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701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702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1" name="Line 703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704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705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4" name="Line 706"/>
        <xdr:cNvSpPr/>
      </xdr:nvSpPr>
      <xdr:spPr>
        <a:xfrm flipV="1">
          <a:off x="29880" y="14239800"/>
          <a:ext cx="434124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6;&#1090;&#1095;&#1077;&#1090;%2031.12.2018-&#1054;&#1073;&#1057;/pril.1-ot4et_31.12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9.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</sheetNames>
    <sheetDataSet>
      <sheetData sheetId="0">
        <row r="10">
          <cell r="D10">
            <v>46847638</v>
          </cell>
          <cell r="E10">
            <v>26811883</v>
          </cell>
          <cell r="F10">
            <v>200357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</sheetNames>
    <sheetDataSet>
      <sheetData sheetId="0">
        <row r="10">
          <cell r="D10">
            <v>46847638</v>
          </cell>
          <cell r="E10">
            <v>26811883</v>
          </cell>
          <cell r="F10">
            <v>200357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1" activeCellId="0" sqref="J9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1.62"/>
    <col collapsed="false" customWidth="true" hidden="false" outlineLevel="0" max="2" min="2" style="1" width="11.1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true" hidden="false" outlineLevel="0" max="7" min="7" style="1" width="10.74"/>
    <col collapsed="false" customWidth="true" hidden="false" outlineLevel="0" max="8" min="8" style="1" width="11.12"/>
    <col collapsed="false" customWidth="true" hidden="false" outlineLevel="0" max="9" min="9" style="1" width="10.25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  <c r="G1" s="3"/>
      <c r="H1" s="3"/>
      <c r="I1" s="3"/>
      <c r="J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5" t="s">
        <v>19</v>
      </c>
      <c r="B8" s="26" t="n">
        <f aca="false">+B9+B13+B14+B15</f>
        <v>3677146</v>
      </c>
      <c r="C8" s="26" t="n">
        <f aca="false">+C9+C13+C14+C15</f>
        <v>3678166</v>
      </c>
      <c r="D8" s="26" t="n">
        <f aca="false">+D9+D13+D14+D15</f>
        <v>1791120</v>
      </c>
      <c r="E8" s="26" t="n">
        <f aca="false">+E9+E13+E14+E15</f>
        <v>858626</v>
      </c>
      <c r="F8" s="26" t="n">
        <f aca="false">+F9+F13+F14+F15</f>
        <v>1028420</v>
      </c>
      <c r="G8" s="26" t="n">
        <f aca="false">+G9+G13+G14+G15</f>
        <v>3318901</v>
      </c>
      <c r="H8" s="26" t="n">
        <f aca="false">+H9+H13+H14+H15</f>
        <v>1671820</v>
      </c>
      <c r="I8" s="26" t="n">
        <f aca="false">+I9+I13+I14+I15</f>
        <v>698131</v>
      </c>
      <c r="J8" s="26" t="n">
        <f aca="false">+J9+J13+J14+J15</f>
        <v>948950</v>
      </c>
    </row>
    <row r="9" customFormat="false" ht="14.25" hidden="false" customHeight="false" outlineLevel="0" collapsed="false">
      <c r="A9" s="27" t="s">
        <v>20</v>
      </c>
      <c r="B9" s="28" t="n">
        <f aca="false">+B10+B11+B12</f>
        <v>3001066</v>
      </c>
      <c r="C9" s="28" t="n">
        <f aca="false">+C10+C11+C12</f>
        <v>3002086</v>
      </c>
      <c r="D9" s="28" t="n">
        <f aca="false">+D10+D11+D12</f>
        <v>1791100</v>
      </c>
      <c r="E9" s="28" t="n">
        <f aca="false">+E10+E11+E12</f>
        <v>858626</v>
      </c>
      <c r="F9" s="28" t="n">
        <f aca="false">+F10+F11+F12</f>
        <v>352360</v>
      </c>
      <c r="G9" s="28" t="n">
        <f aca="false">+G10+G11+G12</f>
        <v>2690543</v>
      </c>
      <c r="H9" s="28" t="n">
        <f aca="false">+H10+H11+H12</f>
        <v>1671820</v>
      </c>
      <c r="I9" s="28" t="n">
        <f aca="false">+I10+I11+I12</f>
        <v>698131</v>
      </c>
      <c r="J9" s="28" t="n">
        <f aca="false">+J10+J11+J12</f>
        <v>320592</v>
      </c>
    </row>
    <row r="10" customFormat="false" ht="11.1" hidden="false" customHeight="true" outlineLevel="0" collapsed="false">
      <c r="A10" s="29" t="s">
        <v>21</v>
      </c>
      <c r="B10" s="30" t="n">
        <f aca="false">+B18+B44+B65+B53+B79</f>
        <v>2013733</v>
      </c>
      <c r="C10" s="30" t="n">
        <f aca="false">+C18+C44+C65+C53+C79</f>
        <v>1903233</v>
      </c>
      <c r="D10" s="30" t="n">
        <f aca="false">+D18+D44+D65+D53+D79</f>
        <v>1450233</v>
      </c>
      <c r="E10" s="30" t="n">
        <f aca="false">+E18+E44+E65+E53+E79</f>
        <v>418356</v>
      </c>
      <c r="F10" s="30" t="n">
        <f aca="false">+F18+F44+F65+F53+F79</f>
        <v>34644</v>
      </c>
      <c r="G10" s="30" t="n">
        <f aca="false">+G18+G44+G65+G53+G79</f>
        <v>1743989</v>
      </c>
      <c r="H10" s="30" t="n">
        <f aca="false">+H18+H44+H65+H53+H79</f>
        <v>1331101</v>
      </c>
      <c r="I10" s="30" t="n">
        <f aca="false">+I18+I44+I65+I53+I79</f>
        <v>380905</v>
      </c>
      <c r="J10" s="30" t="n">
        <f aca="false">+J18+J44+J65+J53+J79</f>
        <v>31983</v>
      </c>
    </row>
    <row r="11" customFormat="false" ht="11.1" hidden="false" customHeight="true" outlineLevel="0" collapsed="false">
      <c r="A11" s="31" t="s">
        <v>22</v>
      </c>
      <c r="B11" s="30" t="n">
        <f aca="false">+B19+B45+B66+B54</f>
        <v>448021</v>
      </c>
      <c r="C11" s="30" t="n">
        <f aca="false">+C19+C45+C66+C54</f>
        <v>507441</v>
      </c>
      <c r="D11" s="30" t="n">
        <f aca="false">+D19+D45+D66+D54</f>
        <v>0</v>
      </c>
      <c r="E11" s="30" t="n">
        <f aca="false">+E19+E45+E66+E54</f>
        <v>243044</v>
      </c>
      <c r="F11" s="30" t="n">
        <f aca="false">+F19+F45+F66+F54</f>
        <v>264397</v>
      </c>
      <c r="G11" s="30" t="n">
        <f aca="false">+G19+G45+G66+G54</f>
        <v>463598</v>
      </c>
      <c r="H11" s="30" t="n">
        <f aca="false">+H19+H45+H66+H54</f>
        <v>0</v>
      </c>
      <c r="I11" s="30" t="n">
        <f aca="false">+I19+I45+I66+I54</f>
        <v>222204</v>
      </c>
      <c r="J11" s="30" t="n">
        <f aca="false">+J19+J45+J66+J54</f>
        <v>241394</v>
      </c>
    </row>
    <row r="12" customFormat="false" ht="11.1" hidden="false" customHeight="true" outlineLevel="0" collapsed="false">
      <c r="A12" s="31" t="s">
        <v>23</v>
      </c>
      <c r="B12" s="30" t="n">
        <f aca="false">+B20+B46+B67+B55</f>
        <v>539312</v>
      </c>
      <c r="C12" s="30" t="n">
        <f aca="false">+C20+C46+C67+C55</f>
        <v>591412</v>
      </c>
      <c r="D12" s="30" t="n">
        <f aca="false">+D20+D46+D67+D55</f>
        <v>340867</v>
      </c>
      <c r="E12" s="30" t="n">
        <f aca="false">+E20+E46+E67+E55</f>
        <v>197226</v>
      </c>
      <c r="F12" s="30" t="n">
        <f aca="false">+F20+F46+F67+F55</f>
        <v>53319</v>
      </c>
      <c r="G12" s="30" t="n">
        <f aca="false">+G20+G46+G67+G55</f>
        <v>482956</v>
      </c>
      <c r="H12" s="30" t="n">
        <f aca="false">+H20+H46+H67+H55</f>
        <v>340719</v>
      </c>
      <c r="I12" s="30" t="n">
        <f aca="false">+I20+I46+I67+I55</f>
        <v>95022</v>
      </c>
      <c r="J12" s="30" t="n">
        <f aca="false">+J20+J46+J67+J55</f>
        <v>47215</v>
      </c>
    </row>
    <row r="13" customFormat="false" ht="14.25" hidden="false" customHeight="false" outlineLevel="0" collapsed="false">
      <c r="A13" s="27" t="s">
        <v>24</v>
      </c>
      <c r="B13" s="32" t="n">
        <f aca="false">B21+B37+B68+B83+B47+B39+B89+B38</f>
        <v>662180</v>
      </c>
      <c r="C13" s="32" t="n">
        <f aca="false">C21+C37+C68+C83+C47+C39+C89+C38</f>
        <v>658803</v>
      </c>
      <c r="D13" s="32" t="n">
        <f aca="false">D21+D37+D68+D83+D47+D39+D89+D38</f>
        <v>20</v>
      </c>
      <c r="E13" s="32" t="n">
        <f aca="false">E21+E37+E68+E83+E47+E39+E89+E38</f>
        <v>0</v>
      </c>
      <c r="F13" s="32" t="n">
        <f aca="false">F21+F37+F68+F83+F47+F39+F89+F38</f>
        <v>658783</v>
      </c>
      <c r="G13" s="32" t="n">
        <f aca="false">G21+G37+G68+G83+G47+G39+G89+G38</f>
        <v>611282</v>
      </c>
      <c r="H13" s="32" t="n">
        <f aca="false">H21+H37+H68+H83+H47+H39+H89+H38</f>
        <v>0</v>
      </c>
      <c r="I13" s="32" t="n">
        <f aca="false">I21+I37+I68+I83+I47+I39+I89+I38</f>
        <v>0</v>
      </c>
      <c r="J13" s="32" t="n">
        <f aca="false">J21+J37+J68+J83+J47+J39+J89+J38</f>
        <v>611282</v>
      </c>
    </row>
    <row r="14" customFormat="false" ht="15" hidden="false" customHeight="false" outlineLevel="0" collapsed="false">
      <c r="A14" s="33" t="s">
        <v>25</v>
      </c>
      <c r="B14" s="34" t="n">
        <f aca="false">+B40+B90</f>
        <v>13900</v>
      </c>
      <c r="C14" s="34" t="n">
        <f aca="false">+C40+C90</f>
        <v>17277</v>
      </c>
      <c r="D14" s="34" t="n">
        <f aca="false">+D40+D90</f>
        <v>0</v>
      </c>
      <c r="E14" s="34" t="n">
        <f aca="false">+E40+E90</f>
        <v>0</v>
      </c>
      <c r="F14" s="34" t="n">
        <f aca="false">+F40+F90</f>
        <v>17277</v>
      </c>
      <c r="G14" s="34" t="n">
        <f aca="false">+G40+G90</f>
        <v>17076</v>
      </c>
      <c r="H14" s="34" t="n">
        <f aca="false">+H40+H90</f>
        <v>0</v>
      </c>
      <c r="I14" s="34" t="n">
        <f aca="false">+I40+I90</f>
        <v>0</v>
      </c>
      <c r="J14" s="34" t="n">
        <f aca="false">+J40+J90</f>
        <v>17076</v>
      </c>
    </row>
    <row r="15" s="5" customFormat="true" ht="15.75" hidden="true" customHeight="false" outlineLevel="0" collapsed="false">
      <c r="A15" s="35" t="s">
        <v>26</v>
      </c>
      <c r="B15" s="36" t="n">
        <f aca="false">B49+B77</f>
        <v>0</v>
      </c>
      <c r="C15" s="37" t="n">
        <f aca="false">SUM(D15:F15)</f>
        <v>0</v>
      </c>
      <c r="D15" s="37" t="n">
        <f aca="false">D49+D77</f>
        <v>0</v>
      </c>
      <c r="E15" s="37" t="n">
        <f aca="false">E49+E77</f>
        <v>0</v>
      </c>
      <c r="F15" s="36" t="n">
        <f aca="false">F49+F77</f>
        <v>0</v>
      </c>
      <c r="G15" s="37" t="n">
        <f aca="false">SUM(H15:J15)</f>
        <v>0</v>
      </c>
      <c r="H15" s="37" t="n">
        <f aca="false">H49+H77</f>
        <v>0</v>
      </c>
      <c r="I15" s="37" t="n">
        <f aca="false">I49+I77</f>
        <v>0</v>
      </c>
      <c r="J15" s="36" t="n">
        <f aca="false">J49+J77</f>
        <v>0</v>
      </c>
    </row>
    <row r="16" customFormat="false" ht="13.5" hidden="false" customHeight="true" outlineLevel="0" collapsed="false">
      <c r="A16" s="38" t="s">
        <v>27</v>
      </c>
      <c r="B16" s="39" t="n">
        <f aca="false">+B17+B21+B40+B37+B49+B39+B38</f>
        <v>3267086</v>
      </c>
      <c r="C16" s="39" t="n">
        <f aca="false">+C17+C21+C40+C37+C49+C39+C38</f>
        <v>3267086</v>
      </c>
      <c r="D16" s="39" t="n">
        <f aca="false">+D17+D21+D40+D37+D49+D39</f>
        <v>1791100</v>
      </c>
      <c r="E16" s="39" t="n">
        <f aca="false">+E17+E21+E40+E37+E49+E39</f>
        <v>858626</v>
      </c>
      <c r="F16" s="39" t="n">
        <f aca="false">+F17+F21+F40+F37+F49+F39+F38</f>
        <v>617360</v>
      </c>
      <c r="G16" s="39" t="n">
        <f aca="false">+G17+G21+G40+G37+G49+G39+G38</f>
        <v>2956964</v>
      </c>
      <c r="H16" s="39" t="n">
        <f aca="false">+H17+H21+H40+H37+H49+H39</f>
        <v>1671820</v>
      </c>
      <c r="I16" s="39" t="n">
        <f aca="false">+I17+I21+I40+I37+I49+I39</f>
        <v>698131</v>
      </c>
      <c r="J16" s="39" t="n">
        <f aca="false">+J17+J21+J40+J37+J49+J39+J38</f>
        <v>587013</v>
      </c>
    </row>
    <row r="17" customFormat="false" ht="14.25" hidden="false" customHeight="false" outlineLevel="0" collapsed="false">
      <c r="A17" s="40" t="s">
        <v>28</v>
      </c>
      <c r="B17" s="41" t="n">
        <f aca="false">+B18+B19+B20</f>
        <v>2649726</v>
      </c>
      <c r="C17" s="41" t="n">
        <f aca="false">+C18+C19+C20</f>
        <v>2649726</v>
      </c>
      <c r="D17" s="42" t="n">
        <f aca="false">+D18+D19+D20</f>
        <v>1791100</v>
      </c>
      <c r="E17" s="42" t="n">
        <f aca="false">+E18+E19+E20</f>
        <v>858626</v>
      </c>
      <c r="F17" s="41" t="n">
        <f aca="false">+F18+F19+F20</f>
        <v>0</v>
      </c>
      <c r="G17" s="41" t="n">
        <f aca="false">+G18+G19+G20</f>
        <v>2369951</v>
      </c>
      <c r="H17" s="42" t="n">
        <f aca="false">+H18+H19+H20</f>
        <v>1671820</v>
      </c>
      <c r="I17" s="42" t="n">
        <f aca="false">+I18+I19+I20</f>
        <v>698131</v>
      </c>
      <c r="J17" s="41" t="n">
        <f aca="false">+J18+J19+J20</f>
        <v>0</v>
      </c>
    </row>
    <row r="18" customFormat="false" ht="11.1" hidden="false" customHeight="true" outlineLevel="0" collapsed="false">
      <c r="A18" s="29" t="s">
        <v>21</v>
      </c>
      <c r="B18" s="43" t="n">
        <v>1979089</v>
      </c>
      <c r="C18" s="43" t="n">
        <f aca="false">SUM(D18:F18)</f>
        <v>1868589</v>
      </c>
      <c r="D18" s="44" t="n">
        <v>1450233</v>
      </c>
      <c r="E18" s="45" t="n">
        <v>418356</v>
      </c>
      <c r="F18" s="43"/>
      <c r="G18" s="43" t="n">
        <f aca="false">SUM(H18:J18)</f>
        <v>1712006</v>
      </c>
      <c r="H18" s="44" t="n">
        <v>1331101</v>
      </c>
      <c r="I18" s="45" t="n">
        <v>380905</v>
      </c>
      <c r="J18" s="43"/>
    </row>
    <row r="19" customFormat="false" ht="11.1" hidden="false" customHeight="true" outlineLevel="0" collapsed="false">
      <c r="A19" s="31" t="s">
        <v>22</v>
      </c>
      <c r="B19" s="46" t="n">
        <v>184644</v>
      </c>
      <c r="C19" s="43" t="n">
        <f aca="false">SUM(D19:F19)</f>
        <v>243044</v>
      </c>
      <c r="D19" s="47"/>
      <c r="E19" s="48" t="n">
        <v>243044</v>
      </c>
      <c r="F19" s="46"/>
      <c r="G19" s="43" t="n">
        <f aca="false">SUM(H19:J19)</f>
        <v>222204</v>
      </c>
      <c r="H19" s="47"/>
      <c r="I19" s="48" t="n">
        <v>222204</v>
      </c>
      <c r="J19" s="46"/>
    </row>
    <row r="20" customFormat="false" ht="11.1" hidden="false" customHeight="true" outlineLevel="0" collapsed="false">
      <c r="A20" s="31" t="s">
        <v>23</v>
      </c>
      <c r="B20" s="46" t="n">
        <v>485993</v>
      </c>
      <c r="C20" s="43" t="n">
        <f aca="false">SUM(D20:F20)</f>
        <v>538093</v>
      </c>
      <c r="D20" s="47" t="n">
        <v>340867</v>
      </c>
      <c r="E20" s="48" t="n">
        <v>197226</v>
      </c>
      <c r="F20" s="46"/>
      <c r="G20" s="43" t="n">
        <f aca="false">SUM(H20:J20)</f>
        <v>435741</v>
      </c>
      <c r="H20" s="47" t="n">
        <v>340719</v>
      </c>
      <c r="I20" s="48" t="n">
        <v>95022</v>
      </c>
      <c r="J20" s="46"/>
    </row>
    <row r="21" customFormat="false" ht="14.25" hidden="false" customHeight="false" outlineLevel="0" collapsed="false">
      <c r="A21" s="27" t="s">
        <v>29</v>
      </c>
      <c r="B21" s="41" t="n">
        <f aca="false">SUM(B22:B36)</f>
        <v>518460</v>
      </c>
      <c r="C21" s="41" t="n">
        <f aca="false">SUM(D21:F21)</f>
        <v>517343</v>
      </c>
      <c r="D21" s="41"/>
      <c r="E21" s="41"/>
      <c r="F21" s="41" t="n">
        <f aca="false">SUM(F22:F36)</f>
        <v>517343</v>
      </c>
      <c r="G21" s="41" t="n">
        <f aca="false">SUM(H21:J21)</f>
        <v>493189</v>
      </c>
      <c r="H21" s="41"/>
      <c r="I21" s="41"/>
      <c r="J21" s="41" t="n">
        <f aca="false">SUM(J22:J36)</f>
        <v>493189</v>
      </c>
    </row>
    <row r="22" s="50" customFormat="true" ht="11.25" hidden="false" customHeight="true" outlineLevel="0" collapsed="false">
      <c r="A22" s="31" t="s">
        <v>30</v>
      </c>
      <c r="B22" s="49"/>
      <c r="C22" s="43" t="n">
        <f aca="false">SUM(D22:F22)</f>
        <v>4640</v>
      </c>
      <c r="D22" s="43"/>
      <c r="E22" s="43"/>
      <c r="F22" s="49" t="n">
        <v>4640</v>
      </c>
      <c r="G22" s="43" t="n">
        <f aca="false">SUM(H22:J22)</f>
        <v>4638</v>
      </c>
      <c r="H22" s="43"/>
      <c r="I22" s="43"/>
      <c r="J22" s="49" t="n">
        <v>4638</v>
      </c>
    </row>
    <row r="23" s="50" customFormat="true" ht="15" hidden="true" customHeight="true" outlineLevel="0" collapsed="false">
      <c r="A23" s="31" t="s">
        <v>31</v>
      </c>
      <c r="B23" s="49"/>
      <c r="C23" s="43" t="n">
        <f aca="false">SUM(D23:F23)</f>
        <v>0</v>
      </c>
      <c r="D23" s="43"/>
      <c r="E23" s="43"/>
      <c r="F23" s="49"/>
      <c r="G23" s="43" t="n">
        <f aca="false">SUM(H23:J23)</f>
        <v>0</v>
      </c>
      <c r="H23" s="43"/>
      <c r="I23" s="43"/>
      <c r="J23" s="49"/>
    </row>
    <row r="24" s="50" customFormat="true" ht="11.25" hidden="false" customHeight="true" outlineLevel="0" collapsed="false">
      <c r="A24" s="31" t="s">
        <v>32</v>
      </c>
      <c r="B24" s="49"/>
      <c r="C24" s="43" t="n">
        <f aca="false">SUM(D24:F24)</f>
        <v>150</v>
      </c>
      <c r="D24" s="43"/>
      <c r="E24" s="43"/>
      <c r="F24" s="49" t="n">
        <v>150</v>
      </c>
      <c r="G24" s="43" t="n">
        <f aca="false">SUM(H24:J24)</f>
        <v>145</v>
      </c>
      <c r="H24" s="43"/>
      <c r="I24" s="43"/>
      <c r="J24" s="49" t="n">
        <v>145</v>
      </c>
    </row>
    <row r="25" customFormat="false" ht="11.1" hidden="false" customHeight="true" outlineLevel="0" collapsed="false">
      <c r="A25" s="31" t="s">
        <v>31</v>
      </c>
      <c r="B25" s="49" t="n">
        <v>13350</v>
      </c>
      <c r="C25" s="43" t="n">
        <f aca="false">SUM(D25:F25)</f>
        <v>13350</v>
      </c>
      <c r="D25" s="43"/>
      <c r="E25" s="43"/>
      <c r="F25" s="49" t="n">
        <v>13350</v>
      </c>
      <c r="G25" s="43" t="n">
        <f aca="false">SUM(H25:J25)</f>
        <v>12015</v>
      </c>
      <c r="H25" s="43"/>
      <c r="I25" s="43"/>
      <c r="J25" s="49" t="n">
        <v>12015</v>
      </c>
    </row>
    <row r="26" customFormat="false" ht="11.1" hidden="false" customHeight="true" outlineLevel="0" collapsed="false">
      <c r="A26" s="51" t="s">
        <v>33</v>
      </c>
      <c r="B26" s="49" t="n">
        <v>91910</v>
      </c>
      <c r="C26" s="43" t="n">
        <f aca="false">SUM(D26:F26)</f>
        <v>98086</v>
      </c>
      <c r="D26" s="43"/>
      <c r="E26" s="43"/>
      <c r="F26" s="49" t="n">
        <v>98086</v>
      </c>
      <c r="G26" s="43" t="n">
        <f aca="false">SUM(H26:J26)</f>
        <v>98070</v>
      </c>
      <c r="H26" s="43"/>
      <c r="I26" s="43"/>
      <c r="J26" s="49" t="n">
        <v>98070</v>
      </c>
    </row>
    <row r="27" customFormat="false" ht="11.1" hidden="false" customHeight="true" outlineLevel="0" collapsed="false">
      <c r="A27" s="52" t="s">
        <v>34</v>
      </c>
      <c r="B27" s="49" t="n">
        <v>146000</v>
      </c>
      <c r="C27" s="43" t="n">
        <f aca="false">SUM(D27:F27)</f>
        <v>132201</v>
      </c>
      <c r="D27" s="43"/>
      <c r="E27" s="43"/>
      <c r="F27" s="49" t="n">
        <v>132201</v>
      </c>
      <c r="G27" s="43" t="n">
        <f aca="false">SUM(H27:J27)</f>
        <v>124847</v>
      </c>
      <c r="H27" s="43"/>
      <c r="I27" s="43"/>
      <c r="J27" s="49" t="n">
        <v>124847</v>
      </c>
    </row>
    <row r="28" customFormat="false" ht="11.1" hidden="false" customHeight="true" outlineLevel="0" collapsed="false">
      <c r="A28" s="52" t="s">
        <v>35</v>
      </c>
      <c r="B28" s="49" t="n">
        <v>160000</v>
      </c>
      <c r="C28" s="43" t="n">
        <f aca="false">SUM(D28:F28)</f>
        <v>159906</v>
      </c>
      <c r="D28" s="43"/>
      <c r="E28" s="43"/>
      <c r="F28" s="49" t="n">
        <v>159906</v>
      </c>
      <c r="G28" s="43" t="n">
        <f aca="false">SUM(H28:J28)</f>
        <v>167870</v>
      </c>
      <c r="H28" s="43"/>
      <c r="I28" s="43"/>
      <c r="J28" s="49" t="n">
        <v>167870</v>
      </c>
    </row>
    <row r="29" customFormat="false" ht="11.1" hidden="false" customHeight="true" outlineLevel="0" collapsed="false">
      <c r="A29" s="52" t="s">
        <v>36</v>
      </c>
      <c r="B29" s="49" t="n">
        <v>15000</v>
      </c>
      <c r="C29" s="43" t="n">
        <f aca="false">SUM(D29:F29)</f>
        <v>15000</v>
      </c>
      <c r="D29" s="43"/>
      <c r="E29" s="43"/>
      <c r="F29" s="49" t="n">
        <v>15000</v>
      </c>
      <c r="G29" s="43" t="n">
        <f aca="false">SUM(H29:J29)</f>
        <v>2370</v>
      </c>
      <c r="H29" s="43"/>
      <c r="I29" s="43"/>
      <c r="J29" s="49" t="n">
        <v>2370</v>
      </c>
    </row>
    <row r="30" customFormat="false" ht="11.1" hidden="false" customHeight="true" outlineLevel="0" collapsed="false">
      <c r="A30" s="51" t="s">
        <v>37</v>
      </c>
      <c r="B30" s="49" t="n">
        <v>25400</v>
      </c>
      <c r="C30" s="43" t="n">
        <f aca="false">SUM(D30:F30)</f>
        <v>30270</v>
      </c>
      <c r="D30" s="43"/>
      <c r="E30" s="43"/>
      <c r="F30" s="49" t="n">
        <v>30270</v>
      </c>
      <c r="G30" s="43" t="n">
        <f aca="false">SUM(H30:J30)</f>
        <v>30240</v>
      </c>
      <c r="H30" s="43"/>
      <c r="I30" s="43"/>
      <c r="J30" s="49" t="n">
        <v>30240</v>
      </c>
    </row>
    <row r="31" customFormat="false" ht="11.1" hidden="false" customHeight="true" outlineLevel="0" collapsed="false">
      <c r="A31" s="51" t="s">
        <v>38</v>
      </c>
      <c r="B31" s="49" t="n">
        <v>5000</v>
      </c>
      <c r="C31" s="43" t="n">
        <f aca="false">SUM(D31:F31)</f>
        <v>6510</v>
      </c>
      <c r="D31" s="43"/>
      <c r="E31" s="43"/>
      <c r="F31" s="49" t="n">
        <v>6510</v>
      </c>
      <c r="G31" s="43" t="n">
        <f aca="false">SUM(H31:J31)</f>
        <v>6503</v>
      </c>
      <c r="H31" s="43"/>
      <c r="I31" s="43"/>
      <c r="J31" s="49" t="n">
        <v>6503</v>
      </c>
    </row>
    <row r="32" s="53" customFormat="true" ht="11.1" hidden="false" customHeight="true" outlineLevel="0" collapsed="false">
      <c r="A32" s="51" t="s">
        <v>39</v>
      </c>
      <c r="B32" s="49" t="n">
        <v>10000</v>
      </c>
      <c r="C32" s="43" t="n">
        <f aca="false">SUM(D32:F32)</f>
        <v>10000</v>
      </c>
      <c r="D32" s="43"/>
      <c r="E32" s="43"/>
      <c r="F32" s="49" t="n">
        <v>10000</v>
      </c>
      <c r="G32" s="43" t="n">
        <f aca="false">SUM(H32:J32)</f>
        <v>7322</v>
      </c>
      <c r="H32" s="43"/>
      <c r="I32" s="43"/>
      <c r="J32" s="49" t="n">
        <v>7322</v>
      </c>
    </row>
    <row r="33" s="53" customFormat="true" ht="15" hidden="true" customHeight="true" outlineLevel="0" collapsed="false">
      <c r="A33" s="51" t="s">
        <v>40</v>
      </c>
      <c r="B33" s="49"/>
      <c r="C33" s="43" t="n">
        <f aca="false">SUM(D33:F33)</f>
        <v>0</v>
      </c>
      <c r="D33" s="43"/>
      <c r="E33" s="43"/>
      <c r="F33" s="49"/>
      <c r="G33" s="43" t="n">
        <f aca="false">SUM(H33:J33)</f>
        <v>0</v>
      </c>
      <c r="H33" s="43"/>
      <c r="I33" s="43"/>
      <c r="J33" s="49"/>
    </row>
    <row r="34" s="53" customFormat="true" ht="11.1" hidden="false" customHeight="true" outlineLevel="0" collapsed="false">
      <c r="A34" s="51" t="s">
        <v>41</v>
      </c>
      <c r="B34" s="49" t="n">
        <f aca="false">31100+600</f>
        <v>31700</v>
      </c>
      <c r="C34" s="43" t="n">
        <f aca="false">SUM(D34:F34)</f>
        <v>31770</v>
      </c>
      <c r="D34" s="43"/>
      <c r="E34" s="43"/>
      <c r="F34" s="49" t="n">
        <v>31770</v>
      </c>
      <c r="G34" s="43" t="n">
        <f aca="false">SUM(H34:J34)</f>
        <v>31765</v>
      </c>
      <c r="H34" s="43"/>
      <c r="I34" s="43"/>
      <c r="J34" s="49" t="n">
        <v>31765</v>
      </c>
    </row>
    <row r="35" s="53" customFormat="true" ht="11.1" hidden="false" customHeight="true" outlineLevel="0" collapsed="false">
      <c r="A35" s="51" t="s">
        <v>42</v>
      </c>
      <c r="B35" s="49" t="n">
        <v>10000</v>
      </c>
      <c r="C35" s="43" t="n">
        <f aca="false">SUM(D35:F35)</f>
        <v>10000</v>
      </c>
      <c r="D35" s="43"/>
      <c r="E35" s="43"/>
      <c r="F35" s="49" t="n">
        <v>10000</v>
      </c>
      <c r="G35" s="43" t="n">
        <f aca="false">SUM(H35:J35)</f>
        <v>3586</v>
      </c>
      <c r="H35" s="43"/>
      <c r="I35" s="43"/>
      <c r="J35" s="49" t="n">
        <v>3586</v>
      </c>
    </row>
    <row r="36" customFormat="false" ht="11.1" hidden="false" customHeight="true" outlineLevel="0" collapsed="false">
      <c r="A36" s="51" t="s">
        <v>43</v>
      </c>
      <c r="B36" s="49" t="n">
        <v>10100</v>
      </c>
      <c r="C36" s="43" t="n">
        <f aca="false">SUM(D36:F36)</f>
        <v>5460</v>
      </c>
      <c r="D36" s="43"/>
      <c r="E36" s="43"/>
      <c r="F36" s="49" t="n">
        <v>5460</v>
      </c>
      <c r="G36" s="43" t="n">
        <f aca="false">SUM(H36:J36)</f>
        <v>3818</v>
      </c>
      <c r="H36" s="43"/>
      <c r="I36" s="43"/>
      <c r="J36" s="49" t="n">
        <v>3818</v>
      </c>
    </row>
    <row r="37" s="56" customFormat="true" ht="13.5" hidden="false" customHeight="true" outlineLevel="0" collapsed="false">
      <c r="A37" s="54" t="s">
        <v>44</v>
      </c>
      <c r="B37" s="55" t="n">
        <v>50000</v>
      </c>
      <c r="C37" s="41" t="n">
        <f aca="false">SUM(D37:F37)</f>
        <v>50000</v>
      </c>
      <c r="D37" s="41"/>
      <c r="E37" s="41"/>
      <c r="F37" s="55" t="n">
        <v>50000</v>
      </c>
      <c r="G37" s="41" t="n">
        <f aca="false">SUM(H37:J37)</f>
        <v>44643</v>
      </c>
      <c r="H37" s="41"/>
      <c r="I37" s="41"/>
      <c r="J37" s="55" t="n">
        <v>44643</v>
      </c>
    </row>
    <row r="38" s="56" customFormat="true" ht="13.5" hidden="true" customHeight="true" outlineLevel="0" collapsed="false">
      <c r="A38" s="57"/>
      <c r="B38" s="58"/>
      <c r="C38" s="41"/>
      <c r="D38" s="59"/>
      <c r="E38" s="59"/>
      <c r="F38" s="58"/>
      <c r="G38" s="41"/>
      <c r="H38" s="59"/>
      <c r="I38" s="59"/>
      <c r="J38" s="58"/>
    </row>
    <row r="39" s="56" customFormat="true" ht="13.5" hidden="false" customHeight="true" outlineLevel="0" collapsed="false">
      <c r="A39" s="57" t="s">
        <v>45</v>
      </c>
      <c r="B39" s="58" t="n">
        <v>35000</v>
      </c>
      <c r="C39" s="41" t="n">
        <f aca="false">SUM(D39:F39)</f>
        <v>35000</v>
      </c>
      <c r="D39" s="59"/>
      <c r="E39" s="59"/>
      <c r="F39" s="58" t="n">
        <v>35000</v>
      </c>
      <c r="G39" s="41" t="n">
        <f aca="false">SUM(H39:J39)</f>
        <v>34359</v>
      </c>
      <c r="H39" s="59"/>
      <c r="I39" s="59"/>
      <c r="J39" s="58" t="n">
        <v>34359</v>
      </c>
    </row>
    <row r="40" customFormat="false" ht="13.5" hidden="false" customHeight="true" outlineLevel="0" collapsed="false">
      <c r="A40" s="60" t="s">
        <v>46</v>
      </c>
      <c r="B40" s="34" t="n">
        <f aca="false">12000+1900</f>
        <v>13900</v>
      </c>
      <c r="C40" s="61" t="n">
        <f aca="false">SUM(D40:F40)</f>
        <v>15017</v>
      </c>
      <c r="D40" s="61"/>
      <c r="E40" s="61"/>
      <c r="F40" s="34" t="n">
        <v>15017</v>
      </c>
      <c r="G40" s="61" t="n">
        <f aca="false">SUM(H40:J40)</f>
        <v>14822</v>
      </c>
      <c r="H40" s="61"/>
      <c r="I40" s="61"/>
      <c r="J40" s="34" t="n">
        <v>14822</v>
      </c>
    </row>
    <row r="41" customFormat="false" ht="15" hidden="true" customHeight="true" outlineLevel="0" collapsed="false">
      <c r="A41" s="62" t="s">
        <v>26</v>
      </c>
      <c r="B41" s="63"/>
      <c r="C41" s="36"/>
      <c r="D41" s="36"/>
      <c r="E41" s="36"/>
      <c r="F41" s="63"/>
      <c r="G41" s="36"/>
      <c r="H41" s="36"/>
      <c r="I41" s="36"/>
      <c r="J41" s="63"/>
    </row>
    <row r="42" customFormat="false" ht="13.5" hidden="false" customHeight="true" outlineLevel="0" collapsed="false">
      <c r="A42" s="38" t="s">
        <v>47</v>
      </c>
      <c r="B42" s="63" t="n">
        <f aca="false">B47</f>
        <v>20</v>
      </c>
      <c r="C42" s="63" t="n">
        <f aca="false">D42</f>
        <v>20</v>
      </c>
      <c r="D42" s="63" t="n">
        <f aca="false">D47+D43</f>
        <v>20</v>
      </c>
      <c r="E42" s="63" t="n">
        <f aca="false">E47+E43</f>
        <v>0</v>
      </c>
      <c r="F42" s="63" t="n">
        <f aca="false">F47+F43</f>
        <v>0</v>
      </c>
      <c r="G42" s="63" t="n">
        <f aca="false">H42</f>
        <v>0</v>
      </c>
      <c r="H42" s="63" t="n">
        <f aca="false">H47+H43</f>
        <v>0</v>
      </c>
      <c r="I42" s="63" t="n">
        <f aca="false">I47+I43</f>
        <v>0</v>
      </c>
      <c r="J42" s="63" t="n">
        <f aca="false">J47+J43</f>
        <v>0</v>
      </c>
    </row>
    <row r="43" customFormat="false" ht="15" hidden="true" customHeight="true" outlineLevel="0" collapsed="false">
      <c r="A43" s="64" t="s">
        <v>20</v>
      </c>
      <c r="B43" s="41"/>
      <c r="C43" s="42" t="n">
        <f aca="false">SUM(D43:F43)</f>
        <v>0</v>
      </c>
      <c r="D43" s="42" t="n">
        <f aca="false">+D44+D45+D46</f>
        <v>0</v>
      </c>
      <c r="E43" s="42" t="n">
        <f aca="false">+E44+E45+E46</f>
        <v>0</v>
      </c>
      <c r="F43" s="41" t="n">
        <f aca="false">+F44+F45+F46</f>
        <v>0</v>
      </c>
      <c r="G43" s="42" t="n">
        <f aca="false">SUM(H43:J43)</f>
        <v>0</v>
      </c>
      <c r="H43" s="42" t="n">
        <f aca="false">+H44+H45+H46</f>
        <v>0</v>
      </c>
      <c r="I43" s="42" t="n">
        <f aca="false">+I44+I45+I46</f>
        <v>0</v>
      </c>
      <c r="J43" s="41" t="n">
        <f aca="false">+J44+J45+J46</f>
        <v>0</v>
      </c>
    </row>
    <row r="44" s="13" customFormat="true" ht="11.25" hidden="true" customHeight="true" outlineLevel="0" collapsed="false">
      <c r="A44" s="29" t="s">
        <v>21</v>
      </c>
      <c r="B44" s="65"/>
      <c r="C44" s="65" t="n">
        <f aca="false">SUM(D44:F44)</f>
        <v>0</v>
      </c>
      <c r="D44" s="65"/>
      <c r="E44" s="65"/>
      <c r="F44" s="65"/>
      <c r="G44" s="65" t="n">
        <f aca="false">SUM(H44:J44)</f>
        <v>0</v>
      </c>
      <c r="H44" s="65"/>
      <c r="I44" s="65"/>
      <c r="J44" s="65"/>
    </row>
    <row r="45" s="13" customFormat="true" ht="12" hidden="true" customHeight="true" outlineLevel="0" collapsed="false">
      <c r="A45" s="31" t="s">
        <v>22</v>
      </c>
      <c r="B45" s="66"/>
      <c r="C45" s="66" t="n">
        <f aca="false">SUM(D45:F45)</f>
        <v>0</v>
      </c>
      <c r="D45" s="66"/>
      <c r="E45" s="66"/>
      <c r="F45" s="66"/>
      <c r="G45" s="66" t="n">
        <f aca="false">SUM(H45:J45)</f>
        <v>0</v>
      </c>
      <c r="H45" s="66"/>
      <c r="I45" s="66"/>
      <c r="J45" s="66"/>
    </row>
    <row r="46" s="13" customFormat="true" ht="11.25" hidden="true" customHeight="true" outlineLevel="0" collapsed="false">
      <c r="A46" s="31" t="s">
        <v>23</v>
      </c>
      <c r="B46" s="66"/>
      <c r="C46" s="66" t="n">
        <f aca="false">SUM(D46:F46)</f>
        <v>0</v>
      </c>
      <c r="D46" s="66"/>
      <c r="E46" s="66"/>
      <c r="F46" s="66"/>
      <c r="G46" s="66" t="n">
        <f aca="false">SUM(H46:J46)</f>
        <v>0</v>
      </c>
      <c r="H46" s="66"/>
      <c r="I46" s="66"/>
      <c r="J46" s="66"/>
    </row>
    <row r="47" customFormat="false" ht="13.5" hidden="false" customHeight="true" outlineLevel="0" collapsed="false">
      <c r="A47" s="27" t="s">
        <v>48</v>
      </c>
      <c r="B47" s="67" t="n">
        <v>20</v>
      </c>
      <c r="C47" s="61" t="n">
        <f aca="false">SUM(D47:F47)</f>
        <v>20</v>
      </c>
      <c r="D47" s="61" t="n">
        <v>20</v>
      </c>
      <c r="E47" s="61"/>
      <c r="F47" s="67"/>
      <c r="G47" s="61" t="n">
        <f aca="false">SUM(H47:J47)</f>
        <v>0</v>
      </c>
      <c r="H47" s="61"/>
      <c r="I47" s="61"/>
      <c r="J47" s="67"/>
    </row>
    <row r="48" customFormat="false" ht="15" hidden="true" customHeight="true" outlineLevel="0" collapsed="false">
      <c r="A48" s="62" t="s">
        <v>26</v>
      </c>
      <c r="B48" s="62"/>
      <c r="C48" s="68"/>
      <c r="D48" s="68"/>
      <c r="E48" s="68"/>
      <c r="F48" s="39"/>
      <c r="G48" s="68"/>
      <c r="H48" s="68"/>
      <c r="I48" s="68"/>
      <c r="J48" s="39"/>
    </row>
    <row r="49" s="5" customFormat="true" ht="15" hidden="true" customHeight="true" outlineLevel="0" collapsed="false">
      <c r="A49" s="35"/>
      <c r="B49" s="62"/>
      <c r="C49" s="36"/>
      <c r="D49" s="36"/>
      <c r="E49" s="36"/>
      <c r="F49" s="63"/>
      <c r="G49" s="36"/>
      <c r="H49" s="36"/>
      <c r="I49" s="36"/>
      <c r="J49" s="63"/>
    </row>
    <row r="50" customFormat="false" ht="15" hidden="true" customHeight="true" outlineLevel="0" collapsed="false">
      <c r="A50" s="69"/>
      <c r="B50" s="69"/>
      <c r="C50" s="70"/>
      <c r="D50" s="70"/>
      <c r="E50" s="71"/>
      <c r="F50" s="72"/>
      <c r="G50" s="70"/>
      <c r="H50" s="70"/>
      <c r="I50" s="71"/>
      <c r="J50" s="72"/>
    </row>
    <row r="51" customFormat="false" ht="15" hidden="true" customHeight="true" outlineLevel="0" collapsed="false">
      <c r="A51" s="73"/>
      <c r="B51" s="73"/>
      <c r="C51" s="70"/>
      <c r="D51" s="70"/>
      <c r="E51" s="71"/>
      <c r="F51" s="72"/>
      <c r="G51" s="70"/>
      <c r="H51" s="70"/>
      <c r="I51" s="71"/>
      <c r="J51" s="72"/>
    </row>
    <row r="52" s="77" customFormat="true" ht="15" hidden="true" customHeight="true" outlineLevel="0" collapsed="false">
      <c r="A52" s="74" t="s">
        <v>20</v>
      </c>
      <c r="B52" s="74"/>
      <c r="C52" s="75"/>
      <c r="D52" s="76"/>
      <c r="E52" s="76"/>
      <c r="F52" s="75"/>
      <c r="G52" s="75"/>
      <c r="H52" s="76"/>
      <c r="I52" s="76"/>
      <c r="J52" s="75"/>
    </row>
    <row r="53" s="77" customFormat="true" ht="15" hidden="true" customHeight="true" outlineLevel="0" collapsed="false">
      <c r="A53" s="78" t="s">
        <v>21</v>
      </c>
      <c r="B53" s="78"/>
      <c r="C53" s="79"/>
      <c r="D53" s="79"/>
      <c r="E53" s="79"/>
      <c r="F53" s="79"/>
      <c r="G53" s="79"/>
      <c r="H53" s="79"/>
      <c r="I53" s="79"/>
      <c r="J53" s="79"/>
    </row>
    <row r="54" s="77" customFormat="true" ht="15" hidden="true" customHeight="true" outlineLevel="0" collapsed="false">
      <c r="A54" s="80" t="s">
        <v>22</v>
      </c>
      <c r="B54" s="80"/>
      <c r="C54" s="79"/>
      <c r="D54" s="79"/>
      <c r="E54" s="79"/>
      <c r="F54" s="79"/>
      <c r="G54" s="79"/>
      <c r="H54" s="79"/>
      <c r="I54" s="79"/>
      <c r="J54" s="79"/>
    </row>
    <row r="55" s="77" customFormat="true" ht="15" hidden="true" customHeight="true" outlineLevel="0" collapsed="false">
      <c r="A55" s="80" t="s">
        <v>23</v>
      </c>
      <c r="B55" s="80"/>
      <c r="C55" s="81"/>
      <c r="D55" s="81"/>
      <c r="E55" s="81"/>
      <c r="F55" s="82"/>
      <c r="G55" s="81"/>
      <c r="H55" s="81"/>
      <c r="I55" s="81"/>
      <c r="J55" s="82"/>
    </row>
    <row r="56" s="77" customFormat="true" ht="15" hidden="true" customHeight="true" outlineLevel="0" collapsed="false">
      <c r="A56" s="83" t="s">
        <v>49</v>
      </c>
      <c r="B56" s="83"/>
      <c r="C56" s="75"/>
      <c r="D56" s="75"/>
      <c r="E56" s="75"/>
      <c r="F56" s="84"/>
      <c r="G56" s="75"/>
      <c r="H56" s="75"/>
      <c r="I56" s="75"/>
      <c r="J56" s="84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5" t="s">
        <v>1</v>
      </c>
      <c r="G57" s="3"/>
      <c r="H57" s="3"/>
      <c r="I57" s="3"/>
      <c r="J57" s="85" t="s">
        <v>1</v>
      </c>
    </row>
    <row r="58" customFormat="false" ht="15" hidden="true" customHeight="true" outlineLevel="0" collapsed="false">
      <c r="A58" s="86" t="s">
        <v>2</v>
      </c>
      <c r="B58" s="86"/>
      <c r="C58" s="11" t="s">
        <v>50</v>
      </c>
      <c r="D58" s="11"/>
      <c r="E58" s="11"/>
      <c r="F58" s="11"/>
      <c r="G58" s="11" t="s">
        <v>50</v>
      </c>
      <c r="H58" s="11"/>
      <c r="I58" s="11"/>
      <c r="J58" s="11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</row>
    <row r="59" customFormat="false" ht="15" hidden="true" customHeight="true" outlineLevel="0" collapsed="false">
      <c r="A59" s="88"/>
      <c r="B59" s="88"/>
      <c r="C59" s="19" t="s">
        <v>51</v>
      </c>
      <c r="D59" s="16" t="s">
        <v>8</v>
      </c>
      <c r="E59" s="16"/>
      <c r="F59" s="16"/>
      <c r="G59" s="19" t="s">
        <v>51</v>
      </c>
      <c r="H59" s="16" t="s">
        <v>8</v>
      </c>
      <c r="I59" s="16"/>
      <c r="J59" s="16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</row>
    <row r="60" customFormat="false" ht="15" hidden="true" customHeight="true" outlineLevel="0" collapsed="false">
      <c r="A60" s="89" t="s">
        <v>52</v>
      </c>
      <c r="B60" s="89"/>
      <c r="C60" s="90" t="s">
        <v>53</v>
      </c>
      <c r="D60" s="18" t="s">
        <v>10</v>
      </c>
      <c r="E60" s="19" t="s">
        <v>11</v>
      </c>
      <c r="F60" s="20" t="s">
        <v>12</v>
      </c>
      <c r="G60" s="90" t="s">
        <v>53</v>
      </c>
      <c r="H60" s="18" t="s">
        <v>10</v>
      </c>
      <c r="I60" s="19" t="s">
        <v>11</v>
      </c>
      <c r="J60" s="20" t="s">
        <v>12</v>
      </c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</row>
    <row r="61" customFormat="false" ht="15" hidden="true" customHeight="true" outlineLevel="0" collapsed="false">
      <c r="A61" s="89" t="s">
        <v>54</v>
      </c>
      <c r="B61" s="89"/>
      <c r="C61" s="91"/>
      <c r="D61" s="92" t="s">
        <v>16</v>
      </c>
      <c r="E61" s="22" t="s">
        <v>15</v>
      </c>
      <c r="F61" s="23" t="s">
        <v>16</v>
      </c>
      <c r="G61" s="91"/>
      <c r="H61" s="92" t="s">
        <v>16</v>
      </c>
      <c r="I61" s="22" t="s">
        <v>15</v>
      </c>
      <c r="J61" s="23" t="s">
        <v>16</v>
      </c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</row>
    <row r="62" customFormat="false" ht="15" hidden="true" customHeight="true" outlineLevel="0" collapsed="false">
      <c r="A62" s="24" t="n">
        <v>1</v>
      </c>
      <c r="B62" s="24"/>
      <c r="C62" s="24" t="n">
        <v>8</v>
      </c>
      <c r="D62" s="24" t="n">
        <v>9</v>
      </c>
      <c r="E62" s="24" t="n">
        <v>10</v>
      </c>
      <c r="F62" s="24" t="n">
        <v>11</v>
      </c>
      <c r="G62" s="24" t="n">
        <v>8</v>
      </c>
      <c r="H62" s="24" t="n">
        <v>9</v>
      </c>
      <c r="I62" s="24" t="n">
        <v>10</v>
      </c>
      <c r="J62" s="24" t="n">
        <v>11</v>
      </c>
    </row>
    <row r="63" customFormat="false" ht="13.5" hidden="false" customHeight="true" outlineLevel="0" collapsed="false">
      <c r="A63" s="38" t="s">
        <v>55</v>
      </c>
      <c r="B63" s="68" t="n">
        <f aca="false">+B64+B68+B90+B89</f>
        <v>410040</v>
      </c>
      <c r="C63" s="68" t="n">
        <f aca="false">+C64+C68+C90+C89</f>
        <v>411060</v>
      </c>
      <c r="D63" s="68" t="n">
        <f aca="false">+D64+D68+D90</f>
        <v>0</v>
      </c>
      <c r="E63" s="68" t="n">
        <f aca="false">+E64+E68+E90</f>
        <v>0</v>
      </c>
      <c r="F63" s="68" t="n">
        <f aca="false">+F64+F68+F90+F89</f>
        <v>411060</v>
      </c>
      <c r="G63" s="68" t="n">
        <f aca="false">+G64+G68+G90+G89</f>
        <v>361937</v>
      </c>
      <c r="H63" s="68" t="n">
        <f aca="false">+H64+H68+H90</f>
        <v>0</v>
      </c>
      <c r="I63" s="68" t="n">
        <f aca="false">+I64+I68+I90</f>
        <v>0</v>
      </c>
      <c r="J63" s="68" t="n">
        <f aca="false">+J64+J68+J90+J89</f>
        <v>361937</v>
      </c>
    </row>
    <row r="64" customFormat="false" ht="12" hidden="false" customHeight="true" outlineLevel="0" collapsed="false">
      <c r="A64" s="64" t="s">
        <v>20</v>
      </c>
      <c r="B64" s="93" t="n">
        <f aca="false">+B65+B66+B67</f>
        <v>351340</v>
      </c>
      <c r="C64" s="94" t="n">
        <f aca="false">SUM(D64:F64)</f>
        <v>352360</v>
      </c>
      <c r="D64" s="95" t="n">
        <f aca="false">+D65+D66+D67</f>
        <v>0</v>
      </c>
      <c r="E64" s="95" t="n">
        <f aca="false">+E65+E66+E67</f>
        <v>0</v>
      </c>
      <c r="F64" s="93" t="n">
        <f aca="false">+F65+F66+F67</f>
        <v>352360</v>
      </c>
      <c r="G64" s="94" t="n">
        <f aca="false">SUM(H64:J64)</f>
        <v>320592</v>
      </c>
      <c r="H64" s="95" t="n">
        <f aca="false">+H65+H66+H67</f>
        <v>0</v>
      </c>
      <c r="I64" s="95" t="n">
        <f aca="false">+I65+I66+I67</f>
        <v>0</v>
      </c>
      <c r="J64" s="93" t="n">
        <f aca="false">+J65+J66+J67</f>
        <v>320592</v>
      </c>
    </row>
    <row r="65" customFormat="false" ht="12" hidden="false" customHeight="true" outlineLevel="0" collapsed="false">
      <c r="A65" s="29" t="s">
        <v>21</v>
      </c>
      <c r="B65" s="96" t="n">
        <v>34644</v>
      </c>
      <c r="C65" s="43" t="n">
        <f aca="false">SUM(D65:F65)</f>
        <v>34644</v>
      </c>
      <c r="D65" s="97"/>
      <c r="E65" s="97"/>
      <c r="F65" s="96" t="n">
        <v>34644</v>
      </c>
      <c r="G65" s="43" t="n">
        <f aca="false">SUM(H65:J65)</f>
        <v>31983</v>
      </c>
      <c r="H65" s="97"/>
      <c r="I65" s="97"/>
      <c r="J65" s="96" t="n">
        <v>31983</v>
      </c>
    </row>
    <row r="66" customFormat="false" ht="12" hidden="false" customHeight="true" outlineLevel="0" collapsed="false">
      <c r="A66" s="31" t="s">
        <v>22</v>
      </c>
      <c r="B66" s="96" t="n">
        <f aca="false">261377+2000</f>
        <v>263377</v>
      </c>
      <c r="C66" s="96" t="n">
        <f aca="false">SUM(D66:F66)</f>
        <v>264397</v>
      </c>
      <c r="D66" s="97"/>
      <c r="E66" s="97"/>
      <c r="F66" s="96" t="n">
        <v>264397</v>
      </c>
      <c r="G66" s="96" t="n">
        <f aca="false">SUM(H66:J66)</f>
        <v>241394</v>
      </c>
      <c r="H66" s="97"/>
      <c r="I66" s="97"/>
      <c r="J66" s="96" t="n">
        <v>241394</v>
      </c>
    </row>
    <row r="67" customFormat="false" ht="12" hidden="false" customHeight="true" outlineLevel="0" collapsed="false">
      <c r="A67" s="31" t="s">
        <v>23</v>
      </c>
      <c r="B67" s="43" t="n">
        <f aca="false">41504+13815-2000</f>
        <v>53319</v>
      </c>
      <c r="C67" s="98" t="n">
        <f aca="false">SUM(D67:F67)</f>
        <v>53319</v>
      </c>
      <c r="D67" s="99"/>
      <c r="E67" s="99"/>
      <c r="F67" s="43" t="n">
        <f aca="false">41504+13815-2000</f>
        <v>53319</v>
      </c>
      <c r="G67" s="98" t="n">
        <f aca="false">SUM(H67:J67)</f>
        <v>47215</v>
      </c>
      <c r="H67" s="99"/>
      <c r="I67" s="99"/>
      <c r="J67" s="43" t="n">
        <v>47215</v>
      </c>
    </row>
    <row r="68" customFormat="false" ht="12" hidden="false" customHeight="true" outlineLevel="0" collapsed="false">
      <c r="A68" s="27" t="s">
        <v>56</v>
      </c>
      <c r="B68" s="32" t="n">
        <f aca="false">SUM(B69:B75)</f>
        <v>57700</v>
      </c>
      <c r="C68" s="41" t="n">
        <f aca="false">SUM(D68:F68)</f>
        <v>55440</v>
      </c>
      <c r="D68" s="41" t="n">
        <f aca="false">SUM(D69:D75)</f>
        <v>0</v>
      </c>
      <c r="E68" s="41" t="n">
        <f aca="false">SUM(E69:E75)</f>
        <v>0</v>
      </c>
      <c r="F68" s="32" t="n">
        <v>55440</v>
      </c>
      <c r="G68" s="41" t="n">
        <f aca="false">SUM(H68:J68)</f>
        <v>38101</v>
      </c>
      <c r="H68" s="41" t="n">
        <f aca="false">SUM(H69:H75)</f>
        <v>0</v>
      </c>
      <c r="I68" s="41" t="n">
        <f aca="false">SUM(I69:I75)</f>
        <v>0</v>
      </c>
      <c r="J68" s="41" t="n">
        <f aca="false">SUM(J69:J75)</f>
        <v>38101</v>
      </c>
    </row>
    <row r="69" customFormat="false" ht="12" hidden="false" customHeight="true" outlineLevel="0" collapsed="false">
      <c r="A69" s="31" t="s">
        <v>31</v>
      </c>
      <c r="B69" s="49" t="n">
        <v>100</v>
      </c>
      <c r="C69" s="100" t="n">
        <f aca="false">SUM(D69:F69)</f>
        <v>100</v>
      </c>
      <c r="D69" s="99"/>
      <c r="E69" s="99"/>
      <c r="F69" s="49" t="n">
        <v>100</v>
      </c>
      <c r="G69" s="100" t="n">
        <f aca="false">SUM(H69:J69)</f>
        <v>100</v>
      </c>
      <c r="H69" s="99"/>
      <c r="I69" s="99"/>
      <c r="J69" s="49" t="n">
        <v>100</v>
      </c>
    </row>
    <row r="70" customFormat="false" ht="12" hidden="false" customHeight="true" outlineLevel="0" collapsed="false">
      <c r="A70" s="31" t="s">
        <v>33</v>
      </c>
      <c r="B70" s="49" t="n">
        <v>10000</v>
      </c>
      <c r="C70" s="100" t="n">
        <f aca="false">SUM(D70:F70)</f>
        <v>7740</v>
      </c>
      <c r="D70" s="99"/>
      <c r="E70" s="99"/>
      <c r="F70" s="49" t="n">
        <v>7740</v>
      </c>
      <c r="G70" s="100" t="n">
        <f aca="false">SUM(H70:J70)</f>
        <v>4277</v>
      </c>
      <c r="H70" s="99"/>
      <c r="I70" s="99"/>
      <c r="J70" s="49" t="n">
        <v>4277</v>
      </c>
    </row>
    <row r="71" customFormat="false" ht="12" hidden="false" customHeight="true" outlineLevel="0" collapsed="false">
      <c r="A71" s="52" t="s">
        <v>35</v>
      </c>
      <c r="B71" s="49" t="n">
        <v>40000</v>
      </c>
      <c r="C71" s="96" t="n">
        <f aca="false">SUM(D71:F71)</f>
        <v>40000</v>
      </c>
      <c r="D71" s="99"/>
      <c r="E71" s="99"/>
      <c r="F71" s="49" t="n">
        <v>40000</v>
      </c>
      <c r="G71" s="96" t="n">
        <f aca="false">SUM(H71:J71)</f>
        <v>30735</v>
      </c>
      <c r="H71" s="99"/>
      <c r="I71" s="99"/>
      <c r="J71" s="49" t="n">
        <v>30735</v>
      </c>
    </row>
    <row r="72" customFormat="false" ht="14.25" hidden="false" customHeight="false" outlineLevel="0" collapsed="false">
      <c r="A72" s="52" t="s">
        <v>57</v>
      </c>
      <c r="B72" s="49" t="n">
        <v>2000</v>
      </c>
      <c r="C72" s="96" t="n">
        <f aca="false">SUM(D72:F72)</f>
        <v>2000</v>
      </c>
      <c r="D72" s="99"/>
      <c r="E72" s="99"/>
      <c r="F72" s="49" t="n">
        <v>2000</v>
      </c>
      <c r="G72" s="96" t="n">
        <f aca="false">SUM(H72:J72)</f>
        <v>787</v>
      </c>
      <c r="H72" s="99"/>
      <c r="I72" s="99"/>
      <c r="J72" s="49" t="n">
        <v>787</v>
      </c>
    </row>
    <row r="73" customFormat="false" ht="12" hidden="false" customHeight="true" outlineLevel="0" collapsed="false">
      <c r="A73" s="51" t="s">
        <v>38</v>
      </c>
      <c r="B73" s="49" t="n">
        <v>3000</v>
      </c>
      <c r="C73" s="96" t="n">
        <f aca="false">SUM(D73:F73)</f>
        <v>3000</v>
      </c>
      <c r="D73" s="99"/>
      <c r="E73" s="99"/>
      <c r="F73" s="49" t="n">
        <v>3000</v>
      </c>
      <c r="G73" s="96" t="n">
        <f aca="false">SUM(H73:J73)</f>
        <v>2142</v>
      </c>
      <c r="H73" s="99"/>
      <c r="I73" s="99"/>
      <c r="J73" s="49" t="n">
        <v>2142</v>
      </c>
    </row>
    <row r="74" customFormat="false" ht="12" hidden="false" customHeight="true" outlineLevel="0" collapsed="false">
      <c r="A74" s="51" t="s">
        <v>42</v>
      </c>
      <c r="B74" s="49" t="n">
        <v>100</v>
      </c>
      <c r="C74" s="96" t="n">
        <f aca="false">SUM(D74:F74)</f>
        <v>100</v>
      </c>
      <c r="D74" s="99"/>
      <c r="E74" s="99"/>
      <c r="F74" s="49" t="n">
        <v>100</v>
      </c>
      <c r="G74" s="96" t="n">
        <f aca="false">SUM(H74:J74)</f>
        <v>60</v>
      </c>
      <c r="H74" s="99"/>
      <c r="I74" s="99"/>
      <c r="J74" s="49" t="n">
        <v>60</v>
      </c>
    </row>
    <row r="75" customFormat="false" ht="12" hidden="false" customHeight="true" outlineLevel="0" collapsed="false">
      <c r="A75" s="51" t="s">
        <v>43</v>
      </c>
      <c r="B75" s="49" t="n">
        <v>2500</v>
      </c>
      <c r="C75" s="96" t="n">
        <f aca="false">SUM(D75:F75)</f>
        <v>2500</v>
      </c>
      <c r="D75" s="99"/>
      <c r="E75" s="99"/>
      <c r="F75" s="49" t="n">
        <v>2500</v>
      </c>
      <c r="G75" s="96" t="n">
        <f aca="false">SUM(H75:J75)</f>
        <v>0</v>
      </c>
      <c r="H75" s="99"/>
      <c r="I75" s="99"/>
      <c r="J75" s="49"/>
    </row>
    <row r="76" customFormat="false" ht="15" hidden="true" customHeight="true" outlineLevel="0" collapsed="false">
      <c r="A76" s="101" t="s">
        <v>34</v>
      </c>
      <c r="B76" s="102"/>
      <c r="C76" s="103" t="n">
        <f aca="false">SUM(D76:F76)</f>
        <v>0</v>
      </c>
      <c r="D76" s="104"/>
      <c r="E76" s="104"/>
      <c r="F76" s="102"/>
      <c r="G76" s="103" t="n">
        <f aca="false">SUM(H76:J76)</f>
        <v>0</v>
      </c>
      <c r="H76" s="104"/>
      <c r="I76" s="104"/>
      <c r="J76" s="102"/>
    </row>
    <row r="77" s="5" customFormat="true" ht="15" hidden="true" customHeight="true" outlineLevel="0" collapsed="false">
      <c r="A77" s="62" t="s">
        <v>26</v>
      </c>
      <c r="B77" s="63"/>
      <c r="C77" s="36" t="n">
        <f aca="false">SUM(D77:F77)</f>
        <v>0</v>
      </c>
      <c r="D77" s="36"/>
      <c r="E77" s="36"/>
      <c r="F77" s="63"/>
      <c r="G77" s="36" t="n">
        <f aca="false">SUM(H77:J77)</f>
        <v>0</v>
      </c>
      <c r="H77" s="36"/>
      <c r="I77" s="36"/>
      <c r="J77" s="63"/>
    </row>
    <row r="78" s="13" customFormat="true" ht="15" hidden="true" customHeight="true" outlineLevel="0" collapsed="false">
      <c r="A78" s="105" t="s">
        <v>58</v>
      </c>
      <c r="B78" s="106"/>
      <c r="C78" s="106" t="n">
        <f aca="false">+C79+C83</f>
        <v>0</v>
      </c>
      <c r="D78" s="106" t="n">
        <f aca="false">+D79+D83</f>
        <v>0</v>
      </c>
      <c r="E78" s="106" t="n">
        <f aca="false">+E79+E83</f>
        <v>0</v>
      </c>
      <c r="F78" s="106"/>
      <c r="G78" s="106" t="n">
        <f aca="false">+G79+G83</f>
        <v>0</v>
      </c>
      <c r="H78" s="106" t="n">
        <f aca="false">+H79+H83</f>
        <v>0</v>
      </c>
      <c r="I78" s="106" t="n">
        <f aca="false">+I79+I83</f>
        <v>0</v>
      </c>
      <c r="J78" s="106"/>
    </row>
    <row r="79" customFormat="false" ht="15" hidden="true" customHeight="true" outlineLevel="0" collapsed="false">
      <c r="A79" s="64" t="s">
        <v>20</v>
      </c>
      <c r="B79" s="93"/>
      <c r="C79" s="94" t="n">
        <f aca="false">SUM(D79:F79)</f>
        <v>0</v>
      </c>
      <c r="D79" s="95" t="n">
        <f aca="false">+D80+D81+D82</f>
        <v>0</v>
      </c>
      <c r="E79" s="95" t="n">
        <f aca="false">+E80+E81+E82</f>
        <v>0</v>
      </c>
      <c r="F79" s="93"/>
      <c r="G79" s="94" t="n">
        <f aca="false">SUM(H79:J79)</f>
        <v>0</v>
      </c>
      <c r="H79" s="95" t="n">
        <f aca="false">+H80+H81+H82</f>
        <v>0</v>
      </c>
      <c r="I79" s="95" t="n">
        <f aca="false">+I80+I81+I82</f>
        <v>0</v>
      </c>
      <c r="J79" s="93"/>
    </row>
    <row r="80" customFormat="false" ht="15" hidden="true" customHeight="true" outlineLevel="0" collapsed="false">
      <c r="A80" s="29" t="s">
        <v>21</v>
      </c>
      <c r="B80" s="96"/>
      <c r="C80" s="98" t="n">
        <f aca="false">SUM(D80:F80)</f>
        <v>0</v>
      </c>
      <c r="D80" s="97"/>
      <c r="E80" s="97"/>
      <c r="F80" s="96"/>
      <c r="G80" s="98" t="n">
        <f aca="false">SUM(H80:J80)</f>
        <v>0</v>
      </c>
      <c r="H80" s="97"/>
      <c r="I80" s="97"/>
      <c r="J80" s="96"/>
    </row>
    <row r="81" customFormat="false" ht="15" hidden="true" customHeight="true" outlineLevel="0" collapsed="false">
      <c r="A81" s="31" t="s">
        <v>22</v>
      </c>
      <c r="B81" s="96"/>
      <c r="C81" s="96" t="n">
        <f aca="false">SUM(D81:F81)</f>
        <v>0</v>
      </c>
      <c r="D81" s="97"/>
      <c r="E81" s="97"/>
      <c r="F81" s="96"/>
      <c r="G81" s="96" t="n">
        <f aca="false">SUM(H81:J81)</f>
        <v>0</v>
      </c>
      <c r="H81" s="97"/>
      <c r="I81" s="97"/>
      <c r="J81" s="96"/>
    </row>
    <row r="82" customFormat="false" ht="15" hidden="true" customHeight="true" outlineLevel="0" collapsed="false">
      <c r="A82" s="31" t="s">
        <v>23</v>
      </c>
      <c r="B82" s="43"/>
      <c r="C82" s="98" t="n">
        <f aca="false">SUM(D82:F82)</f>
        <v>0</v>
      </c>
      <c r="D82" s="99"/>
      <c r="E82" s="99"/>
      <c r="F82" s="43"/>
      <c r="G82" s="98" t="n">
        <f aca="false">SUM(H82:J82)</f>
        <v>0</v>
      </c>
      <c r="H82" s="99"/>
      <c r="I82" s="99"/>
      <c r="J82" s="43"/>
    </row>
    <row r="83" customFormat="false" ht="15" hidden="true" customHeight="true" outlineLevel="0" collapsed="false">
      <c r="A83" s="107" t="s">
        <v>59</v>
      </c>
      <c r="B83" s="67"/>
      <c r="C83" s="108" t="n">
        <f aca="false">SUM(D83:F83)</f>
        <v>0</v>
      </c>
      <c r="D83" s="109"/>
      <c r="E83" s="109"/>
      <c r="F83" s="67"/>
      <c r="G83" s="108" t="n">
        <f aca="false">SUM(H83:J83)</f>
        <v>0</v>
      </c>
      <c r="H83" s="109"/>
      <c r="I83" s="109"/>
      <c r="J83" s="67"/>
    </row>
    <row r="84" s="13" customFormat="true" ht="15" hidden="true" customHeight="true" outlineLevel="0" collapsed="false">
      <c r="A84" s="105" t="s">
        <v>60</v>
      </c>
      <c r="B84" s="110"/>
      <c r="C84" s="110" t="n">
        <f aca="false">+C85+C89+C91</f>
        <v>1000</v>
      </c>
      <c r="D84" s="110" t="n">
        <f aca="false">+D85+D89+D91</f>
        <v>0</v>
      </c>
      <c r="E84" s="110" t="n">
        <f aca="false">+E85+E89+E91</f>
        <v>0</v>
      </c>
      <c r="F84" s="110"/>
      <c r="G84" s="110" t="n">
        <f aca="false">+G85+G89+G91</f>
        <v>990</v>
      </c>
      <c r="H84" s="110" t="n">
        <f aca="false">+H85+H89+H91</f>
        <v>0</v>
      </c>
      <c r="I84" s="110" t="n">
        <f aca="false">+I85+I89+I91</f>
        <v>0</v>
      </c>
      <c r="J84" s="110"/>
    </row>
    <row r="85" customFormat="false" ht="15" hidden="true" customHeight="true" outlineLevel="0" collapsed="false">
      <c r="A85" s="64" t="s">
        <v>20</v>
      </c>
      <c r="B85" s="93"/>
      <c r="C85" s="94" t="n">
        <f aca="false">SUM(D85:F85)</f>
        <v>0</v>
      </c>
      <c r="D85" s="95" t="n">
        <f aca="false">+D86+D87+D88</f>
        <v>0</v>
      </c>
      <c r="E85" s="95" t="n">
        <f aca="false">+E86+E87+E88</f>
        <v>0</v>
      </c>
      <c r="F85" s="93"/>
      <c r="G85" s="94" t="n">
        <f aca="false">SUM(H85:J85)</f>
        <v>0</v>
      </c>
      <c r="H85" s="95" t="n">
        <f aca="false">+H86+H87+H88</f>
        <v>0</v>
      </c>
      <c r="I85" s="95" t="n">
        <f aca="false">+I86+I87+I88</f>
        <v>0</v>
      </c>
      <c r="J85" s="93"/>
    </row>
    <row r="86" customFormat="false" ht="15" hidden="true" customHeight="true" outlineLevel="0" collapsed="false">
      <c r="A86" s="29" t="s">
        <v>21</v>
      </c>
      <c r="B86" s="96"/>
      <c r="C86" s="98" t="n">
        <f aca="false">SUM(D86:F86)</f>
        <v>0</v>
      </c>
      <c r="D86" s="97"/>
      <c r="E86" s="97"/>
      <c r="F86" s="96"/>
      <c r="G86" s="98" t="n">
        <f aca="false">SUM(H86:J86)</f>
        <v>0</v>
      </c>
      <c r="H86" s="97"/>
      <c r="I86" s="97"/>
      <c r="J86" s="96"/>
    </row>
    <row r="87" customFormat="false" ht="15" hidden="true" customHeight="true" outlineLevel="0" collapsed="false">
      <c r="A87" s="31" t="s">
        <v>22</v>
      </c>
      <c r="B87" s="96"/>
      <c r="C87" s="96" t="n">
        <f aca="false">SUM(D87:F87)</f>
        <v>0</v>
      </c>
      <c r="D87" s="97"/>
      <c r="E87" s="97"/>
      <c r="F87" s="96"/>
      <c r="G87" s="96" t="n">
        <f aca="false">SUM(H87:J87)</f>
        <v>0</v>
      </c>
      <c r="H87" s="97"/>
      <c r="I87" s="97"/>
      <c r="J87" s="96"/>
    </row>
    <row r="88" customFormat="false" ht="15" hidden="true" customHeight="true" outlineLevel="0" collapsed="false">
      <c r="A88" s="31" t="s">
        <v>23</v>
      </c>
      <c r="B88" s="43"/>
      <c r="C88" s="98" t="n">
        <f aca="false">SUM(D88:F88)</f>
        <v>0</v>
      </c>
      <c r="D88" s="99"/>
      <c r="E88" s="99"/>
      <c r="F88" s="43"/>
      <c r="G88" s="98" t="n">
        <f aca="false">SUM(H88:J88)</f>
        <v>0</v>
      </c>
      <c r="H88" s="99"/>
      <c r="I88" s="99"/>
      <c r="J88" s="43"/>
    </row>
    <row r="89" customFormat="false" ht="13.5" hidden="false" customHeight="true" outlineLevel="0" collapsed="false">
      <c r="A89" s="111" t="s">
        <v>61</v>
      </c>
      <c r="B89" s="112" t="n">
        <v>1000</v>
      </c>
      <c r="C89" s="94" t="n">
        <f aca="false">SUM(D89:F89)</f>
        <v>1000</v>
      </c>
      <c r="D89" s="113"/>
      <c r="E89" s="113"/>
      <c r="F89" s="112" t="n">
        <v>1000</v>
      </c>
      <c r="G89" s="94" t="n">
        <f aca="false">SUM(H89:J89)</f>
        <v>990</v>
      </c>
      <c r="H89" s="113"/>
      <c r="I89" s="113"/>
      <c r="J89" s="112" t="n">
        <v>990</v>
      </c>
    </row>
    <row r="90" customFormat="false" ht="15.75" hidden="false" customHeight="true" outlineLevel="0" collapsed="false">
      <c r="A90" s="114" t="s">
        <v>46</v>
      </c>
      <c r="B90" s="115"/>
      <c r="C90" s="116" t="n">
        <f aca="false">SUM(D90:F90)</f>
        <v>2260</v>
      </c>
      <c r="D90" s="116"/>
      <c r="E90" s="116"/>
      <c r="F90" s="115" t="n">
        <v>2260</v>
      </c>
      <c r="G90" s="116" t="n">
        <f aca="false">SUM(H90:J90)</f>
        <v>2254</v>
      </c>
      <c r="H90" s="116"/>
      <c r="I90" s="116"/>
      <c r="J90" s="115" t="n">
        <v>2254</v>
      </c>
    </row>
  </sheetData>
  <mergeCells count="11">
    <mergeCell ref="B3:B6"/>
    <mergeCell ref="C3:F3"/>
    <mergeCell ref="G3:J3"/>
    <mergeCell ref="C4:C6"/>
    <mergeCell ref="D4:F4"/>
    <mergeCell ref="G4:G6"/>
    <mergeCell ref="H4:J4"/>
    <mergeCell ref="C58:F58"/>
    <mergeCell ref="G58:J58"/>
    <mergeCell ref="D59:F59"/>
    <mergeCell ref="H59:J5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9" activeCellId="0" sqref="J8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1.62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  <col collapsed="false" customWidth="true" hidden="false" outlineLevel="0" max="7" min="7" style="0" width="9.99"/>
    <col collapsed="false" customWidth="true" hidden="false" outlineLevel="0" max="8" min="8" style="0" width="9.62"/>
  </cols>
  <sheetData>
    <row r="1" s="5" customFormat="true" ht="18.75" hidden="false" customHeight="false" outlineLevel="0" collapsed="false">
      <c r="A1" s="2" t="s">
        <v>62</v>
      </c>
      <c r="B1" s="2"/>
      <c r="C1" s="117"/>
      <c r="D1" s="3"/>
      <c r="E1" s="3"/>
      <c r="F1" s="4"/>
      <c r="G1" s="117"/>
      <c r="H1" s="3"/>
      <c r="I1" s="3"/>
      <c r="J1" s="4"/>
    </row>
    <row r="2" s="1" customFormat="tru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5" t="s">
        <v>63</v>
      </c>
      <c r="B8" s="26" t="n">
        <f aca="false">+B9+B13+B14+B15</f>
        <v>312240</v>
      </c>
      <c r="C8" s="26" t="n">
        <f aca="false">+C9+C13+C14+C15</f>
        <v>312240</v>
      </c>
      <c r="D8" s="26" t="n">
        <f aca="false">+D9+D13+D14+D15</f>
        <v>285040</v>
      </c>
      <c r="E8" s="26" t="n">
        <f aca="false">+E9+E13+E14+E15</f>
        <v>0</v>
      </c>
      <c r="F8" s="26" t="n">
        <f aca="false">+F9+F13+F14+F15</f>
        <v>27200</v>
      </c>
      <c r="G8" s="26" t="n">
        <f aca="false">+G9+G13+G14+G15</f>
        <v>183187</v>
      </c>
      <c r="H8" s="26" t="n">
        <f aca="false">+H9+H13+H14+H15</f>
        <v>155988</v>
      </c>
      <c r="I8" s="26" t="n">
        <f aca="false">+I9+I13+I14+I15</f>
        <v>0</v>
      </c>
      <c r="J8" s="26" t="n">
        <f aca="false">+J9+J13+J14+J15</f>
        <v>27199</v>
      </c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</row>
    <row r="9" customFormat="false" ht="12.75" hidden="false" customHeight="true" outlineLevel="0" collapsed="false">
      <c r="A9" s="27" t="s">
        <v>20</v>
      </c>
      <c r="B9" s="55" t="n">
        <f aca="false">+B10+B11+B12</f>
        <v>139776</v>
      </c>
      <c r="C9" s="55" t="n">
        <f aca="false">+C10+C11+C12</f>
        <v>139776</v>
      </c>
      <c r="D9" s="55" t="n">
        <f aca="false">+D10+D11+D12</f>
        <v>139776</v>
      </c>
      <c r="E9" s="55" t="n">
        <f aca="false">+E10+E11+E12</f>
        <v>0</v>
      </c>
      <c r="F9" s="55" t="n">
        <f aca="false">+F10+F11+F12</f>
        <v>0</v>
      </c>
      <c r="G9" s="55" t="n">
        <f aca="false">+G10+G11+G12</f>
        <v>117378</v>
      </c>
      <c r="H9" s="55" t="n">
        <f aca="false">+H10+H11+H12</f>
        <v>117378</v>
      </c>
      <c r="I9" s="55" t="n">
        <f aca="false">+I10+I11+I12</f>
        <v>0</v>
      </c>
      <c r="J9" s="55" t="n">
        <f aca="false">+J10+J11+J12</f>
        <v>0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</row>
    <row r="10" customFormat="false" ht="10.5" hidden="false" customHeight="true" outlineLevel="0" collapsed="false">
      <c r="A10" s="29" t="s">
        <v>21</v>
      </c>
      <c r="B10" s="30" t="n">
        <f aca="false">B18+B27+B38+B79+B100+B108+B126+B149+B160+B49+B57+B173</f>
        <v>67740</v>
      </c>
      <c r="C10" s="30" t="n">
        <f aca="false">C18+C27+C38+C79+C100+C108+C126+C149+C160+C49+C57+C173</f>
        <v>67490</v>
      </c>
      <c r="D10" s="30" t="n">
        <f aca="false">D18+D27+D38+D79+D100+D108+D126+D149+D160+D49+D57+D173</f>
        <v>67490</v>
      </c>
      <c r="E10" s="30" t="n">
        <f aca="false">E18+E27+E38+E79+E100+E108+E126+E149+E160+E49+E57+E173</f>
        <v>0</v>
      </c>
      <c r="F10" s="30" t="n">
        <f aca="false">F18+F27+F38+F79+F100+F108+F126+F149+F160+F49+F57+F173</f>
        <v>0</v>
      </c>
      <c r="G10" s="30" t="n">
        <f aca="false">G18+G27+G38+G79+G100+G108+G126+G149+G160+G49+G57+G173</f>
        <v>51169</v>
      </c>
      <c r="H10" s="30" t="n">
        <f aca="false">H18+H27+H38+H79+H100+H108+H126+H149+H160+H49+H57+H173</f>
        <v>51169</v>
      </c>
      <c r="I10" s="30" t="n">
        <f aca="false">I18+I27+I38+I79+I100+I108+I126+I149+I160+I49+I57+I173</f>
        <v>0</v>
      </c>
      <c r="J10" s="30" t="n">
        <f aca="false">J18+J27+J38+J79+J100+J108+J126+J149+J160+J49+J57+J173</f>
        <v>0</v>
      </c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</row>
    <row r="11" customFormat="false" ht="12.75" hidden="false" customHeight="true" outlineLevel="0" collapsed="false">
      <c r="A11" s="31" t="s">
        <v>22</v>
      </c>
      <c r="B11" s="30" t="n">
        <f aca="false">B19+B28+B39+B80+B101+B109+B127+B150+B161+B50+B58+B174</f>
        <v>51232</v>
      </c>
      <c r="C11" s="30" t="n">
        <f aca="false">C19+C28+C39+C80+C101+C109+C127+C150+C161+C50+C58+C174</f>
        <v>51482</v>
      </c>
      <c r="D11" s="30" t="n">
        <f aca="false">D19+D28+D39+D80+D101+D109+D127+D150+D161+D50+D58+D174</f>
        <v>51482</v>
      </c>
      <c r="E11" s="30" t="n">
        <f aca="false">E19+E28+E39+E80+E101+E109+E127+E150+E161+E50+E58+E174</f>
        <v>0</v>
      </c>
      <c r="F11" s="30" t="n">
        <f aca="false">F19+F28+F39+F80+F101+F109+F127+F150+F161+F50+F58+F174</f>
        <v>0</v>
      </c>
      <c r="G11" s="30" t="n">
        <f aca="false">G19+G28+G39+G80+G101+G109+G127+G150+G161+G50+G58+G174</f>
        <v>52205</v>
      </c>
      <c r="H11" s="30" t="n">
        <f aca="false">H19+H28+H39+H80+H101+H109+H127+H150+H161+H50+H58+H174</f>
        <v>52205</v>
      </c>
      <c r="I11" s="30" t="n">
        <f aca="false">I19+I28+I39+I80+I101+I109+I127+I150+I161+I50+I58+I174</f>
        <v>0</v>
      </c>
      <c r="J11" s="30" t="n">
        <f aca="false">J19+J28+J39+J80+J101+J109+J127+J150+J161+J50+J58+J174</f>
        <v>0</v>
      </c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</row>
    <row r="12" customFormat="false" ht="12.75" hidden="false" customHeight="true" outlineLevel="0" collapsed="false">
      <c r="A12" s="31" t="s">
        <v>23</v>
      </c>
      <c r="B12" s="30" t="n">
        <f aca="false">B20+B29+B40+B81+B102+B110+B128+B151+B162+B51+B59+B175</f>
        <v>20804</v>
      </c>
      <c r="C12" s="30" t="n">
        <f aca="false">C20+C29+C40+C81+C102+C110+C128+C151+C162+C51+C59+C175</f>
        <v>20804</v>
      </c>
      <c r="D12" s="30" t="n">
        <f aca="false">D20+D29+D40+D81+D102+D110+D128+D151+D162+D51+D59+D175</f>
        <v>20804</v>
      </c>
      <c r="E12" s="30" t="n">
        <f aca="false">E20+E29+E40+E81+E102+E110+E128+E151+E162+E51+E59+E175</f>
        <v>0</v>
      </c>
      <c r="F12" s="30" t="n">
        <f aca="false">F20+F29+F40+F81+F102+F110+F128+F151+F162+F51+F59+F175</f>
        <v>0</v>
      </c>
      <c r="G12" s="30" t="n">
        <f aca="false">G20+G29+G40+G81+G102+G110+G128+G151+G162+G51+G59+G175</f>
        <v>14004</v>
      </c>
      <c r="H12" s="30" t="n">
        <f aca="false">H20+H29+H40+H81+H102+H110+H128+H151+H162+H51+H59+H175</f>
        <v>14004</v>
      </c>
      <c r="I12" s="30" t="n">
        <f aca="false">I20+I29+I40+I81+I102+I110+I128+I151+I162+I51+I59+I175</f>
        <v>0</v>
      </c>
      <c r="J12" s="30" t="n">
        <f aca="false">J20+J29+J40+J81+J102+J110+J128+J151+J162+J51+J59+J175</f>
        <v>0</v>
      </c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</row>
    <row r="13" customFormat="false" ht="14.25" hidden="false" customHeight="false" outlineLevel="0" collapsed="false">
      <c r="A13" s="118" t="s">
        <v>64</v>
      </c>
      <c r="B13" s="119" t="n">
        <f aca="false">B21+B22+B30+B41+B52+B60+B82+B103+B111+B129+B130+B152+B155+B163+B176+B94</f>
        <v>172464</v>
      </c>
      <c r="C13" s="119" t="n">
        <f aca="false">C21+C22+C30+C41+C52+C60+C82+C103+C111+C129+C130+C152+C155+C163+C176+C94</f>
        <v>167578</v>
      </c>
      <c r="D13" s="119" t="n">
        <f aca="false">D21+D22+D30+D41+D52+D60+D82+D103+D111+D129+D130+D152+D155+D163+D176+D94</f>
        <v>140378</v>
      </c>
      <c r="E13" s="119" t="n">
        <f aca="false">E21+E22+E30+E41+E52+E60+E82+E103+E111+E129+E130+E152+E155+E163+E176+E94</f>
        <v>0</v>
      </c>
      <c r="F13" s="119" t="n">
        <f aca="false">F21+F22+F30+F41+F52+F60+F82+F103+F111+F129+F130+F152+F155+F163+F176+F94</f>
        <v>27200</v>
      </c>
      <c r="G13" s="119" t="n">
        <f aca="false">G21+G22+G30+G41+G52+G60+G82+G103+G111+G129+G130+G152+G155+G163+G176+G94</f>
        <v>60925</v>
      </c>
      <c r="H13" s="119" t="n">
        <f aca="false">H21+H22+H30+H41+H52+H60+H82+H103+H111+H129+H130+H152+H155+H163+H176+H94</f>
        <v>33726</v>
      </c>
      <c r="I13" s="119" t="n">
        <f aca="false">I21+I22+I30+I41+I52+I60+I82+I103+I111+I129+I130+I152+I155+I163+I176+I94</f>
        <v>0</v>
      </c>
      <c r="J13" s="119" t="n">
        <f aca="false">J21+J22+J30+J41+J52+J60+J82+J103+J111+J129+J130+J152+J155+J163+J176+J94</f>
        <v>27199</v>
      </c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</row>
    <row r="14" customFormat="false" ht="15" hidden="false" customHeight="false" outlineLevel="0" collapsed="false">
      <c r="A14" s="118" t="s">
        <v>65</v>
      </c>
      <c r="B14" s="120" t="n">
        <f aca="false">B23+B34+B45+B112+B136+B105+B183+B164+B87+B54</f>
        <v>0</v>
      </c>
      <c r="C14" s="120" t="n">
        <f aca="false">C23+C34+C45+C112+C136+C105+C183+C164+C87+C54</f>
        <v>4886</v>
      </c>
      <c r="D14" s="120" t="n">
        <f aca="false">D23+D34+D45+D112+D136+D105+D183+D164+D87+D54</f>
        <v>4886</v>
      </c>
      <c r="E14" s="120" t="n">
        <f aca="false">E23+E34+E45+E112+E136+E105+E183+E164+E87+E54</f>
        <v>0</v>
      </c>
      <c r="F14" s="120" t="n">
        <f aca="false">F23+F34+F45+F112+F136+F105+F183+F164+F87+F54</f>
        <v>0</v>
      </c>
      <c r="G14" s="120" t="n">
        <f aca="false">G23+G34+G45+G112+G136+G105+G183+G164+G87+G54</f>
        <v>4884</v>
      </c>
      <c r="H14" s="120" t="n">
        <f aca="false">H23+H34+H45+H112+H136+H105+H183+H164+H87+H54</f>
        <v>4884</v>
      </c>
      <c r="I14" s="120" t="n">
        <f aca="false">I23+I34+I45+I112+I136+I105+I183+I164+I87+I54</f>
        <v>0</v>
      </c>
      <c r="J14" s="120" t="n">
        <f aca="false">J23+J34+J45+J112+J136+J105+J183+J164+J87+J54</f>
        <v>0</v>
      </c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</row>
    <row r="15" s="5" customFormat="true" ht="12.95" hidden="true" customHeight="true" outlineLevel="0" collapsed="false">
      <c r="A15" s="35" t="s">
        <v>26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  <c r="G15" s="37" t="n">
        <f aca="false">SUM(H15:J15)</f>
        <v>0</v>
      </c>
      <c r="H15" s="37" t="n">
        <f aca="false">H24+H35+H46+H76+H88</f>
        <v>0</v>
      </c>
      <c r="I15" s="37" t="n">
        <f aca="false">I24+I35+I46+I76+I88</f>
        <v>0</v>
      </c>
      <c r="J15" s="37" t="n">
        <f aca="false">J24+J35+J46+J76+J88</f>
        <v>0</v>
      </c>
    </row>
    <row r="16" s="122" customFormat="true" ht="15.75" hidden="false" customHeight="true" outlineLevel="0" collapsed="false">
      <c r="A16" s="121" t="s">
        <v>66</v>
      </c>
      <c r="B16" s="106" t="n">
        <f aca="false">+B17+B21+B23</f>
        <v>144189</v>
      </c>
      <c r="C16" s="106" t="n">
        <f aca="false">+C17+C21+C23+C22+C24</f>
        <v>144189</v>
      </c>
      <c r="D16" s="106" t="n">
        <f aca="false">+D17+D21+D23</f>
        <v>144189</v>
      </c>
      <c r="E16" s="106" t="n">
        <f aca="false">+E17+E21+E23+E22+E24</f>
        <v>0</v>
      </c>
      <c r="F16" s="106" t="n">
        <f aca="false">+F17+F21+F23+F22+F24</f>
        <v>0</v>
      </c>
      <c r="G16" s="106" t="n">
        <f aca="false">+G17+G21+G23+G22+G24</f>
        <v>71590</v>
      </c>
      <c r="H16" s="106" t="n">
        <f aca="false">+H17+H21+H23</f>
        <v>71590</v>
      </c>
      <c r="I16" s="106" t="n">
        <f aca="false">+I17+I21+I23+I22+I24</f>
        <v>0</v>
      </c>
      <c r="J16" s="106" t="n">
        <f aca="false">+J17+J21+J23+J22+J24</f>
        <v>0</v>
      </c>
    </row>
    <row r="17" customFormat="false" ht="12" hidden="false" customHeight="true" outlineLevel="0" collapsed="false">
      <c r="A17" s="123" t="s">
        <v>20</v>
      </c>
      <c r="B17" s="124" t="n">
        <f aca="false">+B18+B19+B20</f>
        <v>82792</v>
      </c>
      <c r="C17" s="125" t="n">
        <f aca="false">+C18+C19+C20</f>
        <v>82792</v>
      </c>
      <c r="D17" s="126" t="n">
        <f aca="false">+D18+D19+D20</f>
        <v>82792</v>
      </c>
      <c r="E17" s="125" t="n">
        <f aca="false">+E18+E19+E20</f>
        <v>0</v>
      </c>
      <c r="F17" s="125" t="n">
        <f aca="false">+F18+F19+F20</f>
        <v>0</v>
      </c>
      <c r="G17" s="125" t="n">
        <f aca="false">+G18+G19+G20</f>
        <v>66839</v>
      </c>
      <c r="H17" s="126" t="n">
        <f aca="false">+H18+H19+H20</f>
        <v>66839</v>
      </c>
      <c r="I17" s="125" t="n">
        <f aca="false">+I18+I19+I20</f>
        <v>0</v>
      </c>
      <c r="J17" s="125" t="n">
        <f aca="false">+J18+J19+J20</f>
        <v>0</v>
      </c>
    </row>
    <row r="18" customFormat="false" ht="10.5" hidden="false" customHeight="true" outlineLevel="0" collapsed="false">
      <c r="A18" s="29" t="s">
        <v>21</v>
      </c>
      <c r="B18" s="127" t="n">
        <v>67740</v>
      </c>
      <c r="C18" s="30" t="n">
        <f aca="false">SUM(D18:F18)</f>
        <v>67490</v>
      </c>
      <c r="D18" s="127" t="n">
        <v>67490</v>
      </c>
      <c r="E18" s="43"/>
      <c r="F18" s="30"/>
      <c r="G18" s="30" t="n">
        <f aca="false">SUM(H18:J18)</f>
        <v>51169</v>
      </c>
      <c r="H18" s="127" t="n">
        <v>51169</v>
      </c>
      <c r="I18" s="43"/>
      <c r="J18" s="30"/>
    </row>
    <row r="19" customFormat="false" ht="12" hidden="false" customHeight="true" outlineLevel="0" collapsed="false">
      <c r="A19" s="31" t="s">
        <v>22</v>
      </c>
      <c r="B19" s="128" t="n">
        <v>2032</v>
      </c>
      <c r="C19" s="30" t="n">
        <f aca="false">SUM(D19:F19)</f>
        <v>2282</v>
      </c>
      <c r="D19" s="45" t="n">
        <v>2282</v>
      </c>
      <c r="E19" s="129"/>
      <c r="F19" s="30"/>
      <c r="G19" s="30" t="n">
        <f aca="false">SUM(H19:J19)</f>
        <v>5034</v>
      </c>
      <c r="H19" s="45" t="n">
        <v>5034</v>
      </c>
      <c r="I19" s="129"/>
      <c r="J19" s="30"/>
    </row>
    <row r="20" customFormat="false" ht="12.75" hidden="false" customHeight="true" outlineLevel="0" collapsed="false">
      <c r="A20" s="31" t="s">
        <v>23</v>
      </c>
      <c r="B20" s="130" t="n">
        <f aca="false">9769+3251</f>
        <v>13020</v>
      </c>
      <c r="C20" s="30" t="n">
        <f aca="false">SUM(D20:F20)</f>
        <v>13020</v>
      </c>
      <c r="D20" s="130" t="n">
        <f aca="false">9769+3251</f>
        <v>13020</v>
      </c>
      <c r="E20" s="43"/>
      <c r="F20" s="30"/>
      <c r="G20" s="30" t="n">
        <f aca="false">SUM(H20:J20)</f>
        <v>10636</v>
      </c>
      <c r="H20" s="130" t="n">
        <v>10636</v>
      </c>
      <c r="I20" s="43"/>
      <c r="J20" s="30"/>
    </row>
    <row r="21" customFormat="false" ht="13.5" hidden="false" customHeight="true" outlineLevel="0" collapsed="false">
      <c r="A21" s="131" t="s">
        <v>59</v>
      </c>
      <c r="B21" s="132" t="n">
        <f aca="false">458+13400+47539</f>
        <v>61397</v>
      </c>
      <c r="C21" s="119" t="n">
        <f aca="false">SUM(D21:F21)</f>
        <v>61397</v>
      </c>
      <c r="D21" s="32" t="n">
        <f aca="false">458+13400+47539</f>
        <v>61397</v>
      </c>
      <c r="E21" s="41"/>
      <c r="F21" s="55"/>
      <c r="G21" s="119" t="n">
        <f aca="false">SUM(H21:J21)</f>
        <v>4751</v>
      </c>
      <c r="H21" s="32" t="n">
        <v>4751</v>
      </c>
      <c r="I21" s="41"/>
      <c r="J21" s="55"/>
    </row>
    <row r="22" s="56" customFormat="true" ht="13.5" hidden="true" customHeight="true" outlineLevel="0" collapsed="false">
      <c r="A22" s="131"/>
      <c r="B22" s="133"/>
      <c r="C22" s="119"/>
      <c r="D22" s="133"/>
      <c r="E22" s="41"/>
      <c r="F22" s="41"/>
      <c r="G22" s="119"/>
      <c r="H22" s="133"/>
      <c r="I22" s="41"/>
      <c r="J22" s="41"/>
    </row>
    <row r="23" customFormat="false" ht="13.5" hidden="false" customHeight="true" outlineLevel="0" collapsed="false">
      <c r="A23" s="118" t="s">
        <v>65</v>
      </c>
      <c r="B23" s="134"/>
      <c r="C23" s="119" t="n">
        <f aca="false">SUM(D23:F23)</f>
        <v>0</v>
      </c>
      <c r="D23" s="134"/>
      <c r="E23" s="135"/>
      <c r="F23" s="43"/>
      <c r="G23" s="119" t="n">
        <f aca="false">SUM(H23:J23)</f>
        <v>0</v>
      </c>
      <c r="H23" s="134"/>
      <c r="I23" s="135"/>
      <c r="J23" s="43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</row>
    <row r="24" s="5" customFormat="true" ht="13.5" hidden="true" customHeight="true" outlineLevel="0" collapsed="false">
      <c r="A24" s="35"/>
      <c r="B24" s="136"/>
      <c r="C24" s="37"/>
      <c r="D24" s="136"/>
      <c r="E24" s="37"/>
      <c r="F24" s="137"/>
      <c r="G24" s="37"/>
      <c r="H24" s="136"/>
      <c r="I24" s="37"/>
      <c r="J24" s="137"/>
    </row>
    <row r="25" s="122" customFormat="true" ht="15.75" hidden="false" customHeight="true" outlineLevel="0" collapsed="false">
      <c r="A25" s="121" t="s">
        <v>67</v>
      </c>
      <c r="B25" s="138" t="n">
        <f aca="false">+B26+B30+B34+B35</f>
        <v>131919</v>
      </c>
      <c r="C25" s="106" t="n">
        <f aca="false">+C26+C30+C34+C35</f>
        <v>131919</v>
      </c>
      <c r="D25" s="138" t="n">
        <f aca="false">+D26+D30+D34+D35</f>
        <v>131919</v>
      </c>
      <c r="E25" s="106" t="n">
        <f aca="false">+E26+E30+E34+E35</f>
        <v>0</v>
      </c>
      <c r="F25" s="106" t="n">
        <f aca="false">+F26+F30+F34+F35</f>
        <v>0</v>
      </c>
      <c r="G25" s="106" t="n">
        <f aca="false">+G26+G30+G34+G35</f>
        <v>84143</v>
      </c>
      <c r="H25" s="138" t="n">
        <f aca="false">+H26+H30+H34+H35</f>
        <v>84143</v>
      </c>
      <c r="I25" s="106" t="n">
        <f aca="false">+I26+I30+I34+I35</f>
        <v>0</v>
      </c>
      <c r="J25" s="106" t="n">
        <f aca="false">+J26+J30+J34+J35</f>
        <v>0</v>
      </c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</row>
    <row r="26" customFormat="false" ht="14.1" hidden="false" customHeight="true" outlineLevel="0" collapsed="false">
      <c r="A26" s="140" t="s">
        <v>68</v>
      </c>
      <c r="B26" s="141" t="n">
        <f aca="false">+B27+B28+B29</f>
        <v>56984</v>
      </c>
      <c r="C26" s="142" t="n">
        <f aca="false">+C27+C28+C29</f>
        <v>56984</v>
      </c>
      <c r="D26" s="141" t="n">
        <f aca="false">+D27+D28+D29</f>
        <v>56984</v>
      </c>
      <c r="E26" s="142" t="n">
        <f aca="false">+E27+E28+E29</f>
        <v>0</v>
      </c>
      <c r="F26" s="142" t="n">
        <f aca="false">+F27+F28+F29</f>
        <v>0</v>
      </c>
      <c r="G26" s="142" t="n">
        <f aca="false">+G27+G28+G29</f>
        <v>50539</v>
      </c>
      <c r="H26" s="141" t="n">
        <f aca="false">+H27+H28+H29</f>
        <v>50539</v>
      </c>
      <c r="I26" s="142" t="n">
        <f aca="false">+I27+I28+I29</f>
        <v>0</v>
      </c>
      <c r="J26" s="142" t="n">
        <f aca="false">+J27+J28+J29</f>
        <v>0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</row>
    <row r="27" customFormat="false" ht="12" hidden="false" customHeight="true" outlineLevel="0" collapsed="false">
      <c r="A27" s="29" t="s">
        <v>21</v>
      </c>
      <c r="B27" s="127"/>
      <c r="C27" s="43" t="n">
        <f aca="false">SUM(D27:F27)</f>
        <v>0</v>
      </c>
      <c r="D27" s="127"/>
      <c r="E27" s="43"/>
      <c r="F27" s="30"/>
      <c r="G27" s="43" t="n">
        <f aca="false">SUM(H27:J27)</f>
        <v>0</v>
      </c>
      <c r="H27" s="127"/>
      <c r="I27" s="43"/>
      <c r="J27" s="3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</row>
    <row r="28" customFormat="false" ht="12" hidden="false" customHeight="true" outlineLevel="0" collapsed="false">
      <c r="A28" s="31" t="s">
        <v>69</v>
      </c>
      <c r="B28" s="127" t="n">
        <v>49200</v>
      </c>
      <c r="C28" s="43" t="n">
        <f aca="false">SUM(D28:F28)</f>
        <v>49200</v>
      </c>
      <c r="D28" s="127" t="n">
        <v>49200</v>
      </c>
      <c r="E28" s="43"/>
      <c r="F28" s="30"/>
      <c r="G28" s="43" t="n">
        <f aca="false">SUM(H28:J28)</f>
        <v>47171</v>
      </c>
      <c r="H28" s="127" t="n">
        <v>47171</v>
      </c>
      <c r="I28" s="43"/>
      <c r="J28" s="3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</row>
    <row r="29" customFormat="false" ht="12" hidden="false" customHeight="true" outlineLevel="0" collapsed="false">
      <c r="A29" s="31" t="s">
        <v>23</v>
      </c>
      <c r="B29" s="127" t="n">
        <f aca="false">5422+2362</f>
        <v>7784</v>
      </c>
      <c r="C29" s="43" t="n">
        <f aca="false">SUM(D29:F29)</f>
        <v>7784</v>
      </c>
      <c r="D29" s="127" t="n">
        <f aca="false">5422+2362</f>
        <v>7784</v>
      </c>
      <c r="E29" s="43"/>
      <c r="F29" s="30"/>
      <c r="G29" s="43" t="n">
        <f aca="false">SUM(H29:J29)</f>
        <v>3368</v>
      </c>
      <c r="H29" s="127" t="n">
        <v>3368</v>
      </c>
      <c r="I29" s="43"/>
      <c r="J29" s="3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</row>
    <row r="30" customFormat="false" ht="13.5" hidden="false" customHeight="true" outlineLevel="0" collapsed="false">
      <c r="A30" s="143" t="s">
        <v>59</v>
      </c>
      <c r="B30" s="144" t="n">
        <f aca="false">17896+9870+47169</f>
        <v>74935</v>
      </c>
      <c r="C30" s="41" t="n">
        <f aca="false">SUM(D30:F30)</f>
        <v>70049</v>
      </c>
      <c r="D30" s="144" t="n">
        <v>70049</v>
      </c>
      <c r="E30" s="41"/>
      <c r="F30" s="119"/>
      <c r="G30" s="41" t="n">
        <f aca="false">SUM(H30:J30)</f>
        <v>28720</v>
      </c>
      <c r="H30" s="144" t="n">
        <v>28720</v>
      </c>
      <c r="I30" s="41"/>
      <c r="J30" s="119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customFormat="false" ht="13.5" hidden="true" customHeight="true" outlineLevel="0" collapsed="false">
      <c r="A31" s="145" t="s">
        <v>70</v>
      </c>
      <c r="B31" s="146"/>
      <c r="C31" s="147" t="n">
        <f aca="false">SUM(D31:F31)</f>
        <v>0</v>
      </c>
      <c r="D31" s="148"/>
      <c r="E31" s="147"/>
      <c r="F31" s="149"/>
      <c r="G31" s="147" t="n">
        <f aca="false">SUM(H31:J31)</f>
        <v>0</v>
      </c>
      <c r="H31" s="148"/>
      <c r="I31" s="147"/>
      <c r="J31" s="149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</row>
    <row r="32" customFormat="false" ht="13.5" hidden="true" customHeight="true" outlineLevel="0" collapsed="false">
      <c r="A32" s="51" t="s">
        <v>71</v>
      </c>
      <c r="B32" s="150"/>
      <c r="C32" s="43" t="n">
        <f aca="false">SUM(D32:F32)</f>
        <v>0</v>
      </c>
      <c r="D32" s="151"/>
      <c r="E32" s="152"/>
      <c r="F32" s="153"/>
      <c r="G32" s="43" t="n">
        <f aca="false">SUM(H32:J32)</f>
        <v>0</v>
      </c>
      <c r="H32" s="151"/>
      <c r="I32" s="152"/>
      <c r="J32" s="153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</row>
    <row r="33" customFormat="false" ht="13.5" hidden="true" customHeight="true" outlineLevel="0" collapsed="false">
      <c r="A33" s="154" t="s">
        <v>72</v>
      </c>
      <c r="B33" s="150"/>
      <c r="C33" s="43" t="n">
        <f aca="false">SUM(D33:F33)</f>
        <v>0</v>
      </c>
      <c r="D33" s="151"/>
      <c r="E33" s="152"/>
      <c r="F33" s="153"/>
      <c r="G33" s="43" t="n">
        <f aca="false">SUM(H33:J33)</f>
        <v>0</v>
      </c>
      <c r="H33" s="151"/>
      <c r="I33" s="152"/>
      <c r="J33" s="153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</row>
    <row r="34" customFormat="false" ht="13.5" hidden="false" customHeight="true" outlineLevel="0" collapsed="false">
      <c r="A34" s="60" t="s">
        <v>25</v>
      </c>
      <c r="B34" s="155"/>
      <c r="C34" s="156" t="n">
        <f aca="false">SUM(D34:F34)</f>
        <v>4886</v>
      </c>
      <c r="D34" s="157" t="n">
        <v>4886</v>
      </c>
      <c r="E34" s="158"/>
      <c r="F34" s="159"/>
      <c r="G34" s="156" t="n">
        <f aca="false">SUM(H34:J34)</f>
        <v>4884</v>
      </c>
      <c r="H34" s="157" t="n">
        <v>4884</v>
      </c>
      <c r="I34" s="158"/>
      <c r="J34" s="159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</row>
    <row r="35" s="5" customFormat="true" ht="13.5" hidden="true" customHeight="true" outlineLevel="0" collapsed="false">
      <c r="A35" s="35" t="s">
        <v>26</v>
      </c>
      <c r="B35" s="160"/>
      <c r="C35" s="37" t="n">
        <f aca="false">SUM(D35:F35)</f>
        <v>0</v>
      </c>
      <c r="D35" s="160"/>
      <c r="E35" s="37"/>
      <c r="F35" s="137"/>
      <c r="G35" s="37" t="n">
        <f aca="false">SUM(H35:J35)</f>
        <v>0</v>
      </c>
      <c r="H35" s="160"/>
      <c r="I35" s="37"/>
      <c r="J35" s="137"/>
    </row>
    <row r="36" customFormat="false" ht="13.5" hidden="true" customHeight="true" outlineLevel="0" collapsed="false">
      <c r="A36" s="161" t="s">
        <v>73</v>
      </c>
      <c r="B36" s="162" t="n">
        <f aca="false">+B37+B41+B45+B46</f>
        <v>0</v>
      </c>
      <c r="C36" s="63" t="n">
        <f aca="false">+C37+C41+C45+C46</f>
        <v>0</v>
      </c>
      <c r="D36" s="162" t="n">
        <f aca="false">+D37+D41+D45+D46</f>
        <v>0</v>
      </c>
      <c r="E36" s="63" t="n">
        <f aca="false">+E37+E41+E45+E46</f>
        <v>0</v>
      </c>
      <c r="F36" s="63" t="n">
        <f aca="false">+F37+F41+F45+F46</f>
        <v>0</v>
      </c>
      <c r="G36" s="63" t="n">
        <f aca="false">+G37+G41+G45+G46</f>
        <v>0</v>
      </c>
      <c r="H36" s="162" t="n">
        <f aca="false">+H37+H41+H45+H46</f>
        <v>0</v>
      </c>
      <c r="I36" s="63" t="n">
        <f aca="false">+I37+I41+I45+I46</f>
        <v>0</v>
      </c>
      <c r="J36" s="63" t="n">
        <f aca="false">+J37+J41+J45+J46</f>
        <v>0</v>
      </c>
    </row>
    <row r="37" customFormat="false" ht="13.5" hidden="true" customHeight="true" outlineLevel="0" collapsed="false">
      <c r="A37" s="27" t="s">
        <v>74</v>
      </c>
      <c r="B37" s="163" t="n">
        <f aca="false">+B38+B39+B40</f>
        <v>0</v>
      </c>
      <c r="C37" s="125" t="n">
        <f aca="false">SUM(D37:F37)</f>
        <v>0</v>
      </c>
      <c r="D37" s="163" t="n">
        <f aca="false">+D38+D39+D40</f>
        <v>0</v>
      </c>
      <c r="E37" s="93" t="n">
        <f aca="false">+E38+E39+E40</f>
        <v>0</v>
      </c>
      <c r="F37" s="93" t="n">
        <f aca="false">+F38+F39+F40</f>
        <v>0</v>
      </c>
      <c r="G37" s="125" t="n">
        <f aca="false">SUM(H37:J37)</f>
        <v>0</v>
      </c>
      <c r="H37" s="163" t="n">
        <f aca="false">+H38+H39+H40</f>
        <v>0</v>
      </c>
      <c r="I37" s="93" t="n">
        <f aca="false">+I38+I39+I40</f>
        <v>0</v>
      </c>
      <c r="J37" s="93" t="n">
        <f aca="false">+J38+J39+J40</f>
        <v>0</v>
      </c>
    </row>
    <row r="38" customFormat="false" ht="13.5" hidden="true" customHeight="true" outlineLevel="0" collapsed="false">
      <c r="A38" s="29" t="s">
        <v>21</v>
      </c>
      <c r="B38" s="45"/>
      <c r="C38" s="43" t="n">
        <f aca="false">SUM(D38:F38)</f>
        <v>0</v>
      </c>
      <c r="D38" s="45"/>
      <c r="E38" s="43"/>
      <c r="F38" s="43"/>
      <c r="G38" s="43" t="n">
        <f aca="false">SUM(H38:J38)</f>
        <v>0</v>
      </c>
      <c r="H38" s="45"/>
      <c r="I38" s="43"/>
      <c r="J38" s="43"/>
    </row>
    <row r="39" customFormat="false" ht="13.5" hidden="true" customHeight="true" outlineLevel="0" collapsed="false">
      <c r="A39" s="31" t="s">
        <v>22</v>
      </c>
      <c r="B39" s="45"/>
      <c r="C39" s="43" t="n">
        <f aca="false">SUM(D39:F39)</f>
        <v>0</v>
      </c>
      <c r="D39" s="45"/>
      <c r="E39" s="43"/>
      <c r="F39" s="43"/>
      <c r="G39" s="43" t="n">
        <f aca="false">SUM(H39:J39)</f>
        <v>0</v>
      </c>
      <c r="H39" s="45"/>
      <c r="I39" s="43"/>
      <c r="J39" s="43"/>
    </row>
    <row r="40" customFormat="false" ht="13.5" hidden="true" customHeight="true" outlineLevel="0" collapsed="false">
      <c r="A40" s="31" t="s">
        <v>23</v>
      </c>
      <c r="B40" s="45"/>
      <c r="C40" s="46" t="n">
        <f aca="false">SUM(D40:F40)</f>
        <v>0</v>
      </c>
      <c r="D40" s="45"/>
      <c r="E40" s="43"/>
      <c r="F40" s="43"/>
      <c r="G40" s="46" t="n">
        <f aca="false">SUM(H40:J40)</f>
        <v>0</v>
      </c>
      <c r="H40" s="45"/>
      <c r="I40" s="43"/>
      <c r="J40" s="43"/>
    </row>
    <row r="41" customFormat="false" ht="13.5" hidden="true" customHeight="true" outlineLevel="0" collapsed="false">
      <c r="A41" s="131" t="s">
        <v>59</v>
      </c>
      <c r="B41" s="42"/>
      <c r="C41" s="41" t="n">
        <f aca="false">SUM(D41:F41)</f>
        <v>0</v>
      </c>
      <c r="D41" s="42"/>
      <c r="E41" s="41"/>
      <c r="F41" s="41"/>
      <c r="G41" s="41" t="n">
        <f aca="false">SUM(H41:J41)</f>
        <v>0</v>
      </c>
      <c r="H41" s="42"/>
      <c r="I41" s="41"/>
      <c r="J41" s="41"/>
    </row>
    <row r="42" customFormat="false" ht="13.5" hidden="true" customHeight="true" outlineLevel="0" collapsed="false">
      <c r="A42" s="145" t="s">
        <v>75</v>
      </c>
      <c r="B42" s="164"/>
      <c r="C42" s="43" t="n">
        <f aca="false">SUM(D42:F42)</f>
        <v>0</v>
      </c>
      <c r="D42" s="164"/>
      <c r="E42" s="46"/>
      <c r="F42" s="46"/>
      <c r="G42" s="43" t="n">
        <f aca="false">SUM(H42:J42)</f>
        <v>0</v>
      </c>
      <c r="H42" s="164"/>
      <c r="I42" s="46"/>
      <c r="J42" s="46"/>
    </row>
    <row r="43" customFormat="false" ht="13.5" hidden="true" customHeight="true" outlineLevel="0" collapsed="false">
      <c r="A43" s="145" t="s">
        <v>76</v>
      </c>
      <c r="B43" s="164"/>
      <c r="C43" s="43" t="n">
        <f aca="false">SUM(D43:F43)</f>
        <v>0</v>
      </c>
      <c r="D43" s="164"/>
      <c r="E43" s="46"/>
      <c r="F43" s="46"/>
      <c r="G43" s="43" t="n">
        <f aca="false">SUM(H43:J43)</f>
        <v>0</v>
      </c>
      <c r="H43" s="164"/>
      <c r="I43" s="46"/>
      <c r="J43" s="46"/>
    </row>
    <row r="44" customFormat="false" ht="13.5" hidden="true" customHeight="true" outlineLevel="0" collapsed="false">
      <c r="A44" s="52" t="s">
        <v>71</v>
      </c>
      <c r="B44" s="165"/>
      <c r="C44" s="43" t="n">
        <f aca="false">SUM(D44:F44)</f>
        <v>0</v>
      </c>
      <c r="D44" s="165"/>
      <c r="E44" s="43"/>
      <c r="F44" s="43"/>
      <c r="G44" s="43" t="n">
        <f aca="false">SUM(H44:J44)</f>
        <v>0</v>
      </c>
      <c r="H44" s="165"/>
      <c r="I44" s="43"/>
      <c r="J44" s="43"/>
    </row>
    <row r="45" customFormat="false" ht="13.5" hidden="true" customHeight="true" outlineLevel="0" collapsed="false">
      <c r="A45" s="131" t="s">
        <v>25</v>
      </c>
      <c r="B45" s="166"/>
      <c r="C45" s="41" t="n">
        <f aca="false">SUM(D45:F45)</f>
        <v>0</v>
      </c>
      <c r="D45" s="166"/>
      <c r="E45" s="41"/>
      <c r="F45" s="41"/>
      <c r="G45" s="41" t="n">
        <f aca="false">SUM(H45:J45)</f>
        <v>0</v>
      </c>
      <c r="H45" s="166"/>
      <c r="I45" s="41"/>
      <c r="J45" s="41"/>
    </row>
    <row r="46" s="5" customFormat="true" ht="13.5" hidden="true" customHeight="true" outlineLevel="0" collapsed="false">
      <c r="A46" s="35" t="s">
        <v>26</v>
      </c>
      <c r="B46" s="160"/>
      <c r="C46" s="37" t="n">
        <f aca="false">SUM(D46:F46)</f>
        <v>0</v>
      </c>
      <c r="D46" s="160"/>
      <c r="E46" s="37"/>
      <c r="F46" s="137"/>
      <c r="G46" s="37" t="n">
        <f aca="false">SUM(H46:J46)</f>
        <v>0</v>
      </c>
      <c r="H46" s="160"/>
      <c r="I46" s="37"/>
      <c r="J46" s="137"/>
    </row>
    <row r="47" customFormat="false" ht="15.75" hidden="false" customHeight="true" outlineLevel="0" collapsed="false">
      <c r="A47" s="105" t="s">
        <v>77</v>
      </c>
      <c r="B47" s="39" t="n">
        <f aca="false">B52+B48+B76+B54</f>
        <v>27200</v>
      </c>
      <c r="C47" s="39" t="n">
        <f aca="false">C52+C48+C76+C54</f>
        <v>27200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27200</v>
      </c>
      <c r="G47" s="39" t="n">
        <f aca="false">G52+G48+G76+G54</f>
        <v>27199</v>
      </c>
      <c r="H47" s="39" t="n">
        <f aca="false">H52+H48+H76+H54</f>
        <v>0</v>
      </c>
      <c r="I47" s="39" t="n">
        <f aca="false">I52+I48+I76+I54</f>
        <v>0</v>
      </c>
      <c r="J47" s="39" t="n">
        <f aca="false">J52+J48+J76+J54</f>
        <v>27199</v>
      </c>
    </row>
    <row r="48" customFormat="false" ht="14.1" hidden="true" customHeight="true" outlineLevel="0" collapsed="false">
      <c r="A48" s="167" t="s">
        <v>74</v>
      </c>
      <c r="B48" s="168"/>
      <c r="C48" s="125" t="n">
        <f aca="false">+C49+C50+C51</f>
        <v>0</v>
      </c>
      <c r="D48" s="93" t="n">
        <f aca="false">+D49+D50+D51</f>
        <v>0</v>
      </c>
      <c r="E48" s="93" t="n">
        <f aca="false">+E49+E50+E51</f>
        <v>0</v>
      </c>
      <c r="F48" s="93" t="n">
        <f aca="false">+F49+F50+F51</f>
        <v>0</v>
      </c>
      <c r="G48" s="125" t="n">
        <f aca="false">+G49+G50+G51</f>
        <v>0</v>
      </c>
      <c r="H48" s="93" t="n">
        <f aca="false">+H49+H50+H51</f>
        <v>0</v>
      </c>
      <c r="I48" s="93" t="n">
        <f aca="false">+I49+I50+I51</f>
        <v>0</v>
      </c>
      <c r="J48" s="93" t="n">
        <f aca="false">+J49+J50+J51</f>
        <v>0</v>
      </c>
    </row>
    <row r="49" customFormat="false" ht="14.1" hidden="true" customHeight="true" outlineLevel="0" collapsed="false">
      <c r="A49" s="169" t="s">
        <v>21</v>
      </c>
      <c r="B49" s="169"/>
      <c r="C49" s="43" t="n">
        <f aca="false">SUM(D49:F49)</f>
        <v>0</v>
      </c>
      <c r="D49" s="43"/>
      <c r="E49" s="43"/>
      <c r="F49" s="43"/>
      <c r="G49" s="43" t="n">
        <f aca="false">SUM(H49:J49)</f>
        <v>0</v>
      </c>
      <c r="H49" s="43"/>
      <c r="I49" s="43"/>
      <c r="J49" s="43"/>
    </row>
    <row r="50" customFormat="false" ht="14.1" hidden="true" customHeight="true" outlineLevel="0" collapsed="false">
      <c r="A50" s="170" t="s">
        <v>22</v>
      </c>
      <c r="B50" s="170"/>
      <c r="C50" s="43" t="n">
        <f aca="false">SUM(D50:F50)</f>
        <v>0</v>
      </c>
      <c r="D50" s="43"/>
      <c r="E50" s="43"/>
      <c r="F50" s="43"/>
      <c r="G50" s="43" t="n">
        <f aca="false">SUM(H50:J50)</f>
        <v>0</v>
      </c>
      <c r="H50" s="43"/>
      <c r="I50" s="43"/>
      <c r="J50" s="43"/>
    </row>
    <row r="51" customFormat="false" ht="12.75" hidden="true" customHeight="true" outlineLevel="0" collapsed="false">
      <c r="A51" s="170" t="s">
        <v>23</v>
      </c>
      <c r="B51" s="170"/>
      <c r="C51" s="43" t="n">
        <f aca="false">SUM(D51:F51)</f>
        <v>0</v>
      </c>
      <c r="D51" s="43"/>
      <c r="E51" s="43"/>
      <c r="F51" s="43"/>
      <c r="G51" s="43" t="n">
        <f aca="false">SUM(H51:J51)</f>
        <v>0</v>
      </c>
      <c r="H51" s="43"/>
      <c r="I51" s="43"/>
      <c r="J51" s="43"/>
    </row>
    <row r="52" customFormat="false" ht="14.1" hidden="false" customHeight="true" outlineLevel="0" collapsed="false">
      <c r="A52" s="171" t="s">
        <v>78</v>
      </c>
      <c r="B52" s="171" t="n">
        <v>27200</v>
      </c>
      <c r="C52" s="61" t="n">
        <f aca="false">SUM(D52:F52)</f>
        <v>27200</v>
      </c>
      <c r="D52" s="61"/>
      <c r="E52" s="61"/>
      <c r="F52" s="61" t="n">
        <v>27200</v>
      </c>
      <c r="G52" s="61" t="n">
        <f aca="false">SUM(H52:J52)</f>
        <v>27199</v>
      </c>
      <c r="H52" s="61"/>
      <c r="I52" s="61"/>
      <c r="J52" s="61" t="n">
        <v>27199</v>
      </c>
    </row>
    <row r="53" customFormat="false" ht="14.1" hidden="true" customHeight="true" outlineLevel="0" collapsed="false">
      <c r="A53" s="172" t="s">
        <v>79</v>
      </c>
      <c r="B53" s="172"/>
      <c r="C53" s="147" t="n">
        <f aca="false">SUM(D53:F53)</f>
        <v>0</v>
      </c>
      <c r="D53" s="129"/>
      <c r="E53" s="129"/>
      <c r="F53" s="129"/>
      <c r="G53" s="147" t="n">
        <f aca="false">SUM(H53:J53)</f>
        <v>0</v>
      </c>
      <c r="H53" s="129"/>
      <c r="I53" s="129"/>
      <c r="J53" s="129"/>
    </row>
    <row r="54" s="56" customFormat="true" ht="14.1" hidden="true" customHeight="true" outlineLevel="0" collapsed="false">
      <c r="A54" s="171" t="s">
        <v>80</v>
      </c>
      <c r="B54" s="171"/>
      <c r="C54" s="61" t="n">
        <f aca="false">SUM(D54:F54)</f>
        <v>0</v>
      </c>
      <c r="D54" s="61"/>
      <c r="E54" s="61"/>
      <c r="F54" s="61"/>
      <c r="G54" s="61" t="n">
        <f aca="false">SUM(H54:J54)</f>
        <v>0</v>
      </c>
      <c r="H54" s="61"/>
      <c r="I54" s="61"/>
      <c r="J54" s="61"/>
    </row>
    <row r="55" customFormat="false" ht="12" hidden="true" customHeight="true" outlineLevel="0" collapsed="false">
      <c r="A55" s="121"/>
      <c r="B55" s="121"/>
      <c r="C55" s="39"/>
      <c r="D55" s="39"/>
      <c r="E55" s="39"/>
      <c r="F55" s="39"/>
      <c r="G55" s="39"/>
      <c r="H55" s="39"/>
      <c r="I55" s="39"/>
      <c r="J55" s="39"/>
    </row>
    <row r="56" customFormat="false" ht="12" hidden="true" customHeight="true" outlineLevel="0" collapsed="false">
      <c r="A56" s="167"/>
      <c r="B56" s="168"/>
      <c r="C56" s="125"/>
      <c r="D56" s="93"/>
      <c r="E56" s="93"/>
      <c r="F56" s="93"/>
      <c r="G56" s="125"/>
      <c r="H56" s="93"/>
      <c r="I56" s="93"/>
      <c r="J56" s="93"/>
    </row>
    <row r="57" customFormat="false" ht="12" hidden="true" customHeight="true" outlineLevel="0" collapsed="false">
      <c r="A57" s="169"/>
      <c r="B57" s="169"/>
      <c r="C57" s="43"/>
      <c r="D57" s="43"/>
      <c r="E57" s="43"/>
      <c r="F57" s="43"/>
      <c r="G57" s="43"/>
      <c r="H57" s="43"/>
      <c r="I57" s="43"/>
      <c r="J57" s="43"/>
    </row>
    <row r="58" customFormat="false" ht="12" hidden="true" customHeight="true" outlineLevel="0" collapsed="false">
      <c r="A58" s="170"/>
      <c r="B58" s="170"/>
      <c r="C58" s="43"/>
      <c r="D58" s="43"/>
      <c r="E58" s="43"/>
      <c r="F58" s="43"/>
      <c r="G58" s="43"/>
      <c r="H58" s="43"/>
      <c r="I58" s="43"/>
      <c r="J58" s="43"/>
    </row>
    <row r="59" customFormat="false" ht="12" hidden="true" customHeight="true" outlineLevel="0" collapsed="false">
      <c r="A59" s="170"/>
      <c r="B59" s="170"/>
      <c r="C59" s="43"/>
      <c r="D59" s="43"/>
      <c r="E59" s="43"/>
      <c r="F59" s="43"/>
      <c r="G59" s="43"/>
      <c r="H59" s="43"/>
      <c r="I59" s="43"/>
      <c r="J59" s="43"/>
    </row>
    <row r="60" customFormat="false" ht="12" hidden="true" customHeight="true" outlineLevel="0" collapsed="false">
      <c r="A60" s="173"/>
      <c r="B60" s="173"/>
      <c r="C60" s="174"/>
      <c r="D60" s="59"/>
      <c r="E60" s="59"/>
      <c r="F60" s="59"/>
      <c r="G60" s="174"/>
      <c r="H60" s="59"/>
      <c r="I60" s="59"/>
      <c r="J60" s="59"/>
    </row>
    <row r="61" customFormat="false" ht="12" hidden="true" customHeight="true" outlineLevel="0" collapsed="false">
      <c r="A61" s="175"/>
      <c r="B61" s="175"/>
      <c r="C61" s="43"/>
      <c r="D61" s="46"/>
      <c r="E61" s="46"/>
      <c r="F61" s="46"/>
      <c r="G61" s="43"/>
      <c r="H61" s="46"/>
      <c r="I61" s="46"/>
      <c r="J61" s="46"/>
    </row>
    <row r="62" customFormat="false" ht="12" hidden="true" customHeight="true" outlineLevel="0" collapsed="false">
      <c r="A62" s="176"/>
      <c r="B62" s="176"/>
      <c r="C62" s="177"/>
      <c r="D62" s="177"/>
      <c r="E62" s="177"/>
      <c r="F62" s="177"/>
      <c r="G62" s="177"/>
      <c r="H62" s="177"/>
      <c r="I62" s="177"/>
      <c r="J62" s="177"/>
    </row>
    <row r="63" customFormat="false" ht="12" hidden="true" customHeight="true" outlineLevel="0" collapsed="false">
      <c r="A63" s="178"/>
      <c r="B63" s="178"/>
      <c r="C63" s="179"/>
      <c r="D63" s="180"/>
      <c r="E63" s="180"/>
      <c r="F63" s="181"/>
      <c r="G63" s="179"/>
      <c r="H63" s="180"/>
      <c r="I63" s="180"/>
      <c r="J63" s="181"/>
    </row>
    <row r="64" customFormat="false" ht="12" hidden="true" customHeight="true" outlineLevel="0" collapsed="false">
      <c r="A64" s="178"/>
      <c r="B64" s="178"/>
      <c r="C64" s="179"/>
      <c r="D64" s="180"/>
      <c r="E64" s="180"/>
      <c r="F64" s="181"/>
      <c r="G64" s="179"/>
      <c r="H64" s="180"/>
      <c r="I64" s="180"/>
      <c r="J64" s="181"/>
    </row>
    <row r="65" customFormat="false" ht="12" hidden="true" customHeight="true" outlineLevel="0" collapsed="false">
      <c r="A65" s="178"/>
      <c r="B65" s="178"/>
      <c r="C65" s="179"/>
      <c r="D65" s="180"/>
      <c r="E65" s="180"/>
      <c r="F65" s="181"/>
      <c r="G65" s="179"/>
      <c r="H65" s="180"/>
      <c r="I65" s="180"/>
      <c r="J65" s="181"/>
    </row>
    <row r="66" customFormat="false" ht="12" hidden="true" customHeight="true" outlineLevel="0" collapsed="false">
      <c r="A66" s="178"/>
      <c r="B66" s="178"/>
      <c r="C66" s="179"/>
      <c r="D66" s="180"/>
      <c r="E66" s="180"/>
      <c r="F66" s="181"/>
      <c r="G66" s="179"/>
      <c r="H66" s="180"/>
      <c r="I66" s="180"/>
      <c r="J66" s="181"/>
    </row>
    <row r="67" customFormat="false" ht="12" hidden="true" customHeight="true" outlineLevel="0" collapsed="false">
      <c r="A67" s="178"/>
      <c r="B67" s="178"/>
      <c r="C67" s="179"/>
      <c r="D67" s="180"/>
      <c r="E67" s="180"/>
      <c r="F67" s="181"/>
      <c r="G67" s="179"/>
      <c r="H67" s="180"/>
      <c r="I67" s="180"/>
      <c r="J67" s="181"/>
    </row>
    <row r="68" customFormat="false" ht="12" hidden="true" customHeight="true" outlineLevel="0" collapsed="false">
      <c r="A68" s="182" t="s">
        <v>81</v>
      </c>
      <c r="B68" s="182"/>
      <c r="C68" s="183"/>
      <c r="D68" s="184"/>
      <c r="E68" s="184"/>
      <c r="F68" s="185"/>
      <c r="G68" s="183"/>
      <c r="H68" s="184"/>
      <c r="I68" s="184"/>
      <c r="J68" s="185"/>
    </row>
    <row r="69" customFormat="false" ht="12" hidden="true" customHeight="true" outlineLevel="0" collapsed="false">
      <c r="A69" s="182"/>
      <c r="B69" s="182"/>
      <c r="C69" s="183"/>
      <c r="D69" s="184"/>
      <c r="E69" s="184"/>
      <c r="F69" s="185"/>
      <c r="G69" s="183"/>
      <c r="H69" s="184"/>
      <c r="I69" s="184"/>
      <c r="J69" s="185"/>
    </row>
    <row r="70" customFormat="false" ht="12" hidden="true" customHeight="true" outlineLevel="0" collapsed="false">
      <c r="A70" s="186"/>
      <c r="B70" s="186"/>
      <c r="C70" s="187"/>
      <c r="D70" s="188"/>
      <c r="E70" s="188"/>
      <c r="F70" s="189" t="s">
        <v>1</v>
      </c>
      <c r="G70" s="187"/>
      <c r="H70" s="188"/>
      <c r="I70" s="188"/>
      <c r="J70" s="189" t="s">
        <v>1</v>
      </c>
    </row>
    <row r="71" customFormat="false" ht="12" hidden="true" customHeight="true" outlineLevel="0" collapsed="false">
      <c r="A71" s="9" t="s">
        <v>2</v>
      </c>
      <c r="B71" s="190"/>
      <c r="C71" s="191" t="s">
        <v>82</v>
      </c>
      <c r="D71" s="191"/>
      <c r="E71" s="191"/>
      <c r="F71" s="191"/>
      <c r="G71" s="191" t="s">
        <v>82</v>
      </c>
      <c r="H71" s="191"/>
      <c r="I71" s="191"/>
      <c r="J71" s="191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customFormat="false" ht="12" hidden="true" customHeight="true" outlineLevel="0" collapsed="false">
      <c r="A72" s="14"/>
      <c r="B72" s="14"/>
      <c r="C72" s="192" t="s">
        <v>51</v>
      </c>
      <c r="D72" s="193" t="s">
        <v>83</v>
      </c>
      <c r="E72" s="194"/>
      <c r="F72" s="195"/>
      <c r="G72" s="192" t="s">
        <v>51</v>
      </c>
      <c r="H72" s="193" t="s">
        <v>83</v>
      </c>
      <c r="I72" s="194"/>
      <c r="J72" s="195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</row>
    <row r="73" customFormat="false" ht="12" hidden="true" customHeight="true" outlineLevel="0" collapsed="false">
      <c r="A73" s="17" t="s">
        <v>52</v>
      </c>
      <c r="B73" s="17"/>
      <c r="C73" s="196" t="s">
        <v>53</v>
      </c>
      <c r="D73" s="197" t="s">
        <v>10</v>
      </c>
      <c r="E73" s="192" t="s">
        <v>11</v>
      </c>
      <c r="F73" s="198" t="s">
        <v>12</v>
      </c>
      <c r="G73" s="196" t="s">
        <v>53</v>
      </c>
      <c r="H73" s="197" t="s">
        <v>10</v>
      </c>
      <c r="I73" s="192" t="s">
        <v>11</v>
      </c>
      <c r="J73" s="198" t="s">
        <v>12</v>
      </c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</row>
    <row r="74" customFormat="false" ht="12" hidden="true" customHeight="true" outlineLevel="0" collapsed="false">
      <c r="A74" s="17" t="s">
        <v>54</v>
      </c>
      <c r="B74" s="17"/>
      <c r="C74" s="199"/>
      <c r="D74" s="200" t="s">
        <v>16</v>
      </c>
      <c r="E74" s="201" t="s">
        <v>15</v>
      </c>
      <c r="F74" s="202" t="s">
        <v>16</v>
      </c>
      <c r="G74" s="199"/>
      <c r="H74" s="200" t="s">
        <v>16</v>
      </c>
      <c r="I74" s="201" t="s">
        <v>15</v>
      </c>
      <c r="J74" s="202" t="s">
        <v>16</v>
      </c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</row>
    <row r="75" customFormat="false" ht="12" hidden="true" customHeight="true" outlineLevel="0" collapsed="false">
      <c r="A75" s="203" t="n">
        <v>1</v>
      </c>
      <c r="B75" s="203"/>
      <c r="C75" s="204" t="n">
        <v>8</v>
      </c>
      <c r="D75" s="205" t="n">
        <v>9</v>
      </c>
      <c r="E75" s="204" t="n">
        <v>10</v>
      </c>
      <c r="F75" s="204" t="n">
        <v>11</v>
      </c>
      <c r="G75" s="204" t="n">
        <v>8</v>
      </c>
      <c r="H75" s="205" t="n">
        <v>9</v>
      </c>
      <c r="I75" s="204" t="n">
        <v>10</v>
      </c>
      <c r="J75" s="204" t="n">
        <v>11</v>
      </c>
    </row>
    <row r="76" s="5" customFormat="true" ht="12" hidden="true" customHeight="true" outlineLevel="0" collapsed="false">
      <c r="A76" s="206" t="s">
        <v>26</v>
      </c>
      <c r="B76" s="206"/>
      <c r="C76" s="37" t="n">
        <f aca="false">SUM(D76:F76)</f>
        <v>0</v>
      </c>
      <c r="D76" s="37"/>
      <c r="E76" s="37"/>
      <c r="F76" s="137"/>
      <c r="G76" s="37" t="n">
        <f aca="false">SUM(H76:J76)</f>
        <v>0</v>
      </c>
      <c r="H76" s="37"/>
      <c r="I76" s="37"/>
      <c r="J76" s="137"/>
    </row>
    <row r="77" customFormat="false" ht="12" hidden="true" customHeight="true" outlineLevel="0" collapsed="false">
      <c r="A77" s="207" t="s">
        <v>84</v>
      </c>
      <c r="B77" s="207"/>
      <c r="C77" s="63" t="n">
        <f aca="false">+C78+C82+C87+C88</f>
        <v>0</v>
      </c>
      <c r="D77" s="63" t="n">
        <f aca="false">+D78+D82+D87+D88</f>
        <v>0</v>
      </c>
      <c r="E77" s="63" t="n">
        <f aca="false">+E78+E82+E87+E88</f>
        <v>0</v>
      </c>
      <c r="F77" s="63" t="n">
        <f aca="false">+F78+F82+F87+F88</f>
        <v>0</v>
      </c>
      <c r="G77" s="63" t="n">
        <f aca="false">+G78+G82+G87+G88</f>
        <v>0</v>
      </c>
      <c r="H77" s="63" t="n">
        <f aca="false">+H78+H82+H87+H88</f>
        <v>0</v>
      </c>
      <c r="I77" s="63" t="n">
        <f aca="false">+I78+I82+I87+I88</f>
        <v>0</v>
      </c>
      <c r="J77" s="63" t="n">
        <f aca="false">+J78+J82+J87+J88</f>
        <v>0</v>
      </c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</row>
    <row r="78" customFormat="false" ht="12" hidden="true" customHeight="true" outlineLevel="0" collapsed="false">
      <c r="A78" s="208" t="s">
        <v>85</v>
      </c>
      <c r="B78" s="208"/>
      <c r="C78" s="125" t="n">
        <f aca="false">+C79+C80+C81</f>
        <v>0</v>
      </c>
      <c r="D78" s="125" t="n">
        <f aca="false">+D79+D80+D81</f>
        <v>0</v>
      </c>
      <c r="E78" s="125" t="n">
        <f aca="false">+E79+E80+E81</f>
        <v>0</v>
      </c>
      <c r="F78" s="125" t="n">
        <f aca="false">+F79+F80+F81</f>
        <v>0</v>
      </c>
      <c r="G78" s="125" t="n">
        <f aca="false">+G79+G80+G81</f>
        <v>0</v>
      </c>
      <c r="H78" s="125" t="n">
        <f aca="false">+H79+H80+H81</f>
        <v>0</v>
      </c>
      <c r="I78" s="125" t="n">
        <f aca="false">+I79+I80+I81</f>
        <v>0</v>
      </c>
      <c r="J78" s="125" t="n">
        <f aca="false">+J79+J80+J81</f>
        <v>0</v>
      </c>
    </row>
    <row r="79" customFormat="false" ht="12" hidden="true" customHeight="true" outlineLevel="0" collapsed="false">
      <c r="A79" s="169" t="s">
        <v>21</v>
      </c>
      <c r="B79" s="169"/>
      <c r="C79" s="43" t="n">
        <f aca="false">SUM(D79:F79)</f>
        <v>0</v>
      </c>
      <c r="D79" s="99"/>
      <c r="E79" s="99"/>
      <c r="F79" s="43"/>
      <c r="G79" s="43" t="n">
        <f aca="false">SUM(H79:J79)</f>
        <v>0</v>
      </c>
      <c r="H79" s="99"/>
      <c r="I79" s="99"/>
      <c r="J79" s="43"/>
    </row>
    <row r="80" customFormat="false" ht="12" hidden="true" customHeight="true" outlineLevel="0" collapsed="false">
      <c r="A80" s="170" t="s">
        <v>22</v>
      </c>
      <c r="B80" s="170"/>
      <c r="C80" s="43" t="n">
        <f aca="false">+D80+F80</f>
        <v>0</v>
      </c>
      <c r="D80" s="99"/>
      <c r="E80" s="99"/>
      <c r="F80" s="43"/>
      <c r="G80" s="43" t="n">
        <f aca="false">+H80+J80</f>
        <v>0</v>
      </c>
      <c r="H80" s="99"/>
      <c r="I80" s="99"/>
      <c r="J80" s="43"/>
    </row>
    <row r="81" customFormat="false" ht="12" hidden="true" customHeight="true" outlineLevel="0" collapsed="false">
      <c r="A81" s="170" t="s">
        <v>23</v>
      </c>
      <c r="B81" s="170"/>
      <c r="C81" s="43" t="n">
        <f aca="false">+D81+F81</f>
        <v>0</v>
      </c>
      <c r="D81" s="99"/>
      <c r="E81" s="99"/>
      <c r="F81" s="43"/>
      <c r="G81" s="43" t="n">
        <f aca="false">+H81+J81</f>
        <v>0</v>
      </c>
      <c r="H81" s="99"/>
      <c r="I81" s="99"/>
      <c r="J81" s="43"/>
    </row>
    <row r="82" customFormat="false" ht="12" hidden="true" customHeight="true" outlineLevel="0" collapsed="false">
      <c r="A82" s="209" t="s">
        <v>86</v>
      </c>
      <c r="B82" s="209"/>
      <c r="C82" s="41" t="n">
        <f aca="false">SUM(D82:F82)</f>
        <v>0</v>
      </c>
      <c r="D82" s="41"/>
      <c r="E82" s="41"/>
      <c r="F82" s="41"/>
      <c r="G82" s="41" t="n">
        <f aca="false">SUM(H82:J82)</f>
        <v>0</v>
      </c>
      <c r="H82" s="41"/>
      <c r="I82" s="41"/>
      <c r="J82" s="41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</row>
    <row r="83" s="50" customFormat="true" ht="12" hidden="true" customHeight="true" outlineLevel="0" collapsed="false">
      <c r="A83" s="210" t="s">
        <v>87</v>
      </c>
      <c r="B83" s="210"/>
      <c r="C83" s="43" t="n">
        <f aca="false">SUM(D83:F83)</f>
        <v>0</v>
      </c>
      <c r="D83" s="43"/>
      <c r="E83" s="43"/>
      <c r="F83" s="43"/>
      <c r="G83" s="43" t="n">
        <f aca="false">SUM(H83:J83)</f>
        <v>0</v>
      </c>
      <c r="H83" s="43"/>
      <c r="I83" s="43"/>
      <c r="J83" s="43"/>
    </row>
    <row r="84" s="50" customFormat="true" ht="12" hidden="true" customHeight="true" outlineLevel="0" collapsed="false">
      <c r="A84" s="175" t="s">
        <v>88</v>
      </c>
      <c r="B84" s="175"/>
      <c r="C84" s="43" t="n">
        <f aca="false">SUM(D84:F84)</f>
        <v>0</v>
      </c>
      <c r="D84" s="43"/>
      <c r="E84" s="43"/>
      <c r="F84" s="43"/>
      <c r="G84" s="43" t="n">
        <f aca="false">SUM(H84:J84)</f>
        <v>0</v>
      </c>
      <c r="H84" s="43"/>
      <c r="I84" s="43"/>
      <c r="J84" s="43"/>
    </row>
    <row r="85" customFormat="false" ht="12" hidden="true" customHeight="true" outlineLevel="0" collapsed="false">
      <c r="A85" s="210" t="s">
        <v>89</v>
      </c>
      <c r="B85" s="210"/>
      <c r="C85" s="43" t="n">
        <f aca="false">SUM(D85:F85)</f>
        <v>0</v>
      </c>
      <c r="D85" s="43"/>
      <c r="E85" s="43"/>
      <c r="F85" s="43"/>
      <c r="G85" s="43" t="n">
        <f aca="false">SUM(H85:J85)</f>
        <v>0</v>
      </c>
      <c r="H85" s="43"/>
      <c r="I85" s="43"/>
      <c r="J85" s="43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</row>
    <row r="86" customFormat="false" ht="12" hidden="true" customHeight="true" outlineLevel="0" collapsed="false">
      <c r="A86" s="175" t="s">
        <v>71</v>
      </c>
      <c r="B86" s="175"/>
      <c r="C86" s="46" t="n">
        <f aca="false">SUM(D86:F86)</f>
        <v>0</v>
      </c>
      <c r="D86" s="46"/>
      <c r="E86" s="46"/>
      <c r="F86" s="46"/>
      <c r="G86" s="46" t="n">
        <f aca="false">SUM(H86:J86)</f>
        <v>0</v>
      </c>
      <c r="H86" s="46"/>
      <c r="I86" s="46"/>
      <c r="J86" s="4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</row>
    <row r="87" customFormat="false" ht="12" hidden="true" customHeight="true" outlineLevel="0" collapsed="false">
      <c r="A87" s="211" t="s">
        <v>65</v>
      </c>
      <c r="B87" s="211"/>
      <c r="C87" s="61" t="n">
        <f aca="false">SUM(D87:F87)</f>
        <v>0</v>
      </c>
      <c r="D87" s="109"/>
      <c r="E87" s="109"/>
      <c r="F87" s="61"/>
      <c r="G87" s="61" t="n">
        <f aca="false">SUM(H87:J87)</f>
        <v>0</v>
      </c>
      <c r="H87" s="109"/>
      <c r="I87" s="109"/>
      <c r="J87" s="61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</row>
    <row r="88" s="5" customFormat="true" ht="12" hidden="true" customHeight="true" outlineLevel="0" collapsed="false">
      <c r="A88" s="206" t="s">
        <v>26</v>
      </c>
      <c r="B88" s="206"/>
      <c r="C88" s="37" t="n">
        <f aca="false">SUM(D88:F88)</f>
        <v>0</v>
      </c>
      <c r="D88" s="37"/>
      <c r="E88" s="37"/>
      <c r="F88" s="137"/>
      <c r="G88" s="37" t="n">
        <f aca="false">SUM(H88:J88)</f>
        <v>0</v>
      </c>
      <c r="H88" s="37"/>
      <c r="I88" s="37"/>
      <c r="J88" s="137"/>
    </row>
    <row r="89" customFormat="false" ht="26.25" hidden="false" customHeight="true" outlineLevel="0" collapsed="false">
      <c r="A89" s="207" t="s">
        <v>90</v>
      </c>
      <c r="B89" s="63" t="n">
        <f aca="false">+B90+B94+B99+B100</f>
        <v>8932</v>
      </c>
      <c r="C89" s="63" t="n">
        <f aca="false">+C90+C94+C99+C100</f>
        <v>8932</v>
      </c>
      <c r="D89" s="63" t="n">
        <f aca="false">+D90+D94+D99+D100</f>
        <v>8932</v>
      </c>
      <c r="E89" s="63" t="n">
        <f aca="false">+E90+E94+E99+E100</f>
        <v>0</v>
      </c>
      <c r="F89" s="63" t="n">
        <f aca="false">+F90+F94+F99+F100</f>
        <v>0</v>
      </c>
      <c r="G89" s="63" t="n">
        <f aca="false">+G90+G94+G99+G100</f>
        <v>255</v>
      </c>
      <c r="H89" s="63" t="n">
        <f aca="false">+H90+H94+H99+H100</f>
        <v>255</v>
      </c>
      <c r="I89" s="63" t="n">
        <f aca="false">+I90+I94+I99+I100</f>
        <v>0</v>
      </c>
      <c r="J89" s="63" t="n">
        <f aca="false">+J90+J94+J99+J100</f>
        <v>0</v>
      </c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</row>
    <row r="90" customFormat="false" ht="14.25" hidden="true" customHeight="false" outlineLevel="0" collapsed="false">
      <c r="A90" s="40" t="s">
        <v>85</v>
      </c>
      <c r="B90" s="125" t="n">
        <f aca="false">+B91+B92+B93</f>
        <v>0</v>
      </c>
      <c r="C90" s="125" t="n">
        <f aca="false">+C91+C92+C93</f>
        <v>0</v>
      </c>
      <c r="D90" s="125" t="n">
        <f aca="false">+D91+D92+D93</f>
        <v>0</v>
      </c>
      <c r="E90" s="125" t="n">
        <f aca="false">+E91+E92+E93</f>
        <v>0</v>
      </c>
      <c r="F90" s="125" t="n">
        <f aca="false">+F91+F92+F93</f>
        <v>0</v>
      </c>
      <c r="G90" s="125" t="n">
        <f aca="false">+G91+G92+G93</f>
        <v>0</v>
      </c>
      <c r="H90" s="125" t="n">
        <f aca="false">+H91+H92+H93</f>
        <v>0</v>
      </c>
      <c r="I90" s="125" t="n">
        <f aca="false">+I91+I92+I93</f>
        <v>0</v>
      </c>
      <c r="J90" s="125" t="n">
        <f aca="false">+J91+J92+J93</f>
        <v>0</v>
      </c>
    </row>
    <row r="91" customFormat="false" ht="12" hidden="true" customHeight="true" outlineLevel="0" collapsed="false">
      <c r="A91" s="29" t="s">
        <v>21</v>
      </c>
      <c r="B91" s="99"/>
      <c r="C91" s="43" t="n">
        <f aca="false">SUM(D91:F91)</f>
        <v>0</v>
      </c>
      <c r="D91" s="99"/>
      <c r="E91" s="99"/>
      <c r="F91" s="43"/>
      <c r="G91" s="43" t="n">
        <f aca="false">SUM(H91:J91)</f>
        <v>0</v>
      </c>
      <c r="H91" s="99"/>
      <c r="I91" s="99"/>
      <c r="J91" s="43"/>
    </row>
    <row r="92" customFormat="false" ht="12.75" hidden="true" customHeight="true" outlineLevel="0" collapsed="false">
      <c r="A92" s="31" t="s">
        <v>22</v>
      </c>
      <c r="B92" s="99"/>
      <c r="C92" s="43" t="n">
        <f aca="false">+D92+F92</f>
        <v>0</v>
      </c>
      <c r="D92" s="99"/>
      <c r="E92" s="99"/>
      <c r="F92" s="43"/>
      <c r="G92" s="43" t="n">
        <f aca="false">+H92+J92</f>
        <v>0</v>
      </c>
      <c r="H92" s="99"/>
      <c r="I92" s="99"/>
      <c r="J92" s="43"/>
    </row>
    <row r="93" customFormat="false" ht="12.75" hidden="true" customHeight="true" outlineLevel="0" collapsed="false">
      <c r="A93" s="31" t="s">
        <v>23</v>
      </c>
      <c r="B93" s="99"/>
      <c r="C93" s="43" t="n">
        <f aca="false">+D93+F93</f>
        <v>0</v>
      </c>
      <c r="D93" s="99"/>
      <c r="E93" s="99"/>
      <c r="F93" s="43"/>
      <c r="G93" s="43" t="n">
        <f aca="false">+H93+J93</f>
        <v>0</v>
      </c>
      <c r="H93" s="99"/>
      <c r="I93" s="99"/>
      <c r="J93" s="43"/>
    </row>
    <row r="94" customFormat="false" ht="15" hidden="false" customHeight="true" outlineLevel="0" collapsed="false">
      <c r="A94" s="60" t="s">
        <v>86</v>
      </c>
      <c r="B94" s="212" t="n">
        <f aca="false">2000+6932</f>
        <v>8932</v>
      </c>
      <c r="C94" s="61" t="n">
        <f aca="false">SUM(D94:F94)</f>
        <v>8932</v>
      </c>
      <c r="D94" s="212" t="n">
        <f aca="false">2000+6932</f>
        <v>8932</v>
      </c>
      <c r="E94" s="61"/>
      <c r="F94" s="61"/>
      <c r="G94" s="61" t="n">
        <f aca="false">SUM(H94:J94)</f>
        <v>255</v>
      </c>
      <c r="H94" s="212" t="n">
        <v>255</v>
      </c>
      <c r="I94" s="61"/>
      <c r="J94" s="61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</row>
    <row r="95" s="50" customFormat="true" ht="14.25" hidden="true" customHeight="true" outlineLevel="0" collapsed="false">
      <c r="A95" s="213" t="s">
        <v>87</v>
      </c>
      <c r="B95" s="214"/>
      <c r="C95" s="147" t="n">
        <f aca="false">SUM(D95:F95)</f>
        <v>0</v>
      </c>
      <c r="D95" s="147"/>
      <c r="E95" s="147"/>
      <c r="F95" s="147"/>
      <c r="G95" s="147" t="n">
        <f aca="false">SUM(H95:J95)</f>
        <v>0</v>
      </c>
      <c r="H95" s="147"/>
      <c r="I95" s="147"/>
      <c r="J95" s="147"/>
    </row>
    <row r="96" s="50" customFormat="true" ht="14.25" hidden="true" customHeight="true" outlineLevel="0" collapsed="false">
      <c r="A96" s="145" t="s">
        <v>88</v>
      </c>
      <c r="B96" s="214"/>
      <c r="C96" s="43" t="n">
        <f aca="false">SUM(D96:F96)</f>
        <v>0</v>
      </c>
      <c r="D96" s="43"/>
      <c r="E96" s="43"/>
      <c r="F96" s="43"/>
      <c r="G96" s="43" t="n">
        <f aca="false">SUM(H96:J96)</f>
        <v>0</v>
      </c>
      <c r="H96" s="43"/>
      <c r="I96" s="43"/>
      <c r="J96" s="43"/>
    </row>
    <row r="97" customFormat="false" ht="12" hidden="true" customHeight="true" outlineLevel="0" collapsed="false">
      <c r="A97" s="52" t="s">
        <v>89</v>
      </c>
      <c r="B97" s="214"/>
      <c r="C97" s="43" t="n">
        <f aca="false">SUM(D97:F97)</f>
        <v>0</v>
      </c>
      <c r="D97" s="43"/>
      <c r="E97" s="43"/>
      <c r="F97" s="43"/>
      <c r="G97" s="43" t="n">
        <f aca="false">SUM(H97:J97)</f>
        <v>0</v>
      </c>
      <c r="H97" s="43"/>
      <c r="I97" s="43"/>
      <c r="J97" s="43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</row>
    <row r="98" customFormat="false" ht="12.75" hidden="true" customHeight="true" outlineLevel="0" collapsed="false">
      <c r="A98" s="145" t="s">
        <v>71</v>
      </c>
      <c r="B98" s="214"/>
      <c r="C98" s="46" t="n">
        <f aca="false">SUM(D98:F98)</f>
        <v>0</v>
      </c>
      <c r="D98" s="46"/>
      <c r="E98" s="46"/>
      <c r="F98" s="46"/>
      <c r="G98" s="46" t="n">
        <f aca="false">SUM(H98:J98)</f>
        <v>0</v>
      </c>
      <c r="H98" s="46"/>
      <c r="I98" s="46"/>
      <c r="J98" s="4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</row>
    <row r="99" customFormat="false" ht="12.75" hidden="true" customHeight="true" outlineLevel="0" collapsed="false">
      <c r="A99" s="215" t="s">
        <v>65</v>
      </c>
      <c r="B99" s="216"/>
      <c r="C99" s="61" t="n">
        <f aca="false">SUM(D99:F99)</f>
        <v>0</v>
      </c>
      <c r="D99" s="109"/>
      <c r="E99" s="109"/>
      <c r="F99" s="61"/>
      <c r="G99" s="61" t="n">
        <f aca="false">SUM(H99:J99)</f>
        <v>0</v>
      </c>
      <c r="H99" s="109"/>
      <c r="I99" s="109"/>
      <c r="J99" s="61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</row>
    <row r="100" s="5" customFormat="true" ht="15.75" hidden="true" customHeight="false" outlineLevel="0" collapsed="false">
      <c r="A100" s="35"/>
      <c r="B100" s="62"/>
      <c r="C100" s="37" t="n">
        <f aca="false">SUM(D100:F100)</f>
        <v>0</v>
      </c>
      <c r="D100" s="37"/>
      <c r="E100" s="37"/>
      <c r="F100" s="137"/>
      <c r="G100" s="37" t="n">
        <f aca="false">SUM(H100:J100)</f>
        <v>0</v>
      </c>
      <c r="H100" s="37"/>
      <c r="I100" s="37"/>
      <c r="J100" s="137"/>
    </row>
    <row r="101" customFormat="false" ht="13.5" hidden="true" customHeight="true" outlineLevel="0" collapsed="false">
      <c r="A101" s="31"/>
      <c r="B101" s="31"/>
      <c r="C101" s="217"/>
      <c r="D101" s="43"/>
      <c r="E101" s="43"/>
      <c r="F101" s="99"/>
      <c r="G101" s="217"/>
      <c r="H101" s="43"/>
      <c r="I101" s="43"/>
      <c r="J101" s="99"/>
    </row>
    <row r="102" customFormat="false" ht="13.5" hidden="true" customHeight="true" outlineLevel="0" collapsed="false">
      <c r="A102" s="31"/>
      <c r="B102" s="31"/>
      <c r="C102" s="217"/>
      <c r="D102" s="43"/>
      <c r="E102" s="43"/>
      <c r="F102" s="99"/>
      <c r="G102" s="217"/>
      <c r="H102" s="43"/>
      <c r="I102" s="43"/>
      <c r="J102" s="99"/>
    </row>
    <row r="103" customFormat="false" ht="15" hidden="true" customHeight="false" outlineLevel="0" collapsed="false">
      <c r="A103" s="131"/>
      <c r="B103" s="131"/>
      <c r="C103" s="218"/>
      <c r="D103" s="41"/>
      <c r="E103" s="41"/>
      <c r="F103" s="113"/>
      <c r="G103" s="218"/>
      <c r="H103" s="41"/>
      <c r="I103" s="41"/>
      <c r="J103" s="113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</row>
    <row r="104" customFormat="false" ht="13.5" hidden="true" customHeight="true" outlineLevel="0" collapsed="false">
      <c r="A104" s="219"/>
      <c r="B104" s="219"/>
      <c r="C104" s="217"/>
      <c r="D104" s="152"/>
      <c r="E104" s="152"/>
      <c r="F104" s="220"/>
      <c r="G104" s="217"/>
      <c r="H104" s="152"/>
      <c r="I104" s="152"/>
      <c r="J104" s="220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</row>
    <row r="105" s="56" customFormat="true" ht="13.5" hidden="true" customHeight="true" outlineLevel="0" collapsed="false">
      <c r="A105" s="221"/>
      <c r="B105" s="216"/>
      <c r="C105" s="218"/>
      <c r="D105" s="222"/>
      <c r="E105" s="222"/>
      <c r="F105" s="223"/>
      <c r="G105" s="218"/>
      <c r="H105" s="222"/>
      <c r="I105" s="222"/>
      <c r="J105" s="223"/>
    </row>
    <row r="106" customFormat="false" ht="15" hidden="true" customHeight="false" outlineLevel="0" collapsed="false">
      <c r="A106" s="161"/>
      <c r="B106" s="161"/>
      <c r="C106" s="39"/>
      <c r="D106" s="224"/>
      <c r="E106" s="224"/>
      <c r="F106" s="225"/>
      <c r="G106" s="39"/>
      <c r="H106" s="224"/>
      <c r="I106" s="224"/>
      <c r="J106" s="225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</row>
    <row r="107" customFormat="false" ht="15" hidden="true" customHeight="false" outlineLevel="0" collapsed="false">
      <c r="A107" s="140"/>
      <c r="B107" s="140"/>
      <c r="C107" s="125"/>
      <c r="D107" s="226"/>
      <c r="E107" s="125"/>
      <c r="F107" s="226"/>
      <c r="G107" s="125"/>
      <c r="H107" s="226"/>
      <c r="I107" s="125"/>
      <c r="J107" s="22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</row>
    <row r="108" customFormat="false" ht="15" hidden="true" customHeight="false" outlineLevel="0" collapsed="false">
      <c r="A108" s="29"/>
      <c r="B108" s="29"/>
      <c r="C108" s="43"/>
      <c r="D108" s="227"/>
      <c r="E108" s="43"/>
      <c r="F108" s="227"/>
      <c r="G108" s="43"/>
      <c r="H108" s="227"/>
      <c r="I108" s="43"/>
      <c r="J108" s="227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</row>
    <row r="109" customFormat="false" ht="11.25" hidden="true" customHeight="true" outlineLevel="0" collapsed="false">
      <c r="A109" s="31"/>
      <c r="B109" s="31"/>
      <c r="C109" s="43"/>
      <c r="D109" s="227"/>
      <c r="E109" s="43"/>
      <c r="F109" s="227"/>
      <c r="G109" s="43"/>
      <c r="H109" s="227"/>
      <c r="I109" s="43"/>
      <c r="J109" s="227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</row>
    <row r="110" customFormat="false" ht="12" hidden="true" customHeight="true" outlineLevel="0" collapsed="false">
      <c r="A110" s="31"/>
      <c r="B110" s="31"/>
      <c r="C110" s="43"/>
      <c r="D110" s="227"/>
      <c r="E110" s="43"/>
      <c r="F110" s="227"/>
      <c r="G110" s="43"/>
      <c r="H110" s="227"/>
      <c r="I110" s="43"/>
      <c r="J110" s="227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</row>
    <row r="111" customFormat="false" ht="15" hidden="true" customHeight="false" outlineLevel="0" collapsed="false">
      <c r="A111" s="131"/>
      <c r="B111" s="143"/>
      <c r="C111" s="41"/>
      <c r="D111" s="228"/>
      <c r="E111" s="229"/>
      <c r="F111" s="228"/>
      <c r="G111" s="41"/>
      <c r="H111" s="228"/>
      <c r="I111" s="229"/>
      <c r="J111" s="228"/>
      <c r="K111" s="50"/>
      <c r="L111" s="50"/>
      <c r="M111" s="50"/>
      <c r="N111" s="50"/>
      <c r="O111" s="50"/>
      <c r="P111" s="50"/>
      <c r="Q111" s="50"/>
      <c r="R111" s="50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</row>
    <row r="112" customFormat="false" ht="14.25" hidden="true" customHeight="true" outlineLevel="0" collapsed="false">
      <c r="A112" s="60"/>
      <c r="B112" s="60"/>
      <c r="C112" s="61"/>
      <c r="D112" s="230"/>
      <c r="E112" s="61"/>
      <c r="F112" s="230"/>
      <c r="G112" s="61"/>
      <c r="H112" s="230"/>
      <c r="I112" s="61"/>
      <c r="J112" s="230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</row>
    <row r="113" customFormat="false" ht="14.25" hidden="true" customHeight="true" outlineLevel="0" collapsed="false">
      <c r="A113" s="231"/>
      <c r="B113" s="231"/>
      <c r="C113" s="75"/>
      <c r="D113" s="75"/>
      <c r="E113" s="75"/>
      <c r="F113" s="232"/>
      <c r="G113" s="75"/>
      <c r="H113" s="75"/>
      <c r="I113" s="75"/>
      <c r="J113" s="232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</row>
    <row r="114" customFormat="false" ht="14.25" hidden="true" customHeight="true" outlineLevel="0" collapsed="false">
      <c r="A114" s="231"/>
      <c r="B114" s="231"/>
      <c r="C114" s="75"/>
      <c r="D114" s="75"/>
      <c r="E114" s="75"/>
      <c r="F114" s="232"/>
      <c r="G114" s="75"/>
      <c r="H114" s="75"/>
      <c r="I114" s="75"/>
      <c r="J114" s="232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</row>
    <row r="115" customFormat="false" ht="14.25" hidden="true" customHeight="true" outlineLevel="0" collapsed="false">
      <c r="A115" s="231"/>
      <c r="B115" s="231"/>
      <c r="C115" s="75"/>
      <c r="D115" s="75"/>
      <c r="E115" s="75"/>
      <c r="F115" s="232"/>
      <c r="G115" s="75"/>
      <c r="H115" s="75"/>
      <c r="I115" s="75"/>
      <c r="J115" s="232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</row>
    <row r="116" customFormat="false" ht="13.5" hidden="true" customHeight="true" outlineLevel="0" collapsed="false">
      <c r="A116" s="231"/>
      <c r="B116" s="231"/>
      <c r="C116" s="75"/>
      <c r="D116" s="75"/>
      <c r="E116" s="75"/>
      <c r="F116" s="232"/>
      <c r="G116" s="75"/>
      <c r="H116" s="75"/>
      <c r="I116" s="75"/>
      <c r="J116" s="232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7"/>
      <c r="G117" s="7"/>
      <c r="H117" s="7"/>
      <c r="I117" s="7"/>
      <c r="J117" s="87"/>
    </row>
    <row r="118" customFormat="false" ht="9" hidden="true" customHeight="true" outlineLevel="0" collapsed="false">
      <c r="A118" s="233"/>
      <c r="B118" s="233"/>
      <c r="C118" s="233"/>
      <c r="D118" s="233"/>
      <c r="E118" s="233"/>
      <c r="F118" s="8"/>
      <c r="G118" s="233"/>
      <c r="H118" s="233"/>
      <c r="I118" s="233"/>
      <c r="J118" s="8"/>
    </row>
    <row r="119" customFormat="false" ht="12.75" hidden="true" customHeight="true" outlineLevel="0" collapsed="false">
      <c r="A119" s="86"/>
      <c r="B119" s="234"/>
      <c r="C119" s="235"/>
      <c r="D119" s="235"/>
      <c r="E119" s="235"/>
      <c r="F119" s="235"/>
      <c r="G119" s="235"/>
      <c r="H119" s="235"/>
      <c r="I119" s="235"/>
      <c r="J119" s="235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</row>
    <row r="120" customFormat="false" ht="11.25" hidden="true" customHeight="true" outlineLevel="0" collapsed="false">
      <c r="A120" s="88"/>
      <c r="B120" s="88"/>
      <c r="C120" s="192"/>
      <c r="D120" s="193"/>
      <c r="E120" s="194"/>
      <c r="F120" s="236"/>
      <c r="G120" s="192"/>
      <c r="H120" s="193"/>
      <c r="I120" s="194"/>
      <c r="J120" s="236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</row>
    <row r="121" customFormat="false" ht="11.25" hidden="true" customHeight="true" outlineLevel="0" collapsed="false">
      <c r="A121" s="89"/>
      <c r="B121" s="89"/>
      <c r="C121" s="196"/>
      <c r="D121" s="197"/>
      <c r="E121" s="192"/>
      <c r="F121" s="237"/>
      <c r="G121" s="196"/>
      <c r="H121" s="197"/>
      <c r="I121" s="192"/>
      <c r="J121" s="23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</row>
    <row r="122" customFormat="false" ht="9" hidden="true" customHeight="true" outlineLevel="0" collapsed="false">
      <c r="A122" s="89"/>
      <c r="B122" s="89"/>
      <c r="C122" s="199"/>
      <c r="D122" s="200"/>
      <c r="E122" s="201"/>
      <c r="F122" s="238"/>
      <c r="G122" s="199"/>
      <c r="H122" s="200"/>
      <c r="I122" s="201"/>
      <c r="J122" s="238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</row>
    <row r="123" customFormat="false" ht="11.25" hidden="true" customHeight="true" outlineLevel="0" collapsed="false">
      <c r="A123" s="24"/>
      <c r="B123" s="24"/>
      <c r="C123" s="24"/>
      <c r="D123" s="239"/>
      <c r="E123" s="24"/>
      <c r="F123" s="240"/>
      <c r="G123" s="24"/>
      <c r="H123" s="239"/>
      <c r="I123" s="24"/>
      <c r="J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  <c r="G124" s="243"/>
      <c r="H124" s="243"/>
      <c r="I124" s="243"/>
      <c r="J124" s="225"/>
      <c r="K124" s="244"/>
      <c r="L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W124" s="244"/>
      <c r="X124" s="244"/>
      <c r="Y124" s="56"/>
      <c r="Z124" s="56"/>
      <c r="AA124" s="56"/>
      <c r="AB124" s="56"/>
    </row>
    <row r="125" customFormat="false" ht="15" hidden="true" customHeight="false" outlineLevel="0" collapsed="false">
      <c r="A125" s="245"/>
      <c r="B125" s="246"/>
      <c r="C125" s="125"/>
      <c r="D125" s="247"/>
      <c r="E125" s="247"/>
      <c r="F125" s="95"/>
      <c r="G125" s="125"/>
      <c r="H125" s="247"/>
      <c r="I125" s="247"/>
      <c r="J125" s="95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</row>
    <row r="126" customFormat="false" ht="15" hidden="true" customHeight="false" outlineLevel="0" collapsed="false">
      <c r="A126" s="29"/>
      <c r="B126" s="78"/>
      <c r="C126" s="43"/>
      <c r="D126" s="99"/>
      <c r="E126" s="99"/>
      <c r="F126" s="99"/>
      <c r="G126" s="43"/>
      <c r="H126" s="99"/>
      <c r="I126" s="99"/>
      <c r="J126" s="99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</row>
    <row r="127" customFormat="false" ht="15" hidden="true" customHeight="false" outlineLevel="0" collapsed="false">
      <c r="A127" s="31"/>
      <c r="B127" s="248"/>
      <c r="C127" s="43"/>
      <c r="D127" s="99"/>
      <c r="E127" s="99"/>
      <c r="F127" s="99"/>
      <c r="G127" s="43"/>
      <c r="H127" s="99"/>
      <c r="I127" s="99"/>
      <c r="J127" s="99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  <c r="Y127" s="56"/>
      <c r="Z127" s="56"/>
      <c r="AA127" s="56"/>
      <c r="AB127" s="56"/>
    </row>
    <row r="128" customFormat="false" ht="15" hidden="true" customHeight="false" outlineLevel="0" collapsed="false">
      <c r="A128" s="31"/>
      <c r="B128" s="80"/>
      <c r="C128" s="43"/>
      <c r="D128" s="99"/>
      <c r="E128" s="99"/>
      <c r="F128" s="99"/>
      <c r="G128" s="43"/>
      <c r="H128" s="99"/>
      <c r="I128" s="99"/>
      <c r="J128" s="99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  <c r="Y128" s="56"/>
      <c r="Z128" s="56"/>
      <c r="AA128" s="56"/>
      <c r="AB128" s="56"/>
    </row>
    <row r="129" customFormat="false" ht="15" hidden="true" customHeight="false" outlineLevel="0" collapsed="false">
      <c r="A129" s="249"/>
      <c r="B129" s="250"/>
      <c r="C129" s="251"/>
      <c r="D129" s="113"/>
      <c r="E129" s="113"/>
      <c r="F129" s="113"/>
      <c r="G129" s="251"/>
      <c r="H129" s="113"/>
      <c r="I129" s="113"/>
      <c r="J129" s="113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56"/>
    </row>
    <row r="130" customFormat="false" ht="15" hidden="true" customHeight="false" outlineLevel="0" collapsed="false">
      <c r="A130" s="249"/>
      <c r="B130" s="250"/>
      <c r="C130" s="251"/>
      <c r="D130" s="113"/>
      <c r="E130" s="113"/>
      <c r="F130" s="113"/>
      <c r="G130" s="251"/>
      <c r="H130" s="113"/>
      <c r="I130" s="113"/>
      <c r="J130" s="113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56"/>
    </row>
    <row r="131" customFormat="false" ht="15" hidden="true" customHeight="false" outlineLevel="0" collapsed="false">
      <c r="A131" s="52"/>
      <c r="B131" s="252"/>
      <c r="C131" s="217"/>
      <c r="D131" s="99"/>
      <c r="E131" s="99"/>
      <c r="F131" s="99"/>
      <c r="G131" s="217"/>
      <c r="H131" s="99"/>
      <c r="I131" s="99"/>
      <c r="J131" s="99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56"/>
    </row>
    <row r="132" customFormat="false" ht="15" hidden="true" customHeight="false" outlineLevel="0" collapsed="false">
      <c r="A132" s="52"/>
      <c r="B132" s="252"/>
      <c r="C132" s="217"/>
      <c r="D132" s="253"/>
      <c r="E132" s="253"/>
      <c r="F132" s="253"/>
      <c r="G132" s="217"/>
      <c r="H132" s="253"/>
      <c r="I132" s="253"/>
      <c r="J132" s="253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</row>
    <row r="133" customFormat="false" ht="15" hidden="true" customHeight="false" outlineLevel="0" collapsed="false">
      <c r="A133" s="254"/>
      <c r="B133" s="254"/>
      <c r="C133" s="217"/>
      <c r="D133" s="152"/>
      <c r="E133" s="152"/>
      <c r="F133" s="220"/>
      <c r="G133" s="217"/>
      <c r="H133" s="152"/>
      <c r="I133" s="152"/>
      <c r="J133" s="220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56"/>
      <c r="AC133" s="255"/>
      <c r="AD133" s="255"/>
      <c r="AE133" s="255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17"/>
      <c r="H134" s="220"/>
      <c r="I134" s="220"/>
      <c r="J134" s="220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255"/>
      <c r="AD134" s="255"/>
      <c r="AE134" s="255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</row>
    <row r="135" customFormat="false" ht="15" hidden="true" customHeight="false" outlineLevel="0" collapsed="false">
      <c r="A135" s="254"/>
      <c r="B135" s="254"/>
      <c r="C135" s="217"/>
      <c r="D135" s="220"/>
      <c r="E135" s="220"/>
      <c r="F135" s="220"/>
      <c r="G135" s="217"/>
      <c r="H135" s="220"/>
      <c r="I135" s="220"/>
      <c r="J135" s="220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255"/>
      <c r="AD135" s="255"/>
      <c r="AE135" s="255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</row>
    <row r="136" customFormat="false" ht="15" hidden="true" customHeight="false" outlineLevel="0" collapsed="false">
      <c r="A136" s="256"/>
      <c r="B136" s="256"/>
      <c r="C136" s="257"/>
      <c r="D136" s="223"/>
      <c r="E136" s="223"/>
      <c r="F136" s="223"/>
      <c r="G136" s="257"/>
      <c r="H136" s="223"/>
      <c r="I136" s="223"/>
      <c r="J136" s="223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  <c r="Y136" s="56"/>
      <c r="Z136" s="56"/>
      <c r="AA136" s="56"/>
      <c r="AB136" s="56"/>
      <c r="AC136" s="255"/>
      <c r="AD136" s="255"/>
      <c r="AE136" s="255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</row>
    <row r="137" customFormat="false" ht="15" hidden="true" customHeight="false" outlineLevel="0" collapsed="false">
      <c r="A137" s="258"/>
      <c r="B137" s="258"/>
      <c r="C137" s="75"/>
      <c r="D137" s="228"/>
      <c r="E137" s="228"/>
      <c r="F137" s="228"/>
      <c r="G137" s="75"/>
      <c r="H137" s="228"/>
      <c r="I137" s="228"/>
      <c r="J137" s="228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56"/>
      <c r="AC137" s="255"/>
      <c r="AD137" s="255"/>
      <c r="AE137" s="255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</row>
    <row r="138" customFormat="false" ht="12.75" hidden="true" customHeight="true" outlineLevel="0" collapsed="false">
      <c r="A138" s="258"/>
      <c r="B138" s="258"/>
      <c r="C138" s="75"/>
      <c r="D138" s="228"/>
      <c r="E138" s="228"/>
      <c r="F138" s="228"/>
      <c r="G138" s="75"/>
      <c r="H138" s="228"/>
      <c r="I138" s="228"/>
      <c r="J138" s="228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  <c r="AA138" s="56"/>
      <c r="AB138" s="56"/>
      <c r="AC138" s="255"/>
      <c r="AD138" s="255"/>
      <c r="AE138" s="255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</row>
    <row r="139" s="5" customFormat="true" ht="18.75" hidden="true" customHeight="false" outlineLevel="0" collapsed="false">
      <c r="A139" s="6"/>
      <c r="B139" s="6"/>
      <c r="C139" s="117"/>
      <c r="D139" s="3"/>
      <c r="E139" s="3"/>
      <c r="F139" s="4"/>
      <c r="G139" s="117"/>
      <c r="H139" s="3"/>
      <c r="I139" s="3"/>
      <c r="J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7"/>
      <c r="G140" s="7"/>
      <c r="H140" s="7"/>
      <c r="I140" s="7"/>
      <c r="J140" s="87"/>
    </row>
    <row r="141" customFormat="false" ht="9" hidden="true" customHeight="true" outlineLevel="0" collapsed="false">
      <c r="A141" s="233"/>
      <c r="B141" s="233"/>
      <c r="C141" s="233"/>
      <c r="D141" s="233"/>
      <c r="E141" s="233"/>
      <c r="F141" s="8"/>
      <c r="G141" s="233"/>
      <c r="H141" s="233"/>
      <c r="I141" s="233"/>
      <c r="J141" s="8"/>
    </row>
    <row r="142" customFormat="false" ht="12.75" hidden="true" customHeight="true" outlineLevel="0" collapsed="false">
      <c r="A142" s="86"/>
      <c r="B142" s="234"/>
      <c r="C142" s="191"/>
      <c r="D142" s="191"/>
      <c r="E142" s="191"/>
      <c r="F142" s="191"/>
      <c r="G142" s="191"/>
      <c r="H142" s="191"/>
      <c r="I142" s="191"/>
      <c r="J142" s="191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</row>
    <row r="143" customFormat="false" ht="11.25" hidden="true" customHeight="true" outlineLevel="0" collapsed="false">
      <c r="A143" s="88"/>
      <c r="B143" s="88"/>
      <c r="C143" s="192"/>
      <c r="D143" s="193"/>
      <c r="E143" s="194"/>
      <c r="F143" s="195"/>
      <c r="G143" s="192"/>
      <c r="H143" s="193"/>
      <c r="I143" s="194"/>
      <c r="J143" s="195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</row>
    <row r="144" customFormat="false" ht="11.25" hidden="true" customHeight="true" outlineLevel="0" collapsed="false">
      <c r="A144" s="89"/>
      <c r="B144" s="89"/>
      <c r="C144" s="196"/>
      <c r="D144" s="197"/>
      <c r="E144" s="192"/>
      <c r="F144" s="198"/>
      <c r="G144" s="196"/>
      <c r="H144" s="197"/>
      <c r="I144" s="192"/>
      <c r="J144" s="198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</row>
    <row r="145" customFormat="false" ht="9" hidden="true" customHeight="true" outlineLevel="0" collapsed="false">
      <c r="A145" s="89"/>
      <c r="B145" s="89"/>
      <c r="C145" s="199"/>
      <c r="D145" s="200"/>
      <c r="E145" s="201"/>
      <c r="F145" s="202"/>
      <c r="G145" s="199"/>
      <c r="H145" s="200"/>
      <c r="I145" s="201"/>
      <c r="J145" s="202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</row>
    <row r="146" customFormat="false" ht="9" hidden="true" customHeight="true" outlineLevel="0" collapsed="false">
      <c r="A146" s="24"/>
      <c r="B146" s="24"/>
      <c r="C146" s="24"/>
      <c r="D146" s="239"/>
      <c r="E146" s="24"/>
      <c r="F146" s="24"/>
      <c r="G146" s="24"/>
      <c r="H146" s="239"/>
      <c r="I146" s="24"/>
      <c r="J146" s="24"/>
    </row>
    <row r="147" customFormat="false" ht="15" hidden="true" customHeight="false" outlineLevel="0" collapsed="false">
      <c r="A147" s="259"/>
      <c r="B147" s="259"/>
      <c r="C147" s="225"/>
      <c r="D147" s="225"/>
      <c r="E147" s="225"/>
      <c r="F147" s="225"/>
      <c r="G147" s="225"/>
      <c r="H147" s="225"/>
      <c r="I147" s="225"/>
      <c r="J147" s="225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255"/>
      <c r="AD147" s="255"/>
      <c r="AE147" s="255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</row>
    <row r="148" customFormat="false" ht="15" hidden="true" customHeight="false" outlineLevel="0" collapsed="false">
      <c r="A148" s="260"/>
      <c r="B148" s="260"/>
      <c r="C148" s="125"/>
      <c r="D148" s="247"/>
      <c r="E148" s="247"/>
      <c r="F148" s="247"/>
      <c r="G148" s="125"/>
      <c r="H148" s="247"/>
      <c r="I148" s="247"/>
      <c r="J148" s="247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255"/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</row>
    <row r="149" customFormat="false" ht="15" hidden="true" customHeight="false" outlineLevel="0" collapsed="false">
      <c r="A149" s="29"/>
      <c r="B149" s="29"/>
      <c r="C149" s="43"/>
      <c r="D149" s="99"/>
      <c r="E149" s="99"/>
      <c r="F149" s="99"/>
      <c r="G149" s="43"/>
      <c r="H149" s="99"/>
      <c r="I149" s="99"/>
      <c r="J149" s="99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255"/>
      <c r="AD149" s="255"/>
      <c r="AE149" s="255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</row>
    <row r="150" customFormat="false" ht="15" hidden="true" customHeight="false" outlineLevel="0" collapsed="false">
      <c r="A150" s="31"/>
      <c r="B150" s="31"/>
      <c r="C150" s="43"/>
      <c r="D150" s="99"/>
      <c r="E150" s="99"/>
      <c r="F150" s="99"/>
      <c r="G150" s="43"/>
      <c r="H150" s="99"/>
      <c r="I150" s="99"/>
      <c r="J150" s="99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255"/>
      <c r="AD150" s="255"/>
      <c r="AE150" s="255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</row>
    <row r="151" customFormat="false" ht="14.1" hidden="true" customHeight="true" outlineLevel="0" collapsed="false">
      <c r="A151" s="31"/>
      <c r="B151" s="31"/>
      <c r="C151" s="43"/>
      <c r="D151" s="99"/>
      <c r="E151" s="99"/>
      <c r="F151" s="99"/>
      <c r="G151" s="43"/>
      <c r="H151" s="99"/>
      <c r="I151" s="99"/>
      <c r="J151" s="99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255"/>
      <c r="AD151" s="255"/>
      <c r="AE151" s="255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</row>
    <row r="152" customFormat="false" ht="14.1" hidden="true" customHeight="true" outlineLevel="0" collapsed="false">
      <c r="A152" s="249"/>
      <c r="B152" s="249"/>
      <c r="C152" s="41"/>
      <c r="D152" s="113"/>
      <c r="E152" s="113"/>
      <c r="F152" s="113"/>
      <c r="G152" s="41"/>
      <c r="H152" s="113"/>
      <c r="I152" s="113"/>
      <c r="J152" s="113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255"/>
      <c r="AD152" s="255"/>
      <c r="AE152" s="255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</row>
    <row r="153" s="50" customFormat="true" ht="11.25" hidden="true" customHeight="true" outlineLevel="0" collapsed="false">
      <c r="A153" s="52"/>
      <c r="B153" s="52"/>
      <c r="C153" s="43"/>
      <c r="D153" s="99"/>
      <c r="E153" s="99"/>
      <c r="F153" s="99"/>
      <c r="G153" s="43"/>
      <c r="H153" s="99"/>
      <c r="I153" s="99"/>
      <c r="J153" s="99"/>
    </row>
    <row r="154" s="50" customFormat="true" ht="12" hidden="true" customHeight="true" outlineLevel="0" collapsed="false">
      <c r="A154" s="254"/>
      <c r="B154" s="254"/>
      <c r="C154" s="43"/>
      <c r="D154" s="99"/>
      <c r="E154" s="99"/>
      <c r="F154" s="99"/>
      <c r="G154" s="43"/>
      <c r="H154" s="99"/>
      <c r="I154" s="99"/>
      <c r="J154" s="99"/>
    </row>
    <row r="155" customFormat="false" ht="14.1" hidden="true" customHeight="true" outlineLevel="0" collapsed="false">
      <c r="A155" s="249"/>
      <c r="B155" s="249"/>
      <c r="C155" s="41"/>
      <c r="D155" s="113"/>
      <c r="E155" s="113"/>
      <c r="F155" s="113"/>
      <c r="G155" s="41"/>
      <c r="H155" s="113"/>
      <c r="I155" s="113"/>
      <c r="J155" s="113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255"/>
      <c r="AD155" s="255"/>
      <c r="AE155" s="255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</row>
    <row r="156" customFormat="false" ht="11.25" hidden="true" customHeight="true" outlineLevel="0" collapsed="false">
      <c r="A156" s="145"/>
      <c r="B156" s="145"/>
      <c r="C156" s="43"/>
      <c r="D156" s="99"/>
      <c r="E156" s="99"/>
      <c r="F156" s="99"/>
      <c r="G156" s="43"/>
      <c r="H156" s="99"/>
      <c r="I156" s="99"/>
      <c r="J156" s="99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</row>
    <row r="157" customFormat="false" ht="12.75" hidden="true" customHeight="true" outlineLevel="0" collapsed="false">
      <c r="A157" s="254"/>
      <c r="B157" s="261"/>
      <c r="C157" s="262"/>
      <c r="D157" s="263"/>
      <c r="E157" s="263"/>
      <c r="F157" s="104"/>
      <c r="G157" s="262"/>
      <c r="H157" s="263"/>
      <c r="I157" s="263"/>
      <c r="J157" s="104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</row>
    <row r="158" customFormat="false" ht="15" hidden="true" customHeight="false" outlineLevel="0" collapsed="false">
      <c r="A158" s="259"/>
      <c r="B158" s="259"/>
      <c r="C158" s="225"/>
      <c r="D158" s="225"/>
      <c r="E158" s="225"/>
      <c r="F158" s="225"/>
      <c r="G158" s="225"/>
      <c r="H158" s="225"/>
      <c r="I158" s="225"/>
      <c r="J158" s="225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255"/>
      <c r="AD158" s="255"/>
      <c r="AE158" s="255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</row>
    <row r="159" customFormat="false" ht="15" hidden="true" customHeight="false" outlineLevel="0" collapsed="false">
      <c r="A159" s="260"/>
      <c r="B159" s="260"/>
      <c r="C159" s="125"/>
      <c r="D159" s="247"/>
      <c r="E159" s="247"/>
      <c r="F159" s="247"/>
      <c r="G159" s="125"/>
      <c r="H159" s="247"/>
      <c r="I159" s="247"/>
      <c r="J159" s="247"/>
    </row>
    <row r="160" customFormat="false" ht="15" hidden="true" customHeight="false" outlineLevel="0" collapsed="false">
      <c r="A160" s="29"/>
      <c r="B160" s="29"/>
      <c r="C160" s="43"/>
      <c r="D160" s="99"/>
      <c r="E160" s="99"/>
      <c r="F160" s="99"/>
      <c r="G160" s="43"/>
      <c r="H160" s="99"/>
      <c r="I160" s="99"/>
      <c r="J160" s="99"/>
    </row>
    <row r="161" customFormat="false" ht="15" hidden="true" customHeight="false" outlineLevel="0" collapsed="false">
      <c r="A161" s="31"/>
      <c r="B161" s="31"/>
      <c r="C161" s="43"/>
      <c r="D161" s="99"/>
      <c r="E161" s="99"/>
      <c r="F161" s="99"/>
      <c r="G161" s="43"/>
      <c r="H161" s="99"/>
      <c r="I161" s="99"/>
      <c r="J161" s="99"/>
    </row>
    <row r="162" customFormat="false" ht="15" hidden="true" customHeight="false" outlineLevel="0" collapsed="false">
      <c r="A162" s="31"/>
      <c r="B162" s="31"/>
      <c r="C162" s="43"/>
      <c r="D162" s="99"/>
      <c r="E162" s="99"/>
      <c r="F162" s="99"/>
      <c r="G162" s="43"/>
      <c r="H162" s="99"/>
      <c r="I162" s="99"/>
      <c r="J162" s="99"/>
    </row>
    <row r="163" customFormat="false" ht="15" hidden="true" customHeight="false" outlineLevel="0" collapsed="false">
      <c r="A163" s="249"/>
      <c r="B163" s="249"/>
      <c r="C163" s="41"/>
      <c r="D163" s="113"/>
      <c r="E163" s="113"/>
      <c r="F163" s="113"/>
      <c r="G163" s="41"/>
      <c r="H163" s="113"/>
      <c r="I163" s="113"/>
      <c r="J163" s="113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255"/>
      <c r="AD163" s="255"/>
      <c r="AE163" s="255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</row>
    <row r="164" customFormat="false" ht="15" hidden="true" customHeight="false" outlineLevel="0" collapsed="false">
      <c r="A164" s="264"/>
      <c r="B164" s="264"/>
      <c r="C164" s="61"/>
      <c r="D164" s="265"/>
      <c r="E164" s="265"/>
      <c r="F164" s="265"/>
      <c r="G164" s="61"/>
      <c r="H164" s="265"/>
      <c r="I164" s="265"/>
      <c r="J164" s="265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255"/>
      <c r="AD164" s="255"/>
      <c r="AE164" s="255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</row>
    <row r="165" s="266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7"/>
      <c r="D169" s="7"/>
      <c r="E169" s="7"/>
      <c r="F169" s="87"/>
      <c r="G169" s="267"/>
      <c r="H169" s="7"/>
      <c r="I169" s="7"/>
      <c r="J169" s="87"/>
    </row>
    <row r="170" customFormat="false" ht="8.25" hidden="true" customHeight="true" outlineLevel="0" collapsed="false">
      <c r="A170" s="233"/>
      <c r="B170" s="233"/>
      <c r="F170" s="8"/>
      <c r="J170" s="8"/>
    </row>
    <row r="171" customFormat="false" ht="15" hidden="true" customHeight="false" outlineLevel="0" collapsed="false">
      <c r="A171" s="161"/>
      <c r="B171" s="241"/>
      <c r="C171" s="268"/>
      <c r="D171" s="268"/>
      <c r="E171" s="268"/>
      <c r="F171" s="224"/>
      <c r="G171" s="268"/>
      <c r="H171" s="268"/>
      <c r="I171" s="268"/>
      <c r="J171" s="224"/>
    </row>
    <row r="172" customFormat="false" ht="15" hidden="true" customHeight="false" outlineLevel="0" collapsed="false">
      <c r="A172" s="123"/>
      <c r="B172" s="269"/>
      <c r="C172" s="125"/>
      <c r="D172" s="270"/>
      <c r="E172" s="270"/>
      <c r="F172" s="270"/>
      <c r="G172" s="125"/>
      <c r="H172" s="270"/>
      <c r="I172" s="270"/>
      <c r="J172" s="270"/>
    </row>
    <row r="173" customFormat="false" ht="15" hidden="true" customHeight="false" outlineLevel="0" collapsed="false">
      <c r="A173" s="29"/>
      <c r="B173" s="29"/>
      <c r="C173" s="30"/>
      <c r="D173" s="99"/>
      <c r="E173" s="99"/>
      <c r="F173" s="99"/>
      <c r="G173" s="30"/>
      <c r="H173" s="99"/>
      <c r="I173" s="99"/>
      <c r="J173" s="99"/>
    </row>
    <row r="174" customFormat="false" ht="15" hidden="true" customHeight="false" outlineLevel="0" collapsed="false">
      <c r="A174" s="31"/>
      <c r="B174" s="271"/>
      <c r="C174" s="30"/>
      <c r="D174" s="263"/>
      <c r="E174" s="263"/>
      <c r="F174" s="263"/>
      <c r="G174" s="30"/>
      <c r="H174" s="263"/>
      <c r="I174" s="263"/>
      <c r="J174" s="263"/>
    </row>
    <row r="175" customFormat="false" ht="15" hidden="true" customHeight="false" outlineLevel="0" collapsed="false">
      <c r="A175" s="31"/>
      <c r="B175" s="31"/>
      <c r="C175" s="30"/>
      <c r="D175" s="99"/>
      <c r="E175" s="99"/>
      <c r="F175" s="99"/>
      <c r="G175" s="30"/>
      <c r="H175" s="99"/>
      <c r="I175" s="99"/>
      <c r="J175" s="99"/>
    </row>
    <row r="176" customFormat="false" ht="13.5" hidden="true" customHeight="true" outlineLevel="0" collapsed="false">
      <c r="A176" s="131"/>
      <c r="B176" s="131"/>
      <c r="C176" s="119"/>
      <c r="D176" s="41"/>
      <c r="E176" s="41"/>
      <c r="F176" s="113"/>
      <c r="G176" s="119"/>
      <c r="H176" s="41"/>
      <c r="I176" s="41"/>
      <c r="J176" s="113"/>
    </row>
    <row r="177" customFormat="false" ht="12" hidden="true" customHeight="true" outlineLevel="0" collapsed="false">
      <c r="A177" s="52"/>
      <c r="B177" s="52"/>
      <c r="C177" s="30"/>
      <c r="D177" s="99"/>
      <c r="E177" s="99"/>
      <c r="F177" s="99"/>
      <c r="G177" s="30"/>
      <c r="H177" s="99"/>
      <c r="I177" s="99"/>
      <c r="J177" s="99"/>
    </row>
    <row r="178" customFormat="false" ht="11.25" hidden="true" customHeight="true" outlineLevel="0" collapsed="false">
      <c r="A178" s="52"/>
      <c r="B178" s="52"/>
      <c r="C178" s="30"/>
      <c r="D178" s="272"/>
      <c r="E178" s="272"/>
      <c r="F178" s="272"/>
      <c r="G178" s="30"/>
      <c r="H178" s="272"/>
      <c r="I178" s="272"/>
      <c r="J178" s="272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</row>
    <row r="179" customFormat="false" ht="12" hidden="true" customHeight="true" outlineLevel="0" collapsed="false">
      <c r="A179" s="52"/>
      <c r="B179" s="52"/>
      <c r="C179" s="30"/>
      <c r="D179" s="272"/>
      <c r="E179" s="272"/>
      <c r="F179" s="272"/>
      <c r="G179" s="30"/>
      <c r="H179" s="272"/>
      <c r="I179" s="272"/>
      <c r="J179" s="272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</row>
    <row r="180" s="53" customFormat="true" ht="12" hidden="true" customHeight="true" outlineLevel="0" collapsed="false">
      <c r="A180" s="145"/>
      <c r="B180" s="145"/>
      <c r="C180" s="30"/>
      <c r="D180" s="272"/>
      <c r="E180" s="272"/>
      <c r="F180" s="272"/>
      <c r="G180" s="30"/>
      <c r="H180" s="272"/>
      <c r="I180" s="272"/>
      <c r="J180" s="272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</row>
    <row r="181" s="53" customFormat="true" ht="12" hidden="true" customHeight="true" outlineLevel="0" collapsed="false">
      <c r="A181" s="219"/>
      <c r="B181" s="219"/>
      <c r="C181" s="30"/>
      <c r="D181" s="272"/>
      <c r="E181" s="272"/>
      <c r="F181" s="272"/>
      <c r="G181" s="30"/>
      <c r="H181" s="272"/>
      <c r="I181" s="272"/>
      <c r="J181" s="272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</row>
    <row r="182" s="53" customFormat="true" ht="12" hidden="true" customHeight="true" outlineLevel="0" collapsed="false">
      <c r="A182" s="145"/>
      <c r="B182" s="145"/>
      <c r="C182" s="30"/>
      <c r="D182" s="272"/>
      <c r="E182" s="272"/>
      <c r="F182" s="272"/>
      <c r="G182" s="30"/>
      <c r="H182" s="272"/>
      <c r="I182" s="272"/>
      <c r="J182" s="272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</row>
    <row r="183" customFormat="false" ht="13.5" hidden="true" customHeight="true" outlineLevel="0" collapsed="false">
      <c r="A183" s="215"/>
      <c r="B183" s="215"/>
      <c r="C183" s="156"/>
      <c r="D183" s="273"/>
      <c r="E183" s="273"/>
      <c r="F183" s="273"/>
      <c r="G183" s="156"/>
      <c r="H183" s="273"/>
      <c r="I183" s="273"/>
      <c r="J183" s="273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</row>
    <row r="184" s="275" customFormat="true" ht="33.75" hidden="false" customHeight="true" outlineLevel="0" collapsed="false">
      <c r="A184" s="274"/>
      <c r="B184" s="274"/>
      <c r="C184" s="274"/>
      <c r="D184" s="274"/>
      <c r="E184" s="274"/>
      <c r="F184" s="274"/>
    </row>
  </sheetData>
  <mergeCells count="14">
    <mergeCell ref="B3:B6"/>
    <mergeCell ref="C3:F3"/>
    <mergeCell ref="G3:J3"/>
    <mergeCell ref="C4:C6"/>
    <mergeCell ref="D4:F4"/>
    <mergeCell ref="G4:G6"/>
    <mergeCell ref="H4:J4"/>
    <mergeCell ref="C71:F71"/>
    <mergeCell ref="G71:J71"/>
    <mergeCell ref="C119:F119"/>
    <mergeCell ref="G119:J119"/>
    <mergeCell ref="C142:F142"/>
    <mergeCell ref="G142:J142"/>
    <mergeCell ref="A184:F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6" width="52.86"/>
    <col collapsed="false" customWidth="true" hidden="false" outlineLevel="0" max="2" min="2" style="276" width="11.49"/>
    <col collapsed="false" customWidth="true" hidden="false" outlineLevel="0" max="4" min="3" style="276" width="10.74"/>
    <col collapsed="false" customWidth="true" hidden="false" outlineLevel="0" max="6" min="5" style="276" width="9.75"/>
    <col collapsed="false" customWidth="true" hidden="false" outlineLevel="0" max="8" min="7" style="276" width="10.74"/>
    <col collapsed="false" customWidth="true" hidden="false" outlineLevel="0" max="10" min="9" style="276" width="9.75"/>
    <col collapsed="false" customWidth="false" hidden="false" outlineLevel="0" max="257" min="11" style="276" width="8.99"/>
  </cols>
  <sheetData>
    <row r="1" s="281" customFormat="true" ht="18.75" hidden="false" customHeight="false" outlineLevel="0" collapsed="false">
      <c r="A1" s="277" t="s">
        <v>91</v>
      </c>
      <c r="B1" s="277"/>
      <c r="C1" s="278"/>
      <c r="D1" s="279"/>
      <c r="E1" s="278"/>
      <c r="F1" s="280"/>
      <c r="G1" s="278"/>
      <c r="H1" s="279"/>
      <c r="I1" s="278"/>
      <c r="J1" s="280"/>
    </row>
    <row r="2" s="1" customFormat="tru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82" t="s">
        <v>92</v>
      </c>
      <c r="B8" s="283" t="n">
        <f aca="false">+B9+B13+B14+B15</f>
        <v>19062121</v>
      </c>
      <c r="C8" s="283" t="n">
        <f aca="false">+C9+C13+C14+C15</f>
        <v>21076712</v>
      </c>
      <c r="D8" s="283" t="n">
        <f aca="false">+D9+D13+D14+D15</f>
        <v>18301704</v>
      </c>
      <c r="E8" s="283" t="n">
        <f aca="false">+E9+E13+E14+E15</f>
        <v>281314</v>
      </c>
      <c r="F8" s="283" t="n">
        <f aca="false">+F9+F13+F14+F15</f>
        <v>2493694</v>
      </c>
      <c r="G8" s="283" t="n">
        <f aca="false">+G9+G13+G14+G15</f>
        <v>20098398</v>
      </c>
      <c r="H8" s="283" t="n">
        <f aca="false">+H9+H13+H14+H15</f>
        <v>17660790</v>
      </c>
      <c r="I8" s="283" t="n">
        <f aca="false">+I9+I13+I14+I15</f>
        <v>242496</v>
      </c>
      <c r="J8" s="283" t="n">
        <f aca="false">+J9+J13+J14+J15</f>
        <v>2195112</v>
      </c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  <c r="W8" s="284"/>
    </row>
    <row r="9" customFormat="false" ht="12.75" hidden="false" customHeight="true" outlineLevel="0" collapsed="false">
      <c r="A9" s="285" t="s">
        <v>20</v>
      </c>
      <c r="B9" s="286" t="n">
        <f aca="false">+B10+B11+B12</f>
        <v>15169259</v>
      </c>
      <c r="C9" s="286" t="n">
        <f aca="false">+C10+C11+C12</f>
        <v>15848382</v>
      </c>
      <c r="D9" s="286" t="n">
        <f aca="false">+D10+D11+D12</f>
        <v>14661729</v>
      </c>
      <c r="E9" s="286" t="n">
        <f aca="false">+E10+E11+E12</f>
        <v>6902</v>
      </c>
      <c r="F9" s="286" t="n">
        <f aca="false">+F10+F11+F12</f>
        <v>1179751</v>
      </c>
      <c r="G9" s="286" t="n">
        <f aca="false">+G10+G11+G12</f>
        <v>15335406</v>
      </c>
      <c r="H9" s="286" t="n">
        <f aca="false">+H10+H11+H12</f>
        <v>14354565</v>
      </c>
      <c r="I9" s="286" t="n">
        <f aca="false">+I10+I11+I12</f>
        <v>6902</v>
      </c>
      <c r="J9" s="286" t="n">
        <f aca="false">+J10+J11+J12</f>
        <v>973939</v>
      </c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4"/>
      <c r="W9" s="284"/>
    </row>
    <row r="10" customFormat="false" ht="11.1" hidden="false" customHeight="true" outlineLevel="0" collapsed="false">
      <c r="A10" s="287" t="s">
        <v>21</v>
      </c>
      <c r="B10" s="288" t="n">
        <f aca="false">+B18+B36+B58+B69+B99+B117+B145+B164+B189+B213+B228+B264+B273+B135</f>
        <v>11610006</v>
      </c>
      <c r="C10" s="288" t="n">
        <f aca="false">+C18+C36+C58+C69+C99+C117+C145+C164+C189+C213+C228+C264+C273+C135</f>
        <v>11860304</v>
      </c>
      <c r="D10" s="288" t="n">
        <f aca="false">+D18+D36+D58+D69+D99+D117+D145+D164+D189+D213+D228+D264+D273+D135</f>
        <v>11118704</v>
      </c>
      <c r="E10" s="288" t="n">
        <f aca="false">+E18+E36+E58+E69+E99+E117+E145+E164+E189+E213+E228+E264+E273</f>
        <v>4658</v>
      </c>
      <c r="F10" s="288" t="n">
        <f aca="false">+F18+F36+F58+F69+F99+F117+F145+F164+F189+F213+F228+F264+F273+F135</f>
        <v>736942</v>
      </c>
      <c r="G10" s="288" t="n">
        <f aca="false">+G18+G36+G58+G69+G99+G117+G145+G164+G189+G213+G228+G264+G273+G135</f>
        <v>11568484</v>
      </c>
      <c r="H10" s="288" t="n">
        <f aca="false">+H18+H36+H58+H69+H99+H117+H145+H164+H189+H213+H228+H264+H273+H135</f>
        <v>10971014</v>
      </c>
      <c r="I10" s="288" t="n">
        <f aca="false">+I18+I36+I58+I69+I99+I117+I145+I164+I189+I213+I228+I264+I273</f>
        <v>4658</v>
      </c>
      <c r="J10" s="288" t="n">
        <f aca="false">+J18+J36+J58+J69+J99+J117+J145+J164+J189+J213+J228+J264+J273+J135</f>
        <v>592812</v>
      </c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4"/>
    </row>
    <row r="11" customFormat="false" ht="11.1" hidden="false" customHeight="true" outlineLevel="0" collapsed="false">
      <c r="A11" s="219" t="s">
        <v>22</v>
      </c>
      <c r="B11" s="288" t="n">
        <f aca="false">+B19+B37+B59+B70+B100+B118+B146+B165+B190+B214+B229+B265+B274+B136</f>
        <v>903191</v>
      </c>
      <c r="C11" s="288" t="n">
        <f aca="false">+C19+C37+C59+C70+C100+C118+C146+C165+C190+C214+C229+C265+C274+C136</f>
        <v>1287841</v>
      </c>
      <c r="D11" s="288" t="n">
        <f aca="false">+D19+D37+D59+D70+D100+D118+D146+D165+D190+D214+D229+D265+D274+D136</f>
        <v>1029288</v>
      </c>
      <c r="E11" s="288" t="n">
        <f aca="false">+E19+E37+E59+E70+E100+E118+E146+E165+E190+E214+E229+E265+E274</f>
        <v>2044</v>
      </c>
      <c r="F11" s="288" t="n">
        <f aca="false">+F19+F37+F59+F70+F100+F118+F146+F165+F190+F214+F229+F265+F274+F136</f>
        <v>256509</v>
      </c>
      <c r="G11" s="288" t="n">
        <f aca="false">+G19+G37+G59+G70+G100+G118+G146+G165+G190+G214+G229+G265+G274+G136</f>
        <v>1153230</v>
      </c>
      <c r="H11" s="288" t="n">
        <f aca="false">+H19+H37+H59+H70+H100+H118+H146+H165+H190+H214+H229+H265+H274+H136</f>
        <v>933145</v>
      </c>
      <c r="I11" s="288" t="n">
        <f aca="false">+I19+I37+I59+I70+I100+I118+I146+I165+I190+I214+I229+I265+I274</f>
        <v>2044</v>
      </c>
      <c r="J11" s="288" t="n">
        <f aca="false">+J19+J37+J59+J70+J100+J118+J146+J165+J190+J214+J229+J265+J274+J136</f>
        <v>218041</v>
      </c>
      <c r="K11" s="284"/>
      <c r="L11" s="284"/>
      <c r="M11" s="284"/>
      <c r="N11" s="284"/>
      <c r="O11" s="284"/>
      <c r="P11" s="284"/>
      <c r="Q11" s="284"/>
      <c r="R11" s="284"/>
      <c r="S11" s="284"/>
      <c r="T11" s="284"/>
      <c r="U11" s="284"/>
      <c r="V11" s="284"/>
      <c r="W11" s="284"/>
    </row>
    <row r="12" customFormat="false" ht="11.1" hidden="false" customHeight="true" outlineLevel="0" collapsed="false">
      <c r="A12" s="219" t="s">
        <v>23</v>
      </c>
      <c r="B12" s="288" t="n">
        <f aca="false">+B20+B38+B60+B71+B101+B119+B147+B166+B191+B215+B230+B266+B275+B137</f>
        <v>2656062</v>
      </c>
      <c r="C12" s="288" t="n">
        <f aca="false">+C20+C38+C60+C71+C101+C119+C147+C166+C191+C215+C230+C266+C275+C137</f>
        <v>2700237</v>
      </c>
      <c r="D12" s="288" t="n">
        <f aca="false">+D20+D38+D60+D71+D101+D119+D147+D166+D191+D215+D230+D266+D275+D137</f>
        <v>2513737</v>
      </c>
      <c r="E12" s="288" t="n">
        <f aca="false">+E20+E38+E60+E71+E101+E119+E147+E166+E191+E215+E230+E266+E275</f>
        <v>200</v>
      </c>
      <c r="F12" s="288" t="n">
        <f aca="false">+F20+F38+F60+F71+F101+F119+F147+F166+F191+F215+F230+F266+F275+F137</f>
        <v>186300</v>
      </c>
      <c r="G12" s="288" t="n">
        <f aca="false">+G20+G38+G60+G71+G101+G119+G147+G166+G191+G215+G230+G266+G275+G137</f>
        <v>2613692</v>
      </c>
      <c r="H12" s="288" t="n">
        <f aca="false">+H20+H38+H60+H71+H101+H119+H147+H166+H191+H215+H230+H266+H275+H137</f>
        <v>2450406</v>
      </c>
      <c r="I12" s="288" t="n">
        <f aca="false">+I20+I38+I60+I71+I101+I119+I147+I166+I191+I215+I230+I266+I275</f>
        <v>200</v>
      </c>
      <c r="J12" s="288" t="n">
        <f aca="false">+J20+J38+J60+J71+J101+J119+J147+J166+J191+J215+J230+J266+J275+J137</f>
        <v>163086</v>
      </c>
      <c r="K12" s="284"/>
      <c r="L12" s="284"/>
      <c r="M12" s="284"/>
      <c r="N12" s="284"/>
      <c r="O12" s="284"/>
      <c r="P12" s="284"/>
      <c r="Q12" s="284"/>
      <c r="R12" s="284"/>
      <c r="S12" s="284"/>
      <c r="T12" s="284"/>
      <c r="U12" s="284"/>
      <c r="V12" s="284"/>
      <c r="W12" s="284"/>
    </row>
    <row r="13" customFormat="false" ht="14.25" hidden="false" customHeight="false" outlineLevel="0" collapsed="false">
      <c r="A13" s="289" t="s">
        <v>93</v>
      </c>
      <c r="B13" s="290" t="n">
        <f aca="false">+B21+B29+B30+B31+B39+B61+B64+B72+B102+B120+B148+B192+B200+B201+B216+B217+B231+B236+B267+B268+B269+B276+B168+B172+B138</f>
        <v>3825525</v>
      </c>
      <c r="C13" s="290" t="n">
        <f aca="false">+C21+C29+C30+C31+C39+C61+C64+C72+C102+C120+C148+C192+C200+C201+C216+C217+C231+C236+C267+C268+C269+C276+C168+C172+C138+C237</f>
        <v>4972832</v>
      </c>
      <c r="D13" s="290" t="n">
        <f aca="false">+D21+D29+D30+D31+D39+D61+D64+D72+D102+D120+D148+D192+D200+D201+D216+D217+D231+D236+D267+D268+D269+D276+D168+D172+D138+D237</f>
        <v>3447078</v>
      </c>
      <c r="E13" s="290" t="n">
        <f aca="false">+E21+E29+E30+E31+E39+E61+E64+E72+E102+E120+E148+E192+E200+E201+E216+E217+E231+E236+E267+E268+E269+E276+E168+E172</f>
        <v>262738</v>
      </c>
      <c r="F13" s="290" t="n">
        <f aca="false">+F21+F29+F30+F31+F39+F61+F64+F72+F102+F120+F148+F192+F200+F201+F216+F217+F231+F236+F267+F268+F269+F276+F168+F172+F138</f>
        <v>1263016</v>
      </c>
      <c r="G13" s="290" t="n">
        <f aca="false">+G21+G29+G30+G31+G39+G61+G64+G72+G102+G120+G148+G192+G200+G201+G216+G217+G231+G236+G267+G268+G269+G276+G168+G172+G138+G237</f>
        <v>4525994</v>
      </c>
      <c r="H13" s="290" t="n">
        <f aca="false">+H21+H29+H30+H31+H39+H61+H64+H72+H102+H120+H148+H192+H200+H201+H216+H217+H231+H236+H267+H268+H269+H276+H168+H172+H138+H237</f>
        <v>3130028</v>
      </c>
      <c r="I13" s="290" t="n">
        <f aca="false">+I21+I29+I30+I31+I39+I61+I64+I72+I102+I120+I148+I192+I200+I201+I216+I217+I231+I236+I267+I268+I269+I276+I168+I172</f>
        <v>223920</v>
      </c>
      <c r="J13" s="290" t="n">
        <f aca="false">+J21+J29+J30+J31+J39+J61+J64+J72+J102+J120+J148+J192+J200+J201+J216+J217+J231+J236+J267+J268+J269+J276+J168+J172+J138</f>
        <v>1172046</v>
      </c>
      <c r="K13" s="284"/>
      <c r="L13" s="284"/>
      <c r="M13" s="284"/>
      <c r="N13" s="284"/>
      <c r="O13" s="284"/>
      <c r="P13" s="284"/>
      <c r="Q13" s="284"/>
      <c r="R13" s="284"/>
      <c r="S13" s="284"/>
      <c r="T13" s="284"/>
      <c r="U13" s="284"/>
      <c r="V13" s="284"/>
      <c r="W13" s="284"/>
    </row>
    <row r="14" customFormat="false" ht="15" hidden="false" customHeight="false" outlineLevel="0" collapsed="false">
      <c r="A14" s="289" t="s">
        <v>65</v>
      </c>
      <c r="B14" s="291" t="n">
        <f aca="false">+B32+B43+B65+B106+B122+B149+B173+B202+B218+B238+B270</f>
        <v>67337</v>
      </c>
      <c r="C14" s="291" t="n">
        <f aca="false">+C32+C43+C65+C106+C122+C149+C173+C202+C218+C238+C270+C277</f>
        <v>255498</v>
      </c>
      <c r="D14" s="291" t="n">
        <f aca="false">+D32+D43+D65+D106+D122+D149+D173+D202+D218+D238+D270+D142+D277</f>
        <v>192897</v>
      </c>
      <c r="E14" s="291" t="n">
        <f aca="false">+E32+E43+E65+E106+E122+E149+E173+E202+E218+E238+E270</f>
        <v>11674</v>
      </c>
      <c r="F14" s="291" t="n">
        <f aca="false">+F32+F43+F65+F106+F122+F149+F173+F202+F218+F238+F270</f>
        <v>50927</v>
      </c>
      <c r="G14" s="291" t="n">
        <f aca="false">+G32+G43+G65+G106+G122+G149+G173+G202+G218+G238+G270+G277</f>
        <v>236998</v>
      </c>
      <c r="H14" s="291" t="n">
        <f aca="false">+H32+H43+H65+H106+H122+H149+H173+H202+H218+H238+H270+H142+H277</f>
        <v>176197</v>
      </c>
      <c r="I14" s="291" t="n">
        <f aca="false">+I32+I43+I65+I106+I122+I149+I173+I202+I218+I238+I270</f>
        <v>11674</v>
      </c>
      <c r="J14" s="291" t="n">
        <f aca="false">+J32+J43+J65+J106+J122+J149+J173+J202+J218+J238+J270</f>
        <v>49127</v>
      </c>
      <c r="K14" s="284"/>
      <c r="L14" s="284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</row>
    <row r="15" s="281" customFormat="true" ht="15" hidden="true" customHeight="true" outlineLevel="0" collapsed="false">
      <c r="A15" s="292" t="s">
        <v>94</v>
      </c>
      <c r="B15" s="293" t="n">
        <f aca="false">B33+B44+B66+B96+B107+B123+B161+B174+B239</f>
        <v>0</v>
      </c>
      <c r="C15" s="293" t="n">
        <f aca="false">SUM(D15:F15)</f>
        <v>0</v>
      </c>
      <c r="D15" s="293" t="n">
        <f aca="false">D33+D44+D66+D96+D107+D123+D161+D174+D239</f>
        <v>0</v>
      </c>
      <c r="E15" s="293" t="n">
        <f aca="false">E33+E44+E66+E96+E107+E123+E161+E174+E203+E225+E239</f>
        <v>0</v>
      </c>
      <c r="F15" s="293" t="n">
        <f aca="false">F33+F44+F66+F96+F107+F123+F161+F174+F203+F225+F239</f>
        <v>0</v>
      </c>
      <c r="G15" s="293" t="n">
        <f aca="false">SUM(H15:J15)</f>
        <v>0</v>
      </c>
      <c r="H15" s="293" t="n">
        <f aca="false">H33+H44+H66+H96+H107+H123+H161+H174+H239</f>
        <v>0</v>
      </c>
      <c r="I15" s="293" t="n">
        <f aca="false">I33+I44+I66+I96+I107+I123+I161+I174+I203+I225+I239</f>
        <v>0</v>
      </c>
      <c r="J15" s="293" t="n">
        <f aca="false">J33+J44+J66+J96+J107+J123+J161+J174+J203+J225+J239</f>
        <v>0</v>
      </c>
    </row>
    <row r="16" customFormat="false" ht="15" hidden="false" customHeight="false" outlineLevel="0" collapsed="false">
      <c r="A16" s="282" t="s">
        <v>95</v>
      </c>
      <c r="B16" s="294" t="n">
        <f aca="false">+B17+B21+B32+B30+B33+B29+B31</f>
        <v>10337732</v>
      </c>
      <c r="C16" s="294" t="n">
        <f aca="false">+C17+C21+C32+C30+C33+C29+C31</f>
        <v>11328878</v>
      </c>
      <c r="D16" s="294" t="n">
        <f aca="false">+D17+D21+D32+D30+D33+D29+D31</f>
        <v>11151164</v>
      </c>
      <c r="E16" s="294" t="n">
        <f aca="false">+E17+E21+E32+E30+E33+E29+E31</f>
        <v>177714</v>
      </c>
      <c r="F16" s="294" t="n">
        <f aca="false">+F17+F21+F32+F30+F33+F29+F31</f>
        <v>0</v>
      </c>
      <c r="G16" s="294" t="n">
        <f aca="false">+G17+G21+G32+G30+G33+G29+G31</f>
        <v>10964633</v>
      </c>
      <c r="H16" s="294" t="n">
        <f aca="false">+H17+H21+H32+H30+H33+H29+H31</f>
        <v>10786919</v>
      </c>
      <c r="I16" s="294" t="n">
        <f aca="false">+I17+I21+I32+I30+I33+I29+I31</f>
        <v>172498</v>
      </c>
      <c r="J16" s="294" t="n">
        <f aca="false">+J17+J21+J32+J30+J33+J29+J31</f>
        <v>5216</v>
      </c>
    </row>
    <row r="17" customFormat="false" ht="14.25" hidden="false" customHeight="false" outlineLevel="0" collapsed="false">
      <c r="A17" s="295" t="s">
        <v>20</v>
      </c>
      <c r="B17" s="296" t="n">
        <f aca="false">SUM(B18:B20)</f>
        <v>8331483</v>
      </c>
      <c r="C17" s="296" t="n">
        <f aca="false">+C18+C19+C20</f>
        <v>8567615</v>
      </c>
      <c r="D17" s="296" t="n">
        <f aca="false">SUM(D18:D20)</f>
        <v>8560713</v>
      </c>
      <c r="E17" s="296" t="n">
        <f aca="false">+E18+E19+E20</f>
        <v>6902</v>
      </c>
      <c r="F17" s="296" t="n">
        <f aca="false">+F18+F19+F20</f>
        <v>0</v>
      </c>
      <c r="G17" s="296" t="n">
        <f aca="false">+G18+G19+G20</f>
        <v>8396808</v>
      </c>
      <c r="H17" s="296" t="n">
        <f aca="false">SUM(H18:H20)</f>
        <v>8389906</v>
      </c>
      <c r="I17" s="296" t="n">
        <f aca="false">+I18+I19+I20</f>
        <v>6902</v>
      </c>
      <c r="J17" s="296" t="n">
        <f aca="false">+J18+J19+J20</f>
        <v>0</v>
      </c>
    </row>
    <row r="18" customFormat="false" ht="11.1" hidden="false" customHeight="true" outlineLevel="0" collapsed="false">
      <c r="A18" s="287" t="s">
        <v>21</v>
      </c>
      <c r="B18" s="297" t="n">
        <v>6415186</v>
      </c>
      <c r="C18" s="288" t="n">
        <f aca="false">SUM(D18:F18)</f>
        <v>6494097</v>
      </c>
      <c r="D18" s="297" t="n">
        <v>6489439</v>
      </c>
      <c r="E18" s="297" t="n">
        <v>4658</v>
      </c>
      <c r="F18" s="288"/>
      <c r="G18" s="288" t="n">
        <f aca="false">SUM(H18:J18)</f>
        <v>6426621</v>
      </c>
      <c r="H18" s="297" t="n">
        <v>6421963</v>
      </c>
      <c r="I18" s="297" t="n">
        <v>4658</v>
      </c>
      <c r="J18" s="288"/>
    </row>
    <row r="19" customFormat="false" ht="11.1" hidden="false" customHeight="true" outlineLevel="0" collapsed="false">
      <c r="A19" s="219" t="s">
        <v>22</v>
      </c>
      <c r="B19" s="298" t="n">
        <v>399327</v>
      </c>
      <c r="C19" s="288" t="n">
        <f aca="false">SUM(D19:F19)</f>
        <v>560082</v>
      </c>
      <c r="D19" s="298" t="n">
        <v>558038</v>
      </c>
      <c r="E19" s="298" t="n">
        <v>2044</v>
      </c>
      <c r="F19" s="288"/>
      <c r="G19" s="288" t="n">
        <f aca="false">SUM(H19:J19)</f>
        <v>499595</v>
      </c>
      <c r="H19" s="298" t="n">
        <v>497551</v>
      </c>
      <c r="I19" s="298" t="n">
        <v>2044</v>
      </c>
      <c r="J19" s="288"/>
    </row>
    <row r="20" customFormat="false" ht="11.1" hidden="false" customHeight="true" outlineLevel="0" collapsed="false">
      <c r="A20" s="219" t="s">
        <v>23</v>
      </c>
      <c r="B20" s="297" t="n">
        <v>1516970</v>
      </c>
      <c r="C20" s="288" t="n">
        <f aca="false">SUM(D20:F20)</f>
        <v>1513436</v>
      </c>
      <c r="D20" s="297" t="n">
        <v>1513236</v>
      </c>
      <c r="E20" s="297" t="n">
        <v>200</v>
      </c>
      <c r="F20" s="288"/>
      <c r="G20" s="288" t="n">
        <f aca="false">SUM(H20:J20)</f>
        <v>1470592</v>
      </c>
      <c r="H20" s="297" t="n">
        <v>1470392</v>
      </c>
      <c r="I20" s="297" t="n">
        <v>200</v>
      </c>
      <c r="J20" s="288"/>
    </row>
    <row r="21" customFormat="false" ht="13.5" hidden="false" customHeight="true" outlineLevel="0" collapsed="false">
      <c r="A21" s="289" t="s">
        <v>96</v>
      </c>
      <c r="B21" s="299" t="n">
        <f aca="false">1780576+107682</f>
        <v>1888258</v>
      </c>
      <c r="C21" s="290" t="n">
        <f aca="false">SUM(D21:F21)</f>
        <v>2459272</v>
      </c>
      <c r="D21" s="299" t="n">
        <v>2300134</v>
      </c>
      <c r="E21" s="291" t="n">
        <v>159138</v>
      </c>
      <c r="F21" s="286"/>
      <c r="G21" s="290" t="n">
        <f aca="false">SUM(H21:J21)</f>
        <v>2288151</v>
      </c>
      <c r="H21" s="299" t="n">
        <v>2129013</v>
      </c>
      <c r="I21" s="291" t="n">
        <v>153922</v>
      </c>
      <c r="J21" s="286" t="n">
        <v>5216</v>
      </c>
    </row>
    <row r="22" customFormat="false" ht="11.1" hidden="false" customHeight="true" outlineLevel="0" collapsed="false">
      <c r="A22" s="287" t="s">
        <v>97</v>
      </c>
      <c r="B22" s="297" t="n">
        <v>338810</v>
      </c>
      <c r="C22" s="288" t="n">
        <f aca="false">SUM(D22:F22)</f>
        <v>322234</v>
      </c>
      <c r="D22" s="297" t="n">
        <v>322234</v>
      </c>
      <c r="E22" s="297"/>
      <c r="F22" s="300"/>
      <c r="G22" s="288" t="n">
        <f aca="false">SUM(H22:J22)</f>
        <v>316659</v>
      </c>
      <c r="H22" s="297" t="n">
        <v>316659</v>
      </c>
      <c r="I22" s="297"/>
      <c r="J22" s="300"/>
    </row>
    <row r="23" customFormat="false" ht="11.1" hidden="false" customHeight="true" outlineLevel="0" collapsed="false">
      <c r="A23" s="301" t="s">
        <v>98</v>
      </c>
      <c r="B23" s="297" t="n">
        <v>58041</v>
      </c>
      <c r="C23" s="288" t="n">
        <f aca="false">SUM(D23:F23)</f>
        <v>264942</v>
      </c>
      <c r="D23" s="297" t="n">
        <v>264942</v>
      </c>
      <c r="E23" s="297"/>
      <c r="F23" s="44"/>
      <c r="G23" s="288" t="n">
        <f aca="false">SUM(H23:J23)</f>
        <v>255879</v>
      </c>
      <c r="H23" s="297" t="n">
        <v>255879</v>
      </c>
      <c r="I23" s="297"/>
      <c r="J23" s="44"/>
      <c r="K23" s="302"/>
      <c r="L23" s="302"/>
      <c r="M23" s="302"/>
      <c r="N23" s="302"/>
      <c r="O23" s="302"/>
      <c r="P23" s="302"/>
      <c r="Q23" s="302"/>
      <c r="R23" s="302"/>
    </row>
    <row r="24" customFormat="false" ht="11.1" hidden="false" customHeight="true" outlineLevel="0" collapsed="false">
      <c r="A24" s="301" t="s">
        <v>99</v>
      </c>
      <c r="B24" s="297" t="n">
        <f aca="false">3266+226892</f>
        <v>230158</v>
      </c>
      <c r="C24" s="288" t="n">
        <f aca="false">SUM(D24:F24)</f>
        <v>357564</v>
      </c>
      <c r="D24" s="297" t="n">
        <v>344898</v>
      </c>
      <c r="E24" s="297" t="n">
        <v>12666</v>
      </c>
      <c r="F24" s="44"/>
      <c r="G24" s="288" t="n">
        <f aca="false">SUM(H24:J24)</f>
        <v>325933</v>
      </c>
      <c r="H24" s="297" t="n">
        <v>313851</v>
      </c>
      <c r="I24" s="297" t="n">
        <v>10666</v>
      </c>
      <c r="J24" s="44" t="n">
        <v>1416</v>
      </c>
      <c r="K24" s="302"/>
      <c r="L24" s="302"/>
      <c r="M24" s="302"/>
      <c r="N24" s="302"/>
      <c r="O24" s="302"/>
      <c r="P24" s="302"/>
      <c r="Q24" s="302"/>
      <c r="R24" s="302"/>
    </row>
    <row r="25" customFormat="false" ht="11.1" hidden="false" customHeight="true" outlineLevel="0" collapsed="false">
      <c r="A25" s="287" t="s">
        <v>100</v>
      </c>
      <c r="B25" s="297" t="n">
        <f aca="false">2616+326491</f>
        <v>329107</v>
      </c>
      <c r="C25" s="288" t="n">
        <f aca="false">SUM(D25:F25)</f>
        <v>398493</v>
      </c>
      <c r="D25" s="297" t="n">
        <v>395277</v>
      </c>
      <c r="E25" s="297" t="n">
        <v>3216</v>
      </c>
      <c r="F25" s="44"/>
      <c r="G25" s="288" t="n">
        <f aca="false">SUM(H25:J25)</f>
        <v>361138</v>
      </c>
      <c r="H25" s="297" t="n">
        <v>357338</v>
      </c>
      <c r="I25" s="297" t="n">
        <v>1800</v>
      </c>
      <c r="J25" s="44" t="n">
        <v>2000</v>
      </c>
      <c r="K25" s="302"/>
      <c r="L25" s="302"/>
      <c r="M25" s="302"/>
      <c r="N25" s="302"/>
      <c r="O25" s="302"/>
      <c r="P25" s="302"/>
      <c r="Q25" s="302"/>
      <c r="R25" s="302"/>
    </row>
    <row r="26" s="303" customFormat="true" ht="11.1" hidden="false" customHeight="true" outlineLevel="0" collapsed="false">
      <c r="A26" s="287" t="s">
        <v>35</v>
      </c>
      <c r="B26" s="297" t="n">
        <f aca="false">1800+398764</f>
        <v>400564</v>
      </c>
      <c r="C26" s="288" t="n">
        <f aca="false">SUM(D26:F26)</f>
        <v>432523</v>
      </c>
      <c r="D26" s="297" t="n">
        <v>421606</v>
      </c>
      <c r="E26" s="297" t="n">
        <v>10917</v>
      </c>
      <c r="F26" s="44"/>
      <c r="G26" s="288" t="n">
        <f aca="false">SUM(H26:J26)</f>
        <v>383938</v>
      </c>
      <c r="H26" s="297" t="n">
        <v>373021</v>
      </c>
      <c r="I26" s="297" t="n">
        <v>9117</v>
      </c>
      <c r="J26" s="44" t="n">
        <v>1800</v>
      </c>
      <c r="K26" s="302"/>
      <c r="L26" s="302"/>
      <c r="M26" s="302"/>
      <c r="N26" s="302"/>
      <c r="O26" s="302"/>
      <c r="P26" s="302"/>
      <c r="Q26" s="302"/>
      <c r="R26" s="302"/>
    </row>
    <row r="27" s="303" customFormat="true" ht="11.1" hidden="false" customHeight="true" outlineLevel="0" collapsed="false">
      <c r="A27" s="287" t="s">
        <v>101</v>
      </c>
      <c r="B27" s="297" t="n">
        <f aca="false">100000+343559</f>
        <v>443559</v>
      </c>
      <c r="C27" s="288" t="n">
        <f aca="false">SUM(D27:F27)</f>
        <v>590625</v>
      </c>
      <c r="D27" s="297" t="n">
        <v>458286</v>
      </c>
      <c r="E27" s="297" t="n">
        <v>132339</v>
      </c>
      <c r="F27" s="44"/>
      <c r="G27" s="288" t="n">
        <f aca="false">SUM(H27:J27)</f>
        <v>564496</v>
      </c>
      <c r="H27" s="297" t="n">
        <v>432157</v>
      </c>
      <c r="I27" s="297" t="n">
        <v>132339</v>
      </c>
      <c r="J27" s="44"/>
      <c r="K27" s="302"/>
      <c r="L27" s="302"/>
      <c r="M27" s="302"/>
      <c r="N27" s="302"/>
      <c r="O27" s="302"/>
      <c r="P27" s="302"/>
      <c r="Q27" s="302"/>
      <c r="R27" s="302"/>
    </row>
    <row r="28" s="303" customFormat="true" ht="11.1" hidden="false" customHeight="true" outlineLevel="0" collapsed="false">
      <c r="A28" s="301" t="s">
        <v>102</v>
      </c>
      <c r="B28" s="297" t="n">
        <v>42250</v>
      </c>
      <c r="C28" s="288" t="n">
        <f aca="false">SUM(D28:F28)</f>
        <v>36286</v>
      </c>
      <c r="D28" s="297" t="n">
        <v>36286</v>
      </c>
      <c r="E28" s="297"/>
      <c r="F28" s="44"/>
      <c r="G28" s="288" t="n">
        <f aca="false">SUM(H28:J28)</f>
        <v>30066</v>
      </c>
      <c r="H28" s="297" t="n">
        <v>30066</v>
      </c>
      <c r="I28" s="297"/>
      <c r="J28" s="44"/>
      <c r="K28" s="302"/>
      <c r="L28" s="302"/>
      <c r="M28" s="302"/>
      <c r="N28" s="302"/>
      <c r="O28" s="302"/>
      <c r="P28" s="302"/>
      <c r="Q28" s="302"/>
      <c r="R28" s="302"/>
    </row>
    <row r="29" customFormat="false" ht="14.1" hidden="false" customHeight="true" outlineLevel="0" collapsed="false">
      <c r="A29" s="57" t="s">
        <v>45</v>
      </c>
      <c r="B29" s="304"/>
      <c r="C29" s="304" t="n">
        <f aca="false">SUM(D29:F29)</f>
        <v>66</v>
      </c>
      <c r="D29" s="304" t="n">
        <v>66</v>
      </c>
      <c r="E29" s="304"/>
      <c r="F29" s="32"/>
      <c r="G29" s="304" t="n">
        <f aca="false">SUM(H29:J29)</f>
        <v>66</v>
      </c>
      <c r="H29" s="304" t="n">
        <v>66</v>
      </c>
      <c r="I29" s="304"/>
      <c r="J29" s="32"/>
      <c r="K29" s="284"/>
      <c r="L29" s="284"/>
      <c r="M29" s="284"/>
      <c r="N29" s="284"/>
      <c r="O29" s="284"/>
      <c r="P29" s="284"/>
      <c r="Q29" s="284"/>
      <c r="R29" s="284"/>
      <c r="S29" s="284"/>
      <c r="T29" s="284"/>
      <c r="U29" s="284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</row>
    <row r="30" s="284" customFormat="true" ht="12" hidden="false" customHeight="true" outlineLevel="0" collapsed="false">
      <c r="A30" s="289" t="s">
        <v>103</v>
      </c>
      <c r="B30" s="306" t="n">
        <v>94154</v>
      </c>
      <c r="C30" s="290" t="n">
        <f aca="false">SUM(D30:F30)</f>
        <v>127523</v>
      </c>
      <c r="D30" s="306" t="n">
        <v>127523</v>
      </c>
      <c r="E30" s="291"/>
      <c r="F30" s="42"/>
      <c r="G30" s="290" t="n">
        <f aca="false">SUM(H30:J30)</f>
        <v>122956</v>
      </c>
      <c r="H30" s="306" t="n">
        <v>122956</v>
      </c>
      <c r="I30" s="291"/>
      <c r="J30" s="42"/>
    </row>
    <row r="31" s="284" customFormat="true" ht="12" hidden="false" customHeight="true" outlineLevel="0" collapsed="false">
      <c r="A31" s="289" t="s">
        <v>104</v>
      </c>
      <c r="B31" s="306" t="n">
        <v>2000</v>
      </c>
      <c r="C31" s="290" t="n">
        <f aca="false">SUM(D31:F31)</f>
        <v>2000</v>
      </c>
      <c r="D31" s="306" t="n">
        <v>2000</v>
      </c>
      <c r="E31" s="291"/>
      <c r="F31" s="42"/>
      <c r="G31" s="290" t="n">
        <f aca="false">SUM(H31:J31)</f>
        <v>950</v>
      </c>
      <c r="H31" s="306" t="n">
        <v>950</v>
      </c>
      <c r="I31" s="291"/>
      <c r="J31" s="42"/>
    </row>
    <row r="32" customFormat="false" ht="13.5" hidden="false" customHeight="true" outlineLevel="0" collapsed="false">
      <c r="A32" s="289" t="s">
        <v>65</v>
      </c>
      <c r="B32" s="306" t="n">
        <v>21837</v>
      </c>
      <c r="C32" s="290" t="n">
        <f aca="false">SUM(D32:F32)</f>
        <v>172402</v>
      </c>
      <c r="D32" s="306" t="n">
        <v>160728</v>
      </c>
      <c r="E32" s="291" t="n">
        <v>11674</v>
      </c>
      <c r="F32" s="44"/>
      <c r="G32" s="290" t="n">
        <f aca="false">SUM(H32:J32)</f>
        <v>155702</v>
      </c>
      <c r="H32" s="306" t="n">
        <v>144028</v>
      </c>
      <c r="I32" s="291" t="n">
        <v>11674</v>
      </c>
      <c r="J32" s="44"/>
      <c r="K32" s="302"/>
      <c r="L32" s="302"/>
      <c r="M32" s="302"/>
      <c r="N32" s="302"/>
      <c r="O32" s="302"/>
      <c r="P32" s="302"/>
      <c r="Q32" s="302"/>
      <c r="R32" s="302"/>
    </row>
    <row r="33" s="281" customFormat="true" ht="14.25" hidden="true" customHeight="true" outlineLevel="0" collapsed="false">
      <c r="A33" s="292" t="s">
        <v>94</v>
      </c>
      <c r="B33" s="293"/>
      <c r="C33" s="293" t="n">
        <f aca="false">SUM(D33:F33)</f>
        <v>0</v>
      </c>
      <c r="D33" s="293"/>
      <c r="E33" s="293"/>
      <c r="F33" s="307"/>
      <c r="G33" s="293" t="n">
        <f aca="false">SUM(H33:J33)</f>
        <v>0</v>
      </c>
      <c r="H33" s="293"/>
      <c r="I33" s="293"/>
      <c r="J33" s="307"/>
    </row>
    <row r="34" s="310" customFormat="true" ht="27" hidden="true" customHeight="true" outlineLevel="0" collapsed="false">
      <c r="A34" s="308"/>
      <c r="B34" s="138"/>
      <c r="C34" s="138" t="n">
        <f aca="false">+C35+C39+C43+C44</f>
        <v>0</v>
      </c>
      <c r="D34" s="138" t="n">
        <f aca="false">+D35+D39+D43+D44</f>
        <v>0</v>
      </c>
      <c r="E34" s="138" t="n">
        <f aca="false">+E35+E39+E43+E44</f>
        <v>0</v>
      </c>
      <c r="F34" s="138" t="n">
        <f aca="false">+F35+F39+F43+F44</f>
        <v>0</v>
      </c>
      <c r="G34" s="138" t="n">
        <f aca="false">+G35+G39+G43+G44</f>
        <v>0</v>
      </c>
      <c r="H34" s="138" t="n">
        <f aca="false">+H35+H39+H43+H44</f>
        <v>0</v>
      </c>
      <c r="I34" s="138" t="n">
        <f aca="false">+I35+I39+I43+I44</f>
        <v>0</v>
      </c>
      <c r="J34" s="138" t="n">
        <f aca="false">+J35+J39+J43+J44</f>
        <v>0</v>
      </c>
      <c r="K34" s="309"/>
      <c r="L34" s="309"/>
      <c r="M34" s="309"/>
      <c r="N34" s="309"/>
      <c r="O34" s="309"/>
      <c r="P34" s="309"/>
      <c r="Q34" s="309"/>
      <c r="R34" s="309"/>
    </row>
    <row r="35" customFormat="false" ht="12" hidden="true" customHeight="true" outlineLevel="0" collapsed="false">
      <c r="A35" s="311"/>
      <c r="B35" s="312"/>
      <c r="C35" s="313" t="n">
        <f aca="false">+C36+C37+C38</f>
        <v>0</v>
      </c>
      <c r="D35" s="312" t="n">
        <f aca="false">+D36+D37+D38</f>
        <v>0</v>
      </c>
      <c r="E35" s="313" t="n">
        <f aca="false">+E36+E37+E38</f>
        <v>0</v>
      </c>
      <c r="F35" s="313" t="n">
        <f aca="false">+F36+F37+F38</f>
        <v>0</v>
      </c>
      <c r="G35" s="313" t="n">
        <f aca="false">+G36+G37+G38</f>
        <v>0</v>
      </c>
      <c r="H35" s="312" t="n">
        <f aca="false">+H36+H37+H38</f>
        <v>0</v>
      </c>
      <c r="I35" s="313" t="n">
        <f aca="false">+I36+I37+I38</f>
        <v>0</v>
      </c>
      <c r="J35" s="313" t="n">
        <f aca="false">+J36+J37+J38</f>
        <v>0</v>
      </c>
      <c r="K35" s="302"/>
      <c r="L35" s="302"/>
      <c r="M35" s="302"/>
      <c r="N35" s="302"/>
      <c r="O35" s="302"/>
      <c r="P35" s="302"/>
      <c r="Q35" s="302"/>
      <c r="R35" s="302"/>
    </row>
    <row r="36" customFormat="false" ht="12" hidden="true" customHeight="true" outlineLevel="0" collapsed="false">
      <c r="A36" s="287"/>
      <c r="B36" s="314"/>
      <c r="C36" s="44" t="n">
        <f aca="false">SUM(D36:F36)</f>
        <v>0</v>
      </c>
      <c r="D36" s="314"/>
      <c r="E36" s="44"/>
      <c r="F36" s="30"/>
      <c r="G36" s="44" t="n">
        <f aca="false">SUM(H36:J36)</f>
        <v>0</v>
      </c>
      <c r="H36" s="314"/>
      <c r="I36" s="44"/>
      <c r="J36" s="30"/>
      <c r="K36" s="302"/>
      <c r="L36" s="302"/>
      <c r="M36" s="302"/>
      <c r="N36" s="302"/>
      <c r="O36" s="302"/>
      <c r="P36" s="302"/>
      <c r="Q36" s="302"/>
      <c r="R36" s="302"/>
    </row>
    <row r="37" customFormat="false" ht="12" hidden="true" customHeight="true" outlineLevel="0" collapsed="false">
      <c r="A37" s="219"/>
      <c r="B37" s="314"/>
      <c r="C37" s="44" t="n">
        <f aca="false">SUM(D37:F37)</f>
        <v>0</v>
      </c>
      <c r="D37" s="314"/>
      <c r="E37" s="44"/>
      <c r="F37" s="30"/>
      <c r="G37" s="44" t="n">
        <f aca="false">SUM(H37:J37)</f>
        <v>0</v>
      </c>
      <c r="H37" s="314"/>
      <c r="I37" s="44"/>
      <c r="J37" s="30"/>
      <c r="K37" s="302"/>
      <c r="L37" s="302"/>
      <c r="M37" s="302"/>
      <c r="N37" s="302"/>
      <c r="O37" s="302"/>
      <c r="P37" s="302"/>
      <c r="Q37" s="302"/>
      <c r="R37" s="302"/>
    </row>
    <row r="38" customFormat="false" ht="12" hidden="true" customHeight="true" outlineLevel="0" collapsed="false">
      <c r="A38" s="219"/>
      <c r="B38" s="314"/>
      <c r="C38" s="44" t="n">
        <f aca="false">SUM(D38:F38)</f>
        <v>0</v>
      </c>
      <c r="D38" s="314"/>
      <c r="E38" s="44"/>
      <c r="F38" s="30"/>
      <c r="G38" s="44" t="n">
        <f aca="false">SUM(H38:J38)</f>
        <v>0</v>
      </c>
      <c r="H38" s="314"/>
      <c r="I38" s="44"/>
      <c r="J38" s="30"/>
      <c r="K38" s="302"/>
      <c r="L38" s="302"/>
      <c r="M38" s="302"/>
      <c r="N38" s="302"/>
      <c r="O38" s="302"/>
      <c r="P38" s="302"/>
      <c r="Q38" s="302"/>
      <c r="R38" s="302"/>
    </row>
    <row r="39" customFormat="false" ht="12" hidden="true" customHeight="true" outlineLevel="0" collapsed="false">
      <c r="A39" s="315"/>
      <c r="B39" s="304"/>
      <c r="C39" s="42" t="n">
        <f aca="false">SUM(D39:F39)</f>
        <v>0</v>
      </c>
      <c r="D39" s="304"/>
      <c r="E39" s="42"/>
      <c r="F39" s="290"/>
      <c r="G39" s="42" t="n">
        <f aca="false">SUM(H39:J39)</f>
        <v>0</v>
      </c>
      <c r="H39" s="304"/>
      <c r="I39" s="42"/>
      <c r="J39" s="290"/>
      <c r="K39" s="302"/>
      <c r="L39" s="302"/>
      <c r="M39" s="302"/>
      <c r="N39" s="302"/>
      <c r="O39" s="302"/>
      <c r="P39" s="302"/>
      <c r="Q39" s="302"/>
      <c r="R39" s="302"/>
    </row>
    <row r="40" customFormat="false" ht="12" hidden="true" customHeight="true" outlineLevel="0" collapsed="false">
      <c r="A40" s="287"/>
      <c r="B40" s="314"/>
      <c r="C40" s="44" t="n">
        <f aca="false">SUM(D40:F40)</f>
        <v>0</v>
      </c>
      <c r="D40" s="314"/>
      <c r="E40" s="44"/>
      <c r="F40" s="300"/>
      <c r="G40" s="44" t="n">
        <f aca="false">SUM(H40:J40)</f>
        <v>0</v>
      </c>
      <c r="H40" s="314"/>
      <c r="I40" s="44"/>
      <c r="J40" s="300"/>
      <c r="K40" s="302"/>
      <c r="L40" s="302"/>
      <c r="M40" s="302"/>
      <c r="N40" s="302"/>
      <c r="O40" s="302"/>
      <c r="P40" s="302"/>
      <c r="Q40" s="302"/>
      <c r="R40" s="302"/>
    </row>
    <row r="41" customFormat="false" ht="12" hidden="true" customHeight="true" outlineLevel="0" collapsed="false">
      <c r="A41" s="316"/>
      <c r="B41" s="317"/>
      <c r="C41" s="44" t="n">
        <f aca="false">SUM(D41:F41)</f>
        <v>0</v>
      </c>
      <c r="D41" s="317"/>
      <c r="E41" s="297"/>
      <c r="F41" s="297"/>
      <c r="G41" s="44" t="n">
        <f aca="false">SUM(H41:J41)</f>
        <v>0</v>
      </c>
      <c r="H41" s="317"/>
      <c r="I41" s="297"/>
      <c r="J41" s="297"/>
      <c r="K41" s="302"/>
      <c r="L41" s="302"/>
      <c r="M41" s="302"/>
      <c r="N41" s="302"/>
      <c r="O41" s="302"/>
      <c r="P41" s="302"/>
      <c r="Q41" s="302"/>
      <c r="R41" s="302"/>
    </row>
    <row r="42" customFormat="false" ht="10.5" hidden="true" customHeight="true" outlineLevel="0" collapsed="false">
      <c r="A42" s="301"/>
      <c r="B42" s="317"/>
      <c r="C42" s="44" t="n">
        <f aca="false">SUM(D42:F42)</f>
        <v>0</v>
      </c>
      <c r="D42" s="317"/>
      <c r="E42" s="297"/>
      <c r="F42" s="297"/>
      <c r="G42" s="44" t="n">
        <f aca="false">SUM(H42:J42)</f>
        <v>0</v>
      </c>
      <c r="H42" s="317"/>
      <c r="I42" s="297"/>
      <c r="J42" s="297"/>
      <c r="K42" s="302"/>
      <c r="L42" s="302"/>
      <c r="M42" s="302"/>
      <c r="N42" s="302"/>
      <c r="O42" s="302"/>
      <c r="P42" s="302"/>
      <c r="Q42" s="302"/>
      <c r="R42" s="302"/>
    </row>
    <row r="43" customFormat="false" ht="12" hidden="true" customHeight="true" outlineLevel="0" collapsed="false">
      <c r="A43" s="318"/>
      <c r="B43" s="319"/>
      <c r="C43" s="320" t="n">
        <f aca="false">SUM(D43:F43)</f>
        <v>0</v>
      </c>
      <c r="D43" s="319"/>
      <c r="E43" s="321"/>
      <c r="F43" s="321"/>
      <c r="G43" s="320" t="n">
        <f aca="false">SUM(H43:J43)</f>
        <v>0</v>
      </c>
      <c r="H43" s="319"/>
      <c r="I43" s="321"/>
      <c r="J43" s="321"/>
      <c r="K43" s="302"/>
      <c r="L43" s="302"/>
      <c r="M43" s="302"/>
      <c r="N43" s="302"/>
      <c r="O43" s="302"/>
      <c r="P43" s="302"/>
      <c r="Q43" s="302"/>
      <c r="R43" s="302"/>
    </row>
    <row r="44" s="281" customFormat="true" ht="15.75" hidden="true" customHeight="false" outlineLevel="0" collapsed="false">
      <c r="A44" s="292" t="s">
        <v>26</v>
      </c>
      <c r="B44" s="292"/>
      <c r="C44" s="293" t="n">
        <f aca="false">SUM(D44:F44)</f>
        <v>0</v>
      </c>
      <c r="D44" s="293"/>
      <c r="E44" s="293"/>
      <c r="F44" s="307"/>
      <c r="G44" s="293" t="n">
        <f aca="false">SUM(H44:J44)</f>
        <v>0</v>
      </c>
      <c r="H44" s="293"/>
      <c r="I44" s="293"/>
      <c r="J44" s="307"/>
    </row>
    <row r="45" s="310" customFormat="true" ht="25.5" hidden="true" customHeight="true" outlineLevel="0" collapsed="false">
      <c r="A45" s="322" t="s">
        <v>105</v>
      </c>
      <c r="B45" s="322"/>
      <c r="C45" s="322"/>
      <c r="D45" s="322"/>
      <c r="E45" s="322"/>
      <c r="F45" s="322"/>
    </row>
    <row r="46" s="310" customFormat="true" ht="27.75" hidden="true" customHeight="true" outlineLevel="0" collapsed="false">
      <c r="A46" s="323" t="s">
        <v>106</v>
      </c>
      <c r="B46" s="323"/>
      <c r="C46" s="323"/>
      <c r="D46" s="323"/>
      <c r="E46" s="323"/>
      <c r="F46" s="323"/>
    </row>
    <row r="47" customFormat="false" ht="40.5" hidden="true" customHeight="true" outlineLevel="0" collapsed="false">
      <c r="A47" s="324"/>
      <c r="B47" s="324"/>
      <c r="C47" s="325"/>
      <c r="D47" s="325"/>
      <c r="E47" s="325"/>
      <c r="F47" s="325"/>
      <c r="G47" s="325"/>
      <c r="H47" s="325"/>
      <c r="I47" s="325"/>
      <c r="J47" s="325"/>
    </row>
    <row r="48" customFormat="false" ht="13.5" hidden="true" customHeight="true" outlineLevel="0" collapsed="false">
      <c r="A48" s="324"/>
      <c r="B48" s="324"/>
      <c r="C48" s="325"/>
      <c r="D48" s="325"/>
      <c r="E48" s="325"/>
      <c r="F48" s="325"/>
      <c r="G48" s="325"/>
      <c r="H48" s="325"/>
      <c r="I48" s="325"/>
      <c r="J48" s="325"/>
    </row>
    <row r="49" s="281" customFormat="true" ht="19.5" hidden="true" customHeight="false" outlineLevel="0" collapsed="false">
      <c r="A49" s="277" t="s">
        <v>91</v>
      </c>
      <c r="B49" s="277"/>
      <c r="C49" s="278"/>
      <c r="D49" s="279"/>
      <c r="E49" s="279"/>
      <c r="F49" s="280"/>
      <c r="G49" s="278"/>
      <c r="H49" s="279"/>
      <c r="I49" s="279"/>
      <c r="J49" s="280"/>
    </row>
    <row r="50" customFormat="false" ht="9" hidden="true" customHeight="true" outlineLevel="0" collapsed="false">
      <c r="A50" s="326"/>
      <c r="B50" s="326"/>
      <c r="C50" s="326"/>
      <c r="D50" s="326"/>
      <c r="E50" s="326"/>
      <c r="F50" s="327" t="s">
        <v>1</v>
      </c>
      <c r="G50" s="326"/>
      <c r="H50" s="326"/>
      <c r="I50" s="326"/>
      <c r="J50" s="327" t="s">
        <v>1</v>
      </c>
    </row>
    <row r="51" s="1" customFormat="true" ht="15" hidden="true" customHeight="true" outlineLevel="0" collapsed="false">
      <c r="A51" s="86" t="s">
        <v>2</v>
      </c>
      <c r="B51" s="86"/>
      <c r="C51" s="11" t="s">
        <v>50</v>
      </c>
      <c r="D51" s="11"/>
      <c r="E51" s="11"/>
      <c r="F51" s="11"/>
      <c r="G51" s="11" t="s">
        <v>50</v>
      </c>
      <c r="H51" s="11"/>
      <c r="I51" s="11"/>
      <c r="J51" s="11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</row>
    <row r="52" s="1" customFormat="true" ht="11.25" hidden="true" customHeight="true" outlineLevel="0" collapsed="false">
      <c r="A52" s="88"/>
      <c r="B52" s="88"/>
      <c r="C52" s="19" t="s">
        <v>51</v>
      </c>
      <c r="D52" s="16" t="s">
        <v>8</v>
      </c>
      <c r="E52" s="16"/>
      <c r="F52" s="16"/>
      <c r="G52" s="19" t="s">
        <v>51</v>
      </c>
      <c r="H52" s="16" t="s">
        <v>8</v>
      </c>
      <c r="I52" s="16"/>
      <c r="J52" s="16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</row>
    <row r="53" s="1" customFormat="true" ht="11.25" hidden="true" customHeight="true" outlineLevel="0" collapsed="false">
      <c r="A53" s="89" t="s">
        <v>52</v>
      </c>
      <c r="B53" s="89"/>
      <c r="C53" s="90" t="s">
        <v>53</v>
      </c>
      <c r="D53" s="18" t="s">
        <v>10</v>
      </c>
      <c r="E53" s="19" t="s">
        <v>11</v>
      </c>
      <c r="F53" s="20" t="s">
        <v>12</v>
      </c>
      <c r="G53" s="90" t="s">
        <v>53</v>
      </c>
      <c r="H53" s="18" t="s">
        <v>10</v>
      </c>
      <c r="I53" s="19" t="s">
        <v>11</v>
      </c>
      <c r="J53" s="20" t="s">
        <v>12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</row>
    <row r="54" s="1" customFormat="true" ht="12" hidden="true" customHeight="true" outlineLevel="0" collapsed="false">
      <c r="A54" s="89" t="s">
        <v>54</v>
      </c>
      <c r="B54" s="89"/>
      <c r="C54" s="91"/>
      <c r="D54" s="92" t="s">
        <v>16</v>
      </c>
      <c r="E54" s="22" t="s">
        <v>15</v>
      </c>
      <c r="F54" s="23" t="s">
        <v>16</v>
      </c>
      <c r="G54" s="91"/>
      <c r="H54" s="92" t="s">
        <v>16</v>
      </c>
      <c r="I54" s="22" t="s">
        <v>15</v>
      </c>
      <c r="J54" s="23" t="s">
        <v>16</v>
      </c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</row>
    <row r="55" customFormat="false" ht="11.25" hidden="true" customHeight="true" outlineLevel="0" collapsed="false">
      <c r="A55" s="328" t="n">
        <v>1</v>
      </c>
      <c r="B55" s="328"/>
      <c r="C55" s="24" t="n">
        <v>3</v>
      </c>
      <c r="D55" s="24" t="n">
        <v>4</v>
      </c>
      <c r="E55" s="24" t="n">
        <v>5</v>
      </c>
      <c r="F55" s="24" t="n">
        <v>6</v>
      </c>
      <c r="G55" s="24" t="n">
        <v>3</v>
      </c>
      <c r="H55" s="24" t="n">
        <v>4</v>
      </c>
      <c r="I55" s="24" t="n">
        <v>5</v>
      </c>
      <c r="J55" s="24" t="n">
        <v>6</v>
      </c>
    </row>
    <row r="56" customFormat="false" ht="15" hidden="false" customHeight="false" outlineLevel="0" collapsed="false">
      <c r="A56" s="282" t="s">
        <v>107</v>
      </c>
      <c r="B56" s="283" t="n">
        <f aca="false">+B57+B61+B65+B66</f>
        <v>634473</v>
      </c>
      <c r="C56" s="283" t="n">
        <f aca="false">+C57+C61+C65+C64</f>
        <v>611995</v>
      </c>
      <c r="D56" s="283" t="n">
        <f aca="false">+D57+D61+D65+D64</f>
        <v>561995</v>
      </c>
      <c r="E56" s="283" t="n">
        <f aca="false">+E57+E61+E65+E64</f>
        <v>50000</v>
      </c>
      <c r="F56" s="283" t="n">
        <f aca="false">+F57+F61+F65+F64</f>
        <v>0</v>
      </c>
      <c r="G56" s="283" t="n">
        <f aca="false">+G57+G61+G65+G64</f>
        <v>600189</v>
      </c>
      <c r="H56" s="283" t="n">
        <f aca="false">+H57+H61+H65+H64</f>
        <v>550191</v>
      </c>
      <c r="I56" s="283" t="n">
        <f aca="false">+I57+I61+I65+I64</f>
        <v>49998</v>
      </c>
      <c r="J56" s="283" t="n">
        <f aca="false">+J57+J61+J65+J64</f>
        <v>0</v>
      </c>
    </row>
    <row r="57" customFormat="false" ht="14.25" hidden="false" customHeight="false" outlineLevel="0" collapsed="false">
      <c r="A57" s="285" t="s">
        <v>74</v>
      </c>
      <c r="B57" s="329" t="n">
        <f aca="false">+B58+B59+B60</f>
        <v>474340</v>
      </c>
      <c r="C57" s="296" t="n">
        <f aca="false">SUM(D57:F57)</f>
        <v>421902</v>
      </c>
      <c r="D57" s="329" t="n">
        <f aca="false">+D58+D59+D60</f>
        <v>421902</v>
      </c>
      <c r="E57" s="329" t="n">
        <f aca="false">+E58+E59+E60</f>
        <v>0</v>
      </c>
      <c r="F57" s="329" t="n">
        <f aca="false">+F58+F59+F60</f>
        <v>0</v>
      </c>
      <c r="G57" s="296" t="n">
        <f aca="false">SUM(H57:J57)</f>
        <v>421902</v>
      </c>
      <c r="H57" s="329" t="n">
        <f aca="false">+H58+H59+H60</f>
        <v>421902</v>
      </c>
      <c r="I57" s="329" t="n">
        <f aca="false">+I58+I59+I60</f>
        <v>0</v>
      </c>
      <c r="J57" s="329" t="n">
        <f aca="false">+J58+J59+J60</f>
        <v>0</v>
      </c>
    </row>
    <row r="58" customFormat="false" ht="11.1" hidden="false" customHeight="true" outlineLevel="0" collapsed="false">
      <c r="A58" s="287" t="s">
        <v>21</v>
      </c>
      <c r="B58" s="44" t="n">
        <v>335000</v>
      </c>
      <c r="C58" s="44" t="n">
        <f aca="false">SUM(D58:F58)</f>
        <v>314846</v>
      </c>
      <c r="D58" s="44" t="n">
        <v>314846</v>
      </c>
      <c r="E58" s="44"/>
      <c r="F58" s="44"/>
      <c r="G58" s="44" t="n">
        <f aca="false">SUM(H58:J58)</f>
        <v>314846</v>
      </c>
      <c r="H58" s="44" t="n">
        <v>314846</v>
      </c>
      <c r="I58" s="44"/>
      <c r="J58" s="44"/>
    </row>
    <row r="59" customFormat="false" ht="11.1" hidden="false" customHeight="true" outlineLevel="0" collapsed="false">
      <c r="A59" s="219" t="s">
        <v>22</v>
      </c>
      <c r="B59" s="44" t="n">
        <v>66340</v>
      </c>
      <c r="C59" s="44" t="n">
        <f aca="false">SUM(D59:F59)</f>
        <v>36653</v>
      </c>
      <c r="D59" s="44" t="n">
        <v>36653</v>
      </c>
      <c r="E59" s="44"/>
      <c r="F59" s="44"/>
      <c r="G59" s="44" t="n">
        <f aca="false">SUM(H59:J59)</f>
        <v>36653</v>
      </c>
      <c r="H59" s="44" t="n">
        <v>36653</v>
      </c>
      <c r="I59" s="44"/>
      <c r="J59" s="44"/>
    </row>
    <row r="60" customFormat="false" ht="11.1" hidden="false" customHeight="true" outlineLevel="0" collapsed="false">
      <c r="A60" s="219" t="s">
        <v>23</v>
      </c>
      <c r="B60" s="44" t="n">
        <v>73000</v>
      </c>
      <c r="C60" s="47" t="n">
        <f aca="false">SUM(D60:F60)</f>
        <v>70403</v>
      </c>
      <c r="D60" s="44" t="n">
        <v>70403</v>
      </c>
      <c r="E60" s="44"/>
      <c r="F60" s="44"/>
      <c r="G60" s="47" t="n">
        <f aca="false">SUM(H60:J60)</f>
        <v>70403</v>
      </c>
      <c r="H60" s="44" t="n">
        <v>70403</v>
      </c>
      <c r="I60" s="44"/>
      <c r="J60" s="44"/>
    </row>
    <row r="61" customFormat="false" ht="14.25" hidden="false" customHeight="false" outlineLevel="0" collapsed="false">
      <c r="A61" s="315" t="s">
        <v>108</v>
      </c>
      <c r="B61" s="330" t="n">
        <f aca="false">93734+16399+50000</f>
        <v>160133</v>
      </c>
      <c r="C61" s="330" t="n">
        <f aca="false">SUM(D61:F61)</f>
        <v>190093</v>
      </c>
      <c r="D61" s="330" t="n">
        <v>140093</v>
      </c>
      <c r="E61" s="330" t="n">
        <v>50000</v>
      </c>
      <c r="F61" s="330"/>
      <c r="G61" s="330" t="n">
        <f aca="false">SUM(H61:J61)</f>
        <v>178287</v>
      </c>
      <c r="H61" s="330" t="n">
        <v>128289</v>
      </c>
      <c r="I61" s="330" t="n">
        <v>49998</v>
      </c>
      <c r="J61" s="330"/>
    </row>
    <row r="62" customFormat="false" ht="11.1" hidden="false" customHeight="true" outlineLevel="0" collapsed="false">
      <c r="A62" s="287" t="s">
        <v>100</v>
      </c>
      <c r="B62" s="47" t="n">
        <f aca="false">70934+16399</f>
        <v>87333</v>
      </c>
      <c r="C62" s="44" t="n">
        <f aca="false">SUM(D62:F62)</f>
        <v>85934</v>
      </c>
      <c r="D62" s="47" t="n">
        <v>85934</v>
      </c>
      <c r="E62" s="44"/>
      <c r="F62" s="47"/>
      <c r="G62" s="44" t="n">
        <f aca="false">SUM(H62:J62)</f>
        <v>93580</v>
      </c>
      <c r="H62" s="47" t="n">
        <v>93580</v>
      </c>
      <c r="I62" s="44"/>
      <c r="J62" s="47"/>
    </row>
    <row r="63" customFormat="false" ht="11.1" hidden="false" customHeight="true" outlineLevel="0" collapsed="false">
      <c r="A63" s="287" t="s">
        <v>109</v>
      </c>
      <c r="B63" s="47" t="n">
        <v>50000</v>
      </c>
      <c r="C63" s="314"/>
      <c r="D63" s="331" t="n">
        <v>1399</v>
      </c>
      <c r="E63" s="314" t="n">
        <v>50000</v>
      </c>
      <c r="F63" s="47"/>
      <c r="G63" s="44" t="n">
        <f aca="false">SUM(H63:J63)</f>
        <v>59820</v>
      </c>
      <c r="H63" s="331" t="n">
        <v>9822</v>
      </c>
      <c r="I63" s="314" t="n">
        <v>49998</v>
      </c>
      <c r="J63" s="47"/>
    </row>
    <row r="64" customFormat="false" ht="14.1" hidden="false" customHeight="true" outlineLevel="0" collapsed="false">
      <c r="A64" s="57" t="s">
        <v>45</v>
      </c>
      <c r="B64" s="32"/>
      <c r="C64" s="304" t="n">
        <f aca="false">SUM(D64:F64)</f>
        <v>0</v>
      </c>
      <c r="D64" s="304"/>
      <c r="E64" s="304"/>
      <c r="F64" s="32"/>
      <c r="G64" s="304" t="n">
        <f aca="false">SUM(H64:J64)</f>
        <v>0</v>
      </c>
      <c r="H64" s="304"/>
      <c r="I64" s="304"/>
      <c r="J64" s="32"/>
      <c r="K64" s="284"/>
      <c r="L64" s="284"/>
      <c r="M64" s="284"/>
      <c r="N64" s="284"/>
      <c r="O64" s="284"/>
      <c r="P64" s="284"/>
      <c r="Q64" s="284"/>
      <c r="R64" s="284"/>
      <c r="S64" s="284"/>
      <c r="T64" s="284"/>
      <c r="U64" s="284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</row>
    <row r="65" customFormat="false" ht="12.75" hidden="false" customHeight="true" outlineLevel="0" collapsed="false">
      <c r="A65" s="289" t="s">
        <v>25</v>
      </c>
      <c r="B65" s="42"/>
      <c r="C65" s="42" t="n">
        <f aca="false">SUM(D65:F65)</f>
        <v>0</v>
      </c>
      <c r="D65" s="42"/>
      <c r="E65" s="42"/>
      <c r="F65" s="42"/>
      <c r="G65" s="42" t="n">
        <f aca="false">SUM(H65:J65)</f>
        <v>0</v>
      </c>
      <c r="H65" s="42"/>
      <c r="I65" s="42"/>
      <c r="J65" s="42"/>
    </row>
    <row r="66" s="281" customFormat="true" ht="15.75" hidden="true" customHeight="false" outlineLevel="0" collapsed="false">
      <c r="A66" s="292" t="s">
        <v>26</v>
      </c>
      <c r="B66" s="293"/>
      <c r="C66" s="293" t="n">
        <f aca="false">SUM(D66:F66)</f>
        <v>0</v>
      </c>
      <c r="D66" s="293"/>
      <c r="E66" s="293"/>
      <c r="F66" s="307"/>
      <c r="G66" s="293" t="n">
        <f aca="false">SUM(H66:J66)</f>
        <v>0</v>
      </c>
      <c r="H66" s="293"/>
      <c r="I66" s="293"/>
      <c r="J66" s="307"/>
    </row>
    <row r="67" customFormat="false" ht="12.75" hidden="false" customHeight="true" outlineLevel="0" collapsed="false">
      <c r="A67" s="282" t="s">
        <v>110</v>
      </c>
      <c r="B67" s="283" t="n">
        <f aca="false">B72+B68+B96</f>
        <v>25712</v>
      </c>
      <c r="C67" s="283" t="n">
        <f aca="false">C72+C68+C96</f>
        <v>28746</v>
      </c>
      <c r="D67" s="283" t="n">
        <f aca="false">D72+D68+D96</f>
        <v>28746</v>
      </c>
      <c r="E67" s="283" t="n">
        <f aca="false">E72+E68+E96</f>
        <v>0</v>
      </c>
      <c r="F67" s="283" t="n">
        <f aca="false">F72+F68+F96</f>
        <v>0</v>
      </c>
      <c r="G67" s="283" t="n">
        <f aca="false">G72+G68+G96</f>
        <v>28746</v>
      </c>
      <c r="H67" s="283" t="n">
        <f aca="false">H72+H68+H96</f>
        <v>28746</v>
      </c>
      <c r="I67" s="283" t="n">
        <f aca="false">I72+I68+I96</f>
        <v>0</v>
      </c>
      <c r="J67" s="283" t="n">
        <f aca="false">J72+J68+J96</f>
        <v>0</v>
      </c>
    </row>
    <row r="68" customFormat="false" ht="14.25" hidden="false" customHeight="false" outlineLevel="0" collapsed="false">
      <c r="A68" s="285" t="s">
        <v>74</v>
      </c>
      <c r="B68" s="329" t="n">
        <f aca="false">+B69+B70+B71</f>
        <v>19000</v>
      </c>
      <c r="C68" s="296" t="n">
        <f aca="false">+C69+C70+C71</f>
        <v>21257</v>
      </c>
      <c r="D68" s="329" t="n">
        <f aca="false">+D69+D70+D71</f>
        <v>21257</v>
      </c>
      <c r="E68" s="329" t="n">
        <f aca="false">+E69+E70+E71</f>
        <v>0</v>
      </c>
      <c r="F68" s="329" t="n">
        <f aca="false">+F69+F70+F71</f>
        <v>0</v>
      </c>
      <c r="G68" s="296" t="n">
        <f aca="false">+G69+G70+G71</f>
        <v>21257</v>
      </c>
      <c r="H68" s="329" t="n">
        <f aca="false">+H69+H70+H71</f>
        <v>21257</v>
      </c>
      <c r="I68" s="329" t="n">
        <f aca="false">+I69+I70+I71</f>
        <v>0</v>
      </c>
      <c r="J68" s="329" t="n">
        <f aca="false">+J69+J70+J71</f>
        <v>0</v>
      </c>
    </row>
    <row r="69" customFormat="false" ht="11.1" hidden="false" customHeight="true" outlineLevel="0" collapsed="false">
      <c r="A69" s="287" t="s">
        <v>21</v>
      </c>
      <c r="B69" s="45" t="n">
        <v>14000</v>
      </c>
      <c r="C69" s="44" t="n">
        <f aca="false">SUM(D69:F69)</f>
        <v>16257</v>
      </c>
      <c r="D69" s="45" t="n">
        <v>16257</v>
      </c>
      <c r="E69" s="44"/>
      <c r="F69" s="44"/>
      <c r="G69" s="44" t="n">
        <f aca="false">SUM(H69:J69)</f>
        <v>16257</v>
      </c>
      <c r="H69" s="45" t="n">
        <v>16257</v>
      </c>
      <c r="I69" s="44"/>
      <c r="J69" s="44"/>
    </row>
    <row r="70" customFormat="false" ht="11.1" hidden="false" customHeight="true" outlineLevel="0" collapsed="false">
      <c r="A70" s="219" t="s">
        <v>22</v>
      </c>
      <c r="B70" s="44" t="n">
        <v>800</v>
      </c>
      <c r="C70" s="44" t="n">
        <f aca="false">SUM(D70:F70)</f>
        <v>800</v>
      </c>
      <c r="D70" s="44" t="n">
        <v>800</v>
      </c>
      <c r="E70" s="44"/>
      <c r="F70" s="44"/>
      <c r="G70" s="44" t="n">
        <f aca="false">SUM(H70:J70)</f>
        <v>800</v>
      </c>
      <c r="H70" s="44" t="n">
        <v>800</v>
      </c>
      <c r="I70" s="44"/>
      <c r="J70" s="44"/>
    </row>
    <row r="71" customFormat="false" ht="11.1" hidden="false" customHeight="true" outlineLevel="0" collapsed="false">
      <c r="A71" s="219" t="s">
        <v>23</v>
      </c>
      <c r="B71" s="44" t="n">
        <v>4200</v>
      </c>
      <c r="C71" s="44" t="n">
        <f aca="false">SUM(D71:F71)</f>
        <v>4200</v>
      </c>
      <c r="D71" s="44" t="n">
        <v>4200</v>
      </c>
      <c r="E71" s="44"/>
      <c r="F71" s="44"/>
      <c r="G71" s="44" t="n">
        <f aca="false">SUM(H71:J71)</f>
        <v>4200</v>
      </c>
      <c r="H71" s="44" t="n">
        <v>4200</v>
      </c>
      <c r="I71" s="44"/>
      <c r="J71" s="44"/>
    </row>
    <row r="72" customFormat="false" ht="12.75" hidden="false" customHeight="true" outlineLevel="0" collapsed="false">
      <c r="A72" s="315" t="s">
        <v>59</v>
      </c>
      <c r="B72" s="330" t="n">
        <v>6712</v>
      </c>
      <c r="C72" s="332" t="n">
        <f aca="false">SUM(D72:F72)</f>
        <v>7489</v>
      </c>
      <c r="D72" s="330" t="n">
        <v>7489</v>
      </c>
      <c r="E72" s="330"/>
      <c r="F72" s="330"/>
      <c r="G72" s="332" t="n">
        <f aca="false">SUM(H72:J72)</f>
        <v>7489</v>
      </c>
      <c r="H72" s="330" t="n">
        <v>7489</v>
      </c>
      <c r="I72" s="330"/>
      <c r="J72" s="330"/>
    </row>
    <row r="73" customFormat="false" ht="11.1" hidden="true" customHeight="true" outlineLevel="0" collapsed="false">
      <c r="A73" s="287" t="s">
        <v>100</v>
      </c>
      <c r="B73" s="47"/>
      <c r="C73" s="44" t="n">
        <f aca="false">SUM(D73:F73)</f>
        <v>0</v>
      </c>
      <c r="D73" s="47"/>
      <c r="E73" s="47"/>
      <c r="F73" s="47"/>
      <c r="G73" s="44" t="n">
        <f aca="false">SUM(H73:J73)</f>
        <v>0</v>
      </c>
      <c r="H73" s="47"/>
      <c r="I73" s="47"/>
      <c r="J73" s="47"/>
    </row>
    <row r="74" customFormat="false" ht="11.1" hidden="true" customHeight="true" outlineLevel="0" collapsed="false">
      <c r="A74" s="287" t="s">
        <v>98</v>
      </c>
      <c r="B74" s="44"/>
      <c r="C74" s="44" t="n">
        <f aca="false">SUM(D74:F74)</f>
        <v>0</v>
      </c>
      <c r="D74" s="44"/>
      <c r="E74" s="44"/>
      <c r="F74" s="44"/>
      <c r="G74" s="44" t="n">
        <f aca="false">SUM(H74:J74)</f>
        <v>0</v>
      </c>
      <c r="H74" s="44"/>
      <c r="I74" s="44"/>
      <c r="J74" s="44"/>
    </row>
    <row r="75" customFormat="false" ht="15" hidden="true" customHeight="true" outlineLevel="0" collapsed="false">
      <c r="A75" s="333"/>
      <c r="B75" s="307"/>
      <c r="C75" s="307"/>
      <c r="D75" s="307"/>
      <c r="E75" s="307"/>
      <c r="F75" s="307"/>
      <c r="G75" s="307"/>
      <c r="H75" s="307"/>
      <c r="I75" s="307"/>
      <c r="J75" s="307"/>
    </row>
    <row r="76" customFormat="false" ht="15" hidden="true" customHeight="false" outlineLevel="0" collapsed="false">
      <c r="A76" s="285"/>
      <c r="B76" s="295"/>
      <c r="C76" s="296"/>
      <c r="D76" s="329"/>
      <c r="E76" s="329"/>
      <c r="F76" s="329"/>
      <c r="G76" s="296"/>
      <c r="H76" s="329"/>
      <c r="I76" s="329"/>
      <c r="J76" s="329"/>
    </row>
    <row r="77" customFormat="false" ht="15" hidden="true" customHeight="false" outlineLevel="0" collapsed="false">
      <c r="A77" s="287"/>
      <c r="B77" s="287"/>
      <c r="C77" s="44"/>
      <c r="D77" s="44"/>
      <c r="E77" s="44"/>
      <c r="F77" s="44"/>
      <c r="G77" s="44"/>
      <c r="H77" s="44"/>
      <c r="I77" s="44"/>
      <c r="J77" s="44"/>
    </row>
    <row r="78" customFormat="false" ht="15" hidden="true" customHeight="true" outlineLevel="0" collapsed="false">
      <c r="A78" s="219"/>
      <c r="B78" s="219"/>
      <c r="C78" s="44"/>
      <c r="D78" s="44"/>
      <c r="E78" s="44"/>
      <c r="F78" s="44"/>
      <c r="G78" s="44"/>
      <c r="H78" s="44"/>
      <c r="I78" s="44"/>
      <c r="J78" s="44"/>
    </row>
    <row r="79" customFormat="false" ht="15" hidden="true" customHeight="true" outlineLevel="0" collapsed="false">
      <c r="A79" s="219"/>
      <c r="B79" s="219"/>
      <c r="C79" s="44"/>
      <c r="D79" s="44"/>
      <c r="E79" s="44"/>
      <c r="F79" s="44"/>
      <c r="G79" s="44"/>
      <c r="H79" s="44"/>
      <c r="I79" s="44"/>
      <c r="J79" s="44"/>
    </row>
    <row r="80" customFormat="false" ht="15" hidden="true" customHeight="true" outlineLevel="0" collapsed="false">
      <c r="A80" s="315"/>
      <c r="B80" s="315"/>
      <c r="C80" s="332"/>
      <c r="D80" s="330"/>
      <c r="E80" s="330"/>
      <c r="F80" s="330"/>
      <c r="G80" s="332"/>
      <c r="H80" s="330"/>
      <c r="I80" s="330"/>
      <c r="J80" s="330"/>
    </row>
    <row r="81" customFormat="false" ht="15" hidden="true" customHeight="true" outlineLevel="0" collapsed="false">
      <c r="A81" s="301"/>
      <c r="B81" s="301"/>
      <c r="C81" s="44"/>
      <c r="D81" s="47"/>
      <c r="E81" s="47"/>
      <c r="F81" s="47"/>
      <c r="G81" s="44"/>
      <c r="H81" s="47"/>
      <c r="I81" s="47"/>
      <c r="J81" s="47"/>
    </row>
    <row r="82" customFormat="false" ht="15" hidden="true" customHeight="true" outlineLevel="0" collapsed="false">
      <c r="A82" s="334"/>
      <c r="B82" s="334"/>
      <c r="C82" s="335"/>
      <c r="D82" s="335"/>
      <c r="E82" s="335"/>
      <c r="F82" s="335"/>
      <c r="G82" s="335"/>
      <c r="H82" s="335"/>
      <c r="I82" s="335"/>
      <c r="J82" s="335"/>
    </row>
    <row r="83" customFormat="false" ht="15" hidden="true" customHeight="true" outlineLevel="0" collapsed="false">
      <c r="A83" s="336"/>
      <c r="B83" s="336"/>
      <c r="C83" s="337"/>
      <c r="D83" s="338"/>
      <c r="E83" s="338"/>
      <c r="F83" s="339"/>
      <c r="G83" s="337"/>
      <c r="H83" s="338"/>
      <c r="I83" s="338"/>
      <c r="J83" s="339"/>
    </row>
    <row r="84" customFormat="false" ht="15" hidden="true" customHeight="true" outlineLevel="0" collapsed="false">
      <c r="A84" s="336"/>
      <c r="B84" s="336"/>
      <c r="C84" s="337"/>
      <c r="D84" s="338"/>
      <c r="E84" s="338"/>
      <c r="F84" s="339"/>
      <c r="G84" s="337"/>
      <c r="H84" s="338"/>
      <c r="I84" s="338"/>
      <c r="J84" s="339"/>
    </row>
    <row r="85" customFormat="false" ht="15" hidden="true" customHeight="true" outlineLevel="0" collapsed="false">
      <c r="A85" s="336"/>
      <c r="B85" s="336"/>
      <c r="C85" s="337"/>
      <c r="D85" s="338"/>
      <c r="E85" s="338"/>
      <c r="F85" s="339"/>
      <c r="G85" s="337"/>
      <c r="H85" s="338"/>
      <c r="I85" s="338"/>
      <c r="J85" s="339"/>
    </row>
    <row r="86" customFormat="false" ht="15" hidden="true" customHeight="true" outlineLevel="0" collapsed="false">
      <c r="A86" s="336"/>
      <c r="B86" s="336"/>
      <c r="C86" s="337"/>
      <c r="D86" s="338"/>
      <c r="E86" s="338"/>
      <c r="F86" s="339"/>
      <c r="G86" s="337"/>
      <c r="H86" s="338"/>
      <c r="I86" s="338"/>
      <c r="J86" s="339"/>
    </row>
    <row r="87" customFormat="false" ht="15" hidden="true" customHeight="true" outlineLevel="0" collapsed="false">
      <c r="A87" s="336"/>
      <c r="B87" s="336"/>
      <c r="C87" s="337"/>
      <c r="D87" s="338"/>
      <c r="E87" s="338"/>
      <c r="F87" s="339"/>
      <c r="G87" s="337"/>
      <c r="H87" s="338"/>
      <c r="I87" s="338"/>
      <c r="J87" s="339"/>
    </row>
    <row r="88" customFormat="false" ht="19.5" hidden="true" customHeight="false" outlineLevel="0" collapsed="false">
      <c r="A88" s="340" t="s">
        <v>81</v>
      </c>
      <c r="B88" s="340"/>
      <c r="C88" s="341"/>
      <c r="D88" s="342"/>
      <c r="E88" s="342"/>
      <c r="F88" s="343"/>
      <c r="G88" s="341"/>
      <c r="H88" s="342"/>
      <c r="I88" s="342"/>
      <c r="J88" s="343"/>
    </row>
    <row r="89" customFormat="false" ht="18.75" hidden="true" customHeight="false" outlineLevel="0" collapsed="false">
      <c r="A89" s="340"/>
      <c r="B89" s="340"/>
      <c r="C89" s="341"/>
      <c r="D89" s="342"/>
      <c r="E89" s="342"/>
      <c r="F89" s="343"/>
      <c r="G89" s="341"/>
      <c r="H89" s="342"/>
      <c r="I89" s="342"/>
      <c r="J89" s="343"/>
    </row>
    <row r="90" customFormat="false" ht="15" hidden="true" customHeight="true" outlineLevel="0" collapsed="false">
      <c r="A90" s="326"/>
      <c r="B90" s="326"/>
      <c r="C90" s="344"/>
      <c r="D90" s="345"/>
      <c r="E90" s="345"/>
      <c r="F90" s="346" t="s">
        <v>1</v>
      </c>
      <c r="G90" s="344"/>
      <c r="H90" s="345"/>
      <c r="I90" s="345"/>
      <c r="J90" s="346" t="s">
        <v>1</v>
      </c>
    </row>
    <row r="91" customFormat="false" ht="15" hidden="true" customHeight="true" outlineLevel="0" collapsed="false">
      <c r="A91" s="347" t="s">
        <v>2</v>
      </c>
      <c r="B91" s="348"/>
      <c r="C91" s="349" t="s">
        <v>82</v>
      </c>
      <c r="D91" s="349"/>
      <c r="E91" s="349"/>
      <c r="F91" s="349"/>
      <c r="G91" s="349" t="s">
        <v>82</v>
      </c>
      <c r="H91" s="349"/>
      <c r="I91" s="349"/>
      <c r="J91" s="349"/>
      <c r="K91" s="350"/>
      <c r="L91" s="350"/>
      <c r="M91" s="350"/>
      <c r="N91" s="350"/>
      <c r="O91" s="350"/>
      <c r="P91" s="350"/>
      <c r="Q91" s="350"/>
      <c r="R91" s="350"/>
      <c r="S91" s="350"/>
      <c r="T91" s="350"/>
      <c r="U91" s="350"/>
    </row>
    <row r="92" customFormat="false" ht="15" hidden="true" customHeight="true" outlineLevel="0" collapsed="false">
      <c r="A92" s="351"/>
      <c r="B92" s="351"/>
      <c r="C92" s="352" t="s">
        <v>51</v>
      </c>
      <c r="D92" s="353" t="s">
        <v>83</v>
      </c>
      <c r="E92" s="354"/>
      <c r="F92" s="355"/>
      <c r="G92" s="352" t="s">
        <v>51</v>
      </c>
      <c r="H92" s="353" t="s">
        <v>83</v>
      </c>
      <c r="I92" s="354"/>
      <c r="J92" s="355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</row>
    <row r="93" customFormat="false" ht="15" hidden="true" customHeight="true" outlineLevel="0" collapsed="false">
      <c r="A93" s="356" t="s">
        <v>52</v>
      </c>
      <c r="B93" s="356"/>
      <c r="C93" s="357" t="s">
        <v>53</v>
      </c>
      <c r="D93" s="358" t="s">
        <v>10</v>
      </c>
      <c r="E93" s="352" t="s">
        <v>11</v>
      </c>
      <c r="F93" s="359" t="s">
        <v>12</v>
      </c>
      <c r="G93" s="357" t="s">
        <v>53</v>
      </c>
      <c r="H93" s="358" t="s">
        <v>10</v>
      </c>
      <c r="I93" s="352" t="s">
        <v>11</v>
      </c>
      <c r="J93" s="359" t="s">
        <v>12</v>
      </c>
      <c r="K93" s="350"/>
      <c r="L93" s="350"/>
      <c r="M93" s="350"/>
      <c r="N93" s="350"/>
      <c r="O93" s="350"/>
      <c r="P93" s="350"/>
      <c r="Q93" s="350"/>
      <c r="R93" s="350"/>
      <c r="S93" s="350"/>
      <c r="T93" s="350"/>
      <c r="U93" s="350"/>
    </row>
    <row r="94" customFormat="false" ht="15" hidden="true" customHeight="true" outlineLevel="0" collapsed="false">
      <c r="A94" s="356" t="s">
        <v>54</v>
      </c>
      <c r="B94" s="356"/>
      <c r="C94" s="360"/>
      <c r="D94" s="361" t="s">
        <v>16</v>
      </c>
      <c r="E94" s="362" t="s">
        <v>15</v>
      </c>
      <c r="F94" s="363" t="s">
        <v>16</v>
      </c>
      <c r="G94" s="360"/>
      <c r="H94" s="361" t="s">
        <v>16</v>
      </c>
      <c r="I94" s="362" t="s">
        <v>15</v>
      </c>
      <c r="J94" s="363" t="s">
        <v>16</v>
      </c>
      <c r="K94" s="350"/>
      <c r="L94" s="350"/>
      <c r="M94" s="350"/>
      <c r="N94" s="350"/>
      <c r="O94" s="350"/>
      <c r="P94" s="350"/>
      <c r="Q94" s="350"/>
      <c r="R94" s="350"/>
      <c r="S94" s="350"/>
      <c r="T94" s="350"/>
      <c r="U94" s="350"/>
    </row>
    <row r="95" customFormat="false" ht="15" hidden="true" customHeight="true" outlineLevel="0" collapsed="false">
      <c r="A95" s="328" t="n">
        <v>1</v>
      </c>
      <c r="B95" s="328"/>
      <c r="C95" s="328" t="n">
        <v>8</v>
      </c>
      <c r="D95" s="364" t="n">
        <v>9</v>
      </c>
      <c r="E95" s="328" t="n">
        <v>10</v>
      </c>
      <c r="F95" s="328" t="n">
        <v>11</v>
      </c>
      <c r="G95" s="328" t="n">
        <v>8</v>
      </c>
      <c r="H95" s="364" t="n">
        <v>9</v>
      </c>
      <c r="I95" s="328" t="n">
        <v>10</v>
      </c>
      <c r="J95" s="328" t="n">
        <v>11</v>
      </c>
    </row>
    <row r="96" s="281" customFormat="true" ht="15.75" hidden="true" customHeight="false" outlineLevel="0" collapsed="false">
      <c r="A96" s="292" t="s">
        <v>26</v>
      </c>
      <c r="B96" s="292"/>
      <c r="C96" s="293" t="n">
        <f aca="false">SUM(D96:F96)</f>
        <v>0</v>
      </c>
      <c r="D96" s="293"/>
      <c r="E96" s="293"/>
      <c r="F96" s="307"/>
      <c r="G96" s="293" t="n">
        <f aca="false">SUM(H96:J96)</f>
        <v>0</v>
      </c>
      <c r="H96" s="293"/>
      <c r="I96" s="293"/>
      <c r="J96" s="307"/>
    </row>
    <row r="97" customFormat="false" ht="15" hidden="false" customHeight="false" outlineLevel="0" collapsed="false">
      <c r="A97" s="282" t="s">
        <v>111</v>
      </c>
      <c r="B97" s="283" t="n">
        <f aca="false">+B98+B102+B106+B107</f>
        <v>212800</v>
      </c>
      <c r="C97" s="283" t="n">
        <f aca="false">+C98+C102+C106+C107</f>
        <v>239147</v>
      </c>
      <c r="D97" s="283" t="n">
        <f aca="false">+D98+D102+D106+D107</f>
        <v>98966</v>
      </c>
      <c r="E97" s="283" t="n">
        <f aca="false">+E98+E102+E106+E107</f>
        <v>0</v>
      </c>
      <c r="F97" s="283" t="n">
        <f aca="false">+F98+F102+F106+F107</f>
        <v>140181</v>
      </c>
      <c r="G97" s="283" t="n">
        <f aca="false">+G98+G102+G106+G107</f>
        <v>222612</v>
      </c>
      <c r="H97" s="283" t="n">
        <f aca="false">+H98+H102+H106+H107</f>
        <v>98712</v>
      </c>
      <c r="I97" s="283" t="n">
        <f aca="false">+I98+I102+I106+I107</f>
        <v>0</v>
      </c>
      <c r="J97" s="283" t="n">
        <f aca="false">+J98+J102+J106+J107</f>
        <v>123900</v>
      </c>
      <c r="K97" s="284"/>
      <c r="L97" s="284"/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</row>
    <row r="98" customFormat="false" ht="14.25" hidden="false" customHeight="false" outlineLevel="0" collapsed="false">
      <c r="A98" s="311" t="s">
        <v>112</v>
      </c>
      <c r="B98" s="296" t="n">
        <f aca="false">+B99+B100+B101</f>
        <v>177800</v>
      </c>
      <c r="C98" s="296" t="n">
        <f aca="false">+C99+C100+C101</f>
        <v>193093</v>
      </c>
      <c r="D98" s="296" t="n">
        <f aca="false">+D99+D100+D101</f>
        <v>88512</v>
      </c>
      <c r="E98" s="296" t="n">
        <f aca="false">+E99+E100+E101</f>
        <v>0</v>
      </c>
      <c r="F98" s="126" t="n">
        <f aca="false">+F99+F100+F101</f>
        <v>104581</v>
      </c>
      <c r="G98" s="296" t="n">
        <f aca="false">+G99+G100+G101</f>
        <v>186824</v>
      </c>
      <c r="H98" s="296" t="n">
        <f aca="false">+H99+H100+H101</f>
        <v>88414</v>
      </c>
      <c r="I98" s="296" t="n">
        <f aca="false">+I99+I100+I101</f>
        <v>0</v>
      </c>
      <c r="J98" s="126" t="n">
        <f aca="false">+J99+J100+J101</f>
        <v>98410</v>
      </c>
    </row>
    <row r="99" customFormat="false" ht="11.1" hidden="false" customHeight="true" outlineLevel="0" collapsed="false">
      <c r="A99" s="287" t="s">
        <v>113</v>
      </c>
      <c r="B99" s="45" t="n">
        <f aca="false">137500</f>
        <v>137500</v>
      </c>
      <c r="C99" s="45" t="n">
        <f aca="false">SUM(D99:F99)</f>
        <v>146637</v>
      </c>
      <c r="D99" s="365" t="n">
        <v>82356</v>
      </c>
      <c r="E99" s="314"/>
      <c r="F99" s="45" t="n">
        <v>64281</v>
      </c>
      <c r="G99" s="45" t="n">
        <f aca="false">SUM(H99:J99)</f>
        <v>145244</v>
      </c>
      <c r="H99" s="365" t="n">
        <v>82356</v>
      </c>
      <c r="I99" s="314"/>
      <c r="J99" s="45" t="n">
        <v>62888</v>
      </c>
    </row>
    <row r="100" customFormat="false" ht="11.1" hidden="false" customHeight="true" outlineLevel="0" collapsed="false">
      <c r="A100" s="219" t="s">
        <v>22</v>
      </c>
      <c r="B100" s="45" t="n">
        <v>9300</v>
      </c>
      <c r="C100" s="44" t="n">
        <f aca="false">+D100+F100</f>
        <v>11496</v>
      </c>
      <c r="D100" s="314" t="n">
        <v>2196</v>
      </c>
      <c r="E100" s="314"/>
      <c r="F100" s="45" t="n">
        <v>9300</v>
      </c>
      <c r="G100" s="44" t="n">
        <f aca="false">+H100+J100</f>
        <v>8334</v>
      </c>
      <c r="H100" s="314" t="n">
        <v>2098</v>
      </c>
      <c r="I100" s="314"/>
      <c r="J100" s="45" t="n">
        <v>6236</v>
      </c>
    </row>
    <row r="101" customFormat="false" ht="11.1" hidden="false" customHeight="true" outlineLevel="0" collapsed="false">
      <c r="A101" s="219" t="s">
        <v>23</v>
      </c>
      <c r="B101" s="45" t="n">
        <v>31000</v>
      </c>
      <c r="C101" s="44" t="n">
        <f aca="false">+D101+F101</f>
        <v>34960</v>
      </c>
      <c r="D101" s="314" t="n">
        <v>3960</v>
      </c>
      <c r="E101" s="314"/>
      <c r="F101" s="45" t="n">
        <v>31000</v>
      </c>
      <c r="G101" s="44" t="n">
        <f aca="false">+H101+J101</f>
        <v>33246</v>
      </c>
      <c r="H101" s="314" t="n">
        <v>3960</v>
      </c>
      <c r="I101" s="314"/>
      <c r="J101" s="45" t="n">
        <v>29286</v>
      </c>
    </row>
    <row r="102" customFormat="false" ht="14.25" hidden="false" customHeight="false" outlineLevel="0" collapsed="false">
      <c r="A102" s="289" t="s">
        <v>59</v>
      </c>
      <c r="B102" s="32" t="n">
        <f aca="false">35000-10000</f>
        <v>25000</v>
      </c>
      <c r="C102" s="42" t="n">
        <f aca="false">SUM(D102:F102)</f>
        <v>36054</v>
      </c>
      <c r="D102" s="42" t="n">
        <v>10454</v>
      </c>
      <c r="E102" s="42"/>
      <c r="F102" s="32" t="n">
        <f aca="false">35000-10000+600</f>
        <v>25600</v>
      </c>
      <c r="G102" s="42" t="n">
        <f aca="false">SUM(H102:J102)</f>
        <v>25788</v>
      </c>
      <c r="H102" s="42" t="n">
        <v>10298</v>
      </c>
      <c r="I102" s="42"/>
      <c r="J102" s="32" t="n">
        <v>15490</v>
      </c>
      <c r="K102" s="284"/>
      <c r="L102" s="284"/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302" customFormat="true" ht="11.1" hidden="true" customHeight="true" outlineLevel="0" collapsed="false">
      <c r="A103" s="287" t="s">
        <v>87</v>
      </c>
      <c r="B103" s="45"/>
      <c r="C103" s="44" t="n">
        <f aca="false">SUM(D103:F103)</f>
        <v>0</v>
      </c>
      <c r="D103" s="44"/>
      <c r="E103" s="44"/>
      <c r="F103" s="45"/>
      <c r="G103" s="44" t="n">
        <f aca="false">SUM(H103:J103)</f>
        <v>0</v>
      </c>
      <c r="H103" s="44"/>
      <c r="I103" s="44"/>
      <c r="J103" s="45"/>
    </row>
    <row r="104" s="302" customFormat="true" ht="11.1" hidden="true" customHeight="true" outlineLevel="0" collapsed="false">
      <c r="A104" s="301" t="s">
        <v>99</v>
      </c>
      <c r="B104" s="45"/>
      <c r="C104" s="44" t="n">
        <f aca="false">SUM(D104:F104)</f>
        <v>0</v>
      </c>
      <c r="D104" s="44"/>
      <c r="E104" s="44"/>
      <c r="F104" s="45"/>
      <c r="G104" s="44" t="n">
        <f aca="false">SUM(H104:J104)</f>
        <v>0</v>
      </c>
      <c r="H104" s="44"/>
      <c r="I104" s="44"/>
      <c r="J104" s="45"/>
    </row>
    <row r="105" customFormat="false" ht="11.1" hidden="true" customHeight="true" outlineLevel="0" collapsed="false">
      <c r="A105" s="287" t="s">
        <v>100</v>
      </c>
      <c r="B105" s="45"/>
      <c r="C105" s="44" t="n">
        <f aca="false">SUM(D105:F105)</f>
        <v>0</v>
      </c>
      <c r="D105" s="44"/>
      <c r="E105" s="44"/>
      <c r="F105" s="45"/>
      <c r="G105" s="44" t="n">
        <f aca="false">SUM(H105:J105)</f>
        <v>0</v>
      </c>
      <c r="H105" s="44"/>
      <c r="I105" s="44"/>
      <c r="J105" s="45"/>
      <c r="K105" s="284"/>
      <c r="L105" s="284"/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customFormat="false" ht="12.75" hidden="false" customHeight="true" outlineLevel="0" collapsed="false">
      <c r="A106" s="318" t="s">
        <v>65</v>
      </c>
      <c r="B106" s="366" t="n">
        <v>10000</v>
      </c>
      <c r="C106" s="212" t="n">
        <f aca="false">SUM(D106:F106)</f>
        <v>10000</v>
      </c>
      <c r="D106" s="367"/>
      <c r="E106" s="367"/>
      <c r="F106" s="366" t="n">
        <v>10000</v>
      </c>
      <c r="G106" s="212" t="n">
        <f aca="false">SUM(H106:J106)</f>
        <v>10000</v>
      </c>
      <c r="H106" s="367"/>
      <c r="I106" s="367"/>
      <c r="J106" s="366" t="n">
        <v>10000</v>
      </c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1" customFormat="true" ht="15" hidden="true" customHeight="false" outlineLevel="0" collapsed="false">
      <c r="A107" s="368" t="s">
        <v>26</v>
      </c>
      <c r="B107" s="368"/>
      <c r="C107" s="369" t="n">
        <f aca="false">SUM(D107:F107)</f>
        <v>0</v>
      </c>
      <c r="D107" s="369"/>
      <c r="E107" s="369"/>
      <c r="F107" s="370"/>
      <c r="G107" s="369" t="n">
        <f aca="false">SUM(H107:J107)</f>
        <v>0</v>
      </c>
      <c r="H107" s="369"/>
      <c r="I107" s="369"/>
      <c r="J107" s="370"/>
    </row>
    <row r="108" s="281" customFormat="true" ht="18.75" hidden="false" customHeight="false" outlineLevel="0" collapsed="false">
      <c r="A108" s="277" t="s">
        <v>91</v>
      </c>
      <c r="B108" s="277"/>
      <c r="C108" s="278"/>
      <c r="D108" s="279"/>
      <c r="E108" s="278"/>
      <c r="F108" s="280"/>
      <c r="G108" s="278"/>
      <c r="H108" s="279"/>
      <c r="I108" s="278"/>
      <c r="J108" s="280"/>
    </row>
    <row r="109" s="1" customFormat="true" ht="9.75" hidden="false" customHeight="true" outlineLevel="0" collapsed="false">
      <c r="A109" s="6"/>
      <c r="B109" s="6"/>
      <c r="C109" s="7"/>
      <c r="D109" s="7"/>
      <c r="E109" s="7"/>
      <c r="F109" s="8"/>
      <c r="G109" s="7"/>
      <c r="H109" s="7"/>
      <c r="I109" s="7"/>
      <c r="J109" s="8" t="s">
        <v>1</v>
      </c>
    </row>
    <row r="110" s="13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  <c r="G110" s="11" t="s">
        <v>5</v>
      </c>
      <c r="H110" s="11"/>
      <c r="I110" s="11"/>
      <c r="J110" s="11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</row>
    <row r="111" s="13" customFormat="true" ht="11.25" hidden="false" customHeight="true" outlineLevel="0" collapsed="false">
      <c r="A111" s="14" t="s">
        <v>6</v>
      </c>
      <c r="B111" s="10"/>
      <c r="C111" s="15" t="s">
        <v>7</v>
      </c>
      <c r="D111" s="16" t="s">
        <v>8</v>
      </c>
      <c r="E111" s="16"/>
      <c r="F111" s="16"/>
      <c r="G111" s="15" t="s">
        <v>7</v>
      </c>
      <c r="H111" s="16" t="s">
        <v>8</v>
      </c>
      <c r="I111" s="16"/>
      <c r="J111" s="16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</row>
    <row r="112" s="13" customFormat="true" ht="11.25" hidden="false" customHeight="true" outlineLevel="0" collapsed="false">
      <c r="A112" s="17" t="s">
        <v>9</v>
      </c>
      <c r="B112" s="10"/>
      <c r="C112" s="15"/>
      <c r="D112" s="18" t="s">
        <v>10</v>
      </c>
      <c r="E112" s="19" t="s">
        <v>11</v>
      </c>
      <c r="F112" s="20" t="s">
        <v>12</v>
      </c>
      <c r="G112" s="15"/>
      <c r="H112" s="18" t="s">
        <v>10</v>
      </c>
      <c r="I112" s="19" t="s">
        <v>11</v>
      </c>
      <c r="J112" s="20" t="s">
        <v>12</v>
      </c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</row>
    <row r="113" s="13" customFormat="true" ht="13.5" hidden="false" customHeight="true" outlineLevel="0" collapsed="false">
      <c r="A113" s="17" t="s">
        <v>13</v>
      </c>
      <c r="B113" s="10"/>
      <c r="C113" s="15"/>
      <c r="D113" s="21" t="s">
        <v>14</v>
      </c>
      <c r="E113" s="22" t="s">
        <v>15</v>
      </c>
      <c r="F113" s="23" t="s">
        <v>16</v>
      </c>
      <c r="G113" s="15"/>
      <c r="H113" s="21" t="s">
        <v>14</v>
      </c>
      <c r="I113" s="22" t="s">
        <v>15</v>
      </c>
      <c r="J113" s="23" t="s">
        <v>16</v>
      </c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</row>
    <row r="114" s="1" customFormat="true" ht="12" hidden="false" customHeight="true" outlineLevel="0" collapsed="false">
      <c r="A114" s="24" t="n">
        <v>1</v>
      </c>
      <c r="B114" s="24" t="n">
        <v>2</v>
      </c>
      <c r="C114" s="24" t="s">
        <v>17</v>
      </c>
      <c r="D114" s="24" t="n">
        <v>4</v>
      </c>
      <c r="E114" s="24" t="n">
        <v>5</v>
      </c>
      <c r="F114" s="24" t="n">
        <v>6</v>
      </c>
      <c r="G114" s="24" t="s">
        <v>18</v>
      </c>
      <c r="H114" s="24" t="n">
        <v>8</v>
      </c>
      <c r="I114" s="24" t="n">
        <v>9</v>
      </c>
      <c r="J114" s="24" t="n">
        <v>10</v>
      </c>
    </row>
    <row r="115" customFormat="false" ht="15" hidden="false" customHeight="false" outlineLevel="0" collapsed="false">
      <c r="A115" s="282" t="s">
        <v>114</v>
      </c>
      <c r="B115" s="307" t="n">
        <f aca="false">+B116+B120+B122+B123</f>
        <v>296850</v>
      </c>
      <c r="C115" s="307" t="n">
        <f aca="false">+C116+C120+C122+C123</f>
        <v>378110</v>
      </c>
      <c r="D115" s="307" t="n">
        <f aca="false">+D116+D120+D122+D123</f>
        <v>171233</v>
      </c>
      <c r="E115" s="307" t="n">
        <f aca="false">+E116+E120+E122+E123</f>
        <v>0</v>
      </c>
      <c r="F115" s="307" t="n">
        <f aca="false">+F116+F120+F122+F123</f>
        <v>206877</v>
      </c>
      <c r="G115" s="307" t="n">
        <f aca="false">+G116+G120+G122+G123</f>
        <v>286461</v>
      </c>
      <c r="H115" s="307" t="n">
        <f aca="false">+H116+H120+H122+H123</f>
        <v>161591</v>
      </c>
      <c r="I115" s="307" t="n">
        <f aca="false">+I116+I120+I122+I123</f>
        <v>0</v>
      </c>
      <c r="J115" s="307" t="n">
        <f aca="false">+J116+J120+J122+J123</f>
        <v>124870</v>
      </c>
      <c r="K115" s="371"/>
      <c r="L115" s="371"/>
      <c r="M115" s="371"/>
      <c r="N115" s="284"/>
      <c r="O115" s="284"/>
      <c r="P115" s="284"/>
      <c r="Q115" s="284"/>
      <c r="R115" s="284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customFormat="false" ht="14.25" hidden="false" customHeight="false" outlineLevel="0" collapsed="false">
      <c r="A116" s="372" t="s">
        <v>115</v>
      </c>
      <c r="B116" s="296" t="n">
        <f aca="false">+B117+B118+B119</f>
        <v>258480</v>
      </c>
      <c r="C116" s="296" t="n">
        <f aca="false">+C117+C118+C119</f>
        <v>329082</v>
      </c>
      <c r="D116" s="296" t="n">
        <f aca="false">+D117+D118+D119</f>
        <v>164135</v>
      </c>
      <c r="E116" s="296" t="n">
        <f aca="false">+E117+E118+E119</f>
        <v>0</v>
      </c>
      <c r="F116" s="126" t="n">
        <f aca="false">SUM(F117:F119)</f>
        <v>164947</v>
      </c>
      <c r="G116" s="296" t="n">
        <f aca="false">+G117+G118+G119</f>
        <v>249737</v>
      </c>
      <c r="H116" s="296" t="n">
        <f aca="false">+H117+H118+H119</f>
        <v>157430</v>
      </c>
      <c r="I116" s="296" t="n">
        <f aca="false">+I117+I118+I119</f>
        <v>0</v>
      </c>
      <c r="J116" s="126" t="n">
        <f aca="false">SUM(J117:J119)</f>
        <v>92307</v>
      </c>
    </row>
    <row r="117" customFormat="false" ht="11.1" hidden="false" customHeight="true" outlineLevel="0" collapsed="false">
      <c r="A117" s="287" t="s">
        <v>21</v>
      </c>
      <c r="B117" s="45" t="n">
        <f aca="false">195800</f>
        <v>195800</v>
      </c>
      <c r="C117" s="45" t="n">
        <f aca="false">SUM(D117:F117)</f>
        <v>238331</v>
      </c>
      <c r="D117" s="45" t="n">
        <v>136064</v>
      </c>
      <c r="E117" s="44"/>
      <c r="F117" s="45" t="n">
        <v>102267</v>
      </c>
      <c r="G117" s="45" t="n">
        <f aca="false">SUM(H117:J117)</f>
        <v>176563</v>
      </c>
      <c r="H117" s="45" t="n">
        <v>129559</v>
      </c>
      <c r="I117" s="44"/>
      <c r="J117" s="45" t="n">
        <v>47004</v>
      </c>
    </row>
    <row r="118" customFormat="false" ht="11.1" hidden="false" customHeight="true" outlineLevel="0" collapsed="false">
      <c r="A118" s="219" t="s">
        <v>116</v>
      </c>
      <c r="B118" s="45" t="n">
        <v>19580</v>
      </c>
      <c r="C118" s="44" t="n">
        <f aca="false">+D118+F118</f>
        <v>43251</v>
      </c>
      <c r="D118" s="44" t="n">
        <v>23671</v>
      </c>
      <c r="E118" s="44"/>
      <c r="F118" s="45" t="n">
        <v>19580</v>
      </c>
      <c r="G118" s="44" t="n">
        <f aca="false">+H118+J118</f>
        <v>33941</v>
      </c>
      <c r="H118" s="44" t="n">
        <v>23671</v>
      </c>
      <c r="I118" s="44"/>
      <c r="J118" s="45" t="n">
        <v>10270</v>
      </c>
    </row>
    <row r="119" customFormat="false" ht="11.1" hidden="false" customHeight="true" outlineLevel="0" collapsed="false">
      <c r="A119" s="219" t="s">
        <v>23</v>
      </c>
      <c r="B119" s="45" t="n">
        <v>43100</v>
      </c>
      <c r="C119" s="44" t="n">
        <f aca="false">+D119+F119</f>
        <v>47500</v>
      </c>
      <c r="D119" s="44" t="n">
        <v>4400</v>
      </c>
      <c r="E119" s="44"/>
      <c r="F119" s="45" t="n">
        <v>43100</v>
      </c>
      <c r="G119" s="44" t="n">
        <f aca="false">+H119+J119</f>
        <v>39233</v>
      </c>
      <c r="H119" s="44" t="n">
        <v>4200</v>
      </c>
      <c r="I119" s="44"/>
      <c r="J119" s="45" t="n">
        <v>35033</v>
      </c>
    </row>
    <row r="120" customFormat="false" ht="14.25" hidden="false" customHeight="false" outlineLevel="0" collapsed="false">
      <c r="A120" s="289" t="s">
        <v>117</v>
      </c>
      <c r="B120" s="32" t="n">
        <v>38370</v>
      </c>
      <c r="C120" s="42" t="n">
        <f aca="false">SUM(D120:F120)</f>
        <v>49028</v>
      </c>
      <c r="D120" s="42" t="n">
        <v>7098</v>
      </c>
      <c r="E120" s="42"/>
      <c r="F120" s="32" t="n">
        <v>41930</v>
      </c>
      <c r="G120" s="42" t="n">
        <f aca="false">SUM(H120:J120)</f>
        <v>36724</v>
      </c>
      <c r="H120" s="42" t="n">
        <v>4161</v>
      </c>
      <c r="I120" s="42"/>
      <c r="J120" s="32" t="n">
        <v>32563</v>
      </c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</row>
    <row r="121" customFormat="false" ht="11.1" hidden="true" customHeight="true" outlineLevel="0" collapsed="false">
      <c r="A121" s="287" t="s">
        <v>100</v>
      </c>
      <c r="B121" s="297"/>
      <c r="C121" s="44" t="n">
        <f aca="false">SUM(D121:F121)</f>
        <v>0</v>
      </c>
      <c r="D121" s="297"/>
      <c r="E121" s="297"/>
      <c r="F121" s="153"/>
      <c r="G121" s="44" t="n">
        <f aca="false">SUM(H121:J121)</f>
        <v>0</v>
      </c>
      <c r="H121" s="297"/>
      <c r="I121" s="297"/>
      <c r="J121" s="153"/>
      <c r="K121" s="284"/>
      <c r="L121" s="284"/>
      <c r="M121" s="284"/>
      <c r="N121" s="284"/>
      <c r="O121" s="284"/>
      <c r="P121" s="284"/>
      <c r="Q121" s="284"/>
      <c r="R121" s="284"/>
      <c r="S121" s="284"/>
      <c r="T121" s="284"/>
      <c r="U121" s="284"/>
    </row>
    <row r="122" s="284" customFormat="true" ht="13.5" hidden="false" customHeight="true" outlineLevel="0" collapsed="false">
      <c r="A122" s="318" t="s">
        <v>65</v>
      </c>
      <c r="B122" s="321"/>
      <c r="C122" s="212" t="n">
        <f aca="false">SUM(D122:F122)</f>
        <v>0</v>
      </c>
      <c r="D122" s="321"/>
      <c r="E122" s="321"/>
      <c r="F122" s="159"/>
      <c r="G122" s="212" t="n">
        <f aca="false">SUM(H122:J122)</f>
        <v>0</v>
      </c>
      <c r="H122" s="321"/>
      <c r="I122" s="321"/>
      <c r="J122" s="159"/>
    </row>
    <row r="123" s="281" customFormat="true" ht="15.75" hidden="true" customHeight="false" outlineLevel="0" collapsed="false">
      <c r="A123" s="368" t="s">
        <v>26</v>
      </c>
      <c r="B123" s="369"/>
      <c r="C123" s="369" t="n">
        <f aca="false">SUM(D123:F123)</f>
        <v>0</v>
      </c>
      <c r="D123" s="369"/>
      <c r="E123" s="369"/>
      <c r="F123" s="370"/>
      <c r="G123" s="369" t="n">
        <f aca="false">SUM(H123:J123)</f>
        <v>0</v>
      </c>
      <c r="H123" s="369"/>
      <c r="I123" s="369"/>
      <c r="J123" s="370"/>
    </row>
    <row r="124" s="310" customFormat="true" ht="29.25" hidden="true" customHeight="true" outlineLevel="0" collapsed="false">
      <c r="A124" s="373"/>
      <c r="B124" s="373"/>
      <c r="C124" s="373"/>
      <c r="D124" s="373"/>
      <c r="E124" s="373"/>
      <c r="F124" s="373"/>
    </row>
    <row r="125" s="310" customFormat="true" ht="39.75" hidden="true" customHeight="true" outlineLevel="0" collapsed="false">
      <c r="A125" s="374"/>
      <c r="B125" s="374"/>
      <c r="C125" s="374"/>
      <c r="D125" s="374"/>
      <c r="E125" s="374"/>
      <c r="F125" s="374"/>
    </row>
    <row r="126" s="281" customFormat="true" ht="18.75" hidden="true" customHeight="false" outlineLevel="0" collapsed="false">
      <c r="A126" s="277"/>
      <c r="B126" s="277"/>
      <c r="C126" s="278"/>
      <c r="D126" s="279"/>
      <c r="E126" s="279"/>
      <c r="F126" s="280"/>
      <c r="G126" s="278"/>
      <c r="H126" s="279"/>
      <c r="I126" s="279"/>
      <c r="J126" s="280"/>
    </row>
    <row r="127" customFormat="false" ht="17.25" hidden="true" customHeight="true" outlineLevel="0" collapsed="false">
      <c r="A127" s="326"/>
      <c r="B127" s="326"/>
      <c r="C127" s="326"/>
      <c r="D127" s="326"/>
      <c r="E127" s="326"/>
      <c r="F127" s="327"/>
      <c r="G127" s="326"/>
      <c r="H127" s="326"/>
      <c r="I127" s="326"/>
      <c r="J127" s="327"/>
    </row>
    <row r="128" s="13" customFormat="true" ht="15" hidden="true" customHeight="true" outlineLevel="0" collapsed="false">
      <c r="A128" s="9"/>
      <c r="B128" s="10"/>
      <c r="C128" s="11"/>
      <c r="D128" s="11"/>
      <c r="E128" s="11"/>
      <c r="F128" s="11"/>
      <c r="G128" s="11"/>
      <c r="H128" s="11"/>
      <c r="I128" s="11"/>
      <c r="J128" s="11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s="13" customFormat="true" ht="11.25" hidden="true" customHeight="true" outlineLevel="0" collapsed="false">
      <c r="A129" s="14"/>
      <c r="B129" s="10"/>
      <c r="C129" s="15"/>
      <c r="D129" s="16"/>
      <c r="E129" s="16"/>
      <c r="F129" s="16"/>
      <c r="G129" s="15"/>
      <c r="H129" s="16"/>
      <c r="I129" s="16"/>
      <c r="J129" s="16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</row>
    <row r="130" s="13" customFormat="true" ht="11.25" hidden="true" customHeight="true" outlineLevel="0" collapsed="false">
      <c r="A130" s="17"/>
      <c r="B130" s="10"/>
      <c r="C130" s="15"/>
      <c r="D130" s="18"/>
      <c r="E130" s="19"/>
      <c r="F130" s="20"/>
      <c r="G130" s="15"/>
      <c r="H130" s="18"/>
      <c r="I130" s="19"/>
      <c r="J130" s="20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</row>
    <row r="131" s="13" customFormat="true" ht="13.5" hidden="true" customHeight="true" outlineLevel="0" collapsed="false">
      <c r="A131" s="17"/>
      <c r="B131" s="10"/>
      <c r="C131" s="15"/>
      <c r="D131" s="21"/>
      <c r="E131" s="22"/>
      <c r="F131" s="23"/>
      <c r="G131" s="15"/>
      <c r="H131" s="21"/>
      <c r="I131" s="22"/>
      <c r="J131" s="23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</row>
    <row r="132" s="1" customFormat="true" ht="12" hidden="tru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</row>
    <row r="133" s="310" customFormat="true" ht="27" hidden="false" customHeight="true" outlineLevel="0" collapsed="false">
      <c r="A133" s="308" t="s">
        <v>118</v>
      </c>
      <c r="B133" s="138" t="n">
        <f aca="false">+B134+B138+B142</f>
        <v>41010</v>
      </c>
      <c r="C133" s="138" t="n">
        <f aca="false">+C134+C138+C142</f>
        <v>41010</v>
      </c>
      <c r="D133" s="138" t="n">
        <f aca="false">+D134+D138+D142</f>
        <v>0</v>
      </c>
      <c r="E133" s="138" t="n">
        <f aca="false">+E134+E138+E142</f>
        <v>0</v>
      </c>
      <c r="F133" s="138" t="n">
        <f aca="false">+F134+F138+F142</f>
        <v>41010</v>
      </c>
      <c r="G133" s="138" t="n">
        <f aca="false">+G134+G138+G142</f>
        <v>41010</v>
      </c>
      <c r="H133" s="138" t="n">
        <f aca="false">+H134+H138+H142</f>
        <v>0</v>
      </c>
      <c r="I133" s="138" t="n">
        <f aca="false">+I134+I138+I142</f>
        <v>0</v>
      </c>
      <c r="J133" s="138" t="n">
        <f aca="false">+J134+J138+J142</f>
        <v>41010</v>
      </c>
      <c r="K133" s="309"/>
      <c r="L133" s="309"/>
      <c r="M133" s="309"/>
      <c r="N133" s="309"/>
      <c r="O133" s="309"/>
      <c r="P133" s="309"/>
      <c r="Q133" s="309"/>
      <c r="R133" s="309"/>
    </row>
    <row r="134" customFormat="false" ht="12" hidden="false" customHeight="true" outlineLevel="0" collapsed="false">
      <c r="A134" s="311" t="s">
        <v>112</v>
      </c>
      <c r="B134" s="312" t="n">
        <f aca="false">+B135+B136+B137</f>
        <v>36510</v>
      </c>
      <c r="C134" s="313" t="n">
        <f aca="false">+C135+C136+C137</f>
        <v>36807</v>
      </c>
      <c r="D134" s="312" t="n">
        <f aca="false">+D135+D136+D137</f>
        <v>0</v>
      </c>
      <c r="E134" s="313" t="n">
        <f aca="false">+E135+E136+E137</f>
        <v>0</v>
      </c>
      <c r="F134" s="313" t="n">
        <f aca="false">+F135+F136+F137</f>
        <v>36807</v>
      </c>
      <c r="G134" s="313" t="n">
        <f aca="false">+G135+G136+G137</f>
        <v>36807</v>
      </c>
      <c r="H134" s="312" t="n">
        <f aca="false">+H135+H136+H137</f>
        <v>0</v>
      </c>
      <c r="I134" s="313" t="n">
        <f aca="false">+I135+I136+I137</f>
        <v>0</v>
      </c>
      <c r="J134" s="313" t="n">
        <f aca="false">+J135+J136+J137</f>
        <v>36807</v>
      </c>
      <c r="K134" s="302"/>
      <c r="L134" s="302"/>
      <c r="M134" s="302"/>
      <c r="N134" s="302"/>
      <c r="O134" s="302"/>
      <c r="P134" s="302"/>
      <c r="Q134" s="302"/>
      <c r="R134" s="302"/>
    </row>
    <row r="135" customFormat="false" ht="12" hidden="false" customHeight="true" outlineLevel="0" collapsed="false">
      <c r="A135" s="287" t="s">
        <v>21</v>
      </c>
      <c r="B135" s="30" t="n">
        <v>13142</v>
      </c>
      <c r="C135" s="44" t="n">
        <f aca="false">SUM(D135:F135)</f>
        <v>12873</v>
      </c>
      <c r="D135" s="314"/>
      <c r="E135" s="44"/>
      <c r="F135" s="30" t="n">
        <v>12873</v>
      </c>
      <c r="G135" s="44" t="n">
        <f aca="false">SUM(H135:J135)</f>
        <v>12873</v>
      </c>
      <c r="H135" s="314"/>
      <c r="I135" s="44"/>
      <c r="J135" s="30" t="n">
        <v>12873</v>
      </c>
      <c r="K135" s="302"/>
      <c r="L135" s="302"/>
      <c r="M135" s="302"/>
      <c r="N135" s="302"/>
      <c r="O135" s="302"/>
      <c r="P135" s="302"/>
      <c r="Q135" s="302"/>
      <c r="R135" s="302"/>
    </row>
    <row r="136" customFormat="false" ht="12" hidden="false" customHeight="true" outlineLevel="0" collapsed="false">
      <c r="A136" s="219" t="s">
        <v>22</v>
      </c>
      <c r="B136" s="30" t="n">
        <v>20630</v>
      </c>
      <c r="C136" s="44" t="n">
        <f aca="false">SUM(D136:F136)</f>
        <v>21264</v>
      </c>
      <c r="D136" s="314"/>
      <c r="E136" s="44"/>
      <c r="F136" s="30" t="n">
        <v>21264</v>
      </c>
      <c r="G136" s="44" t="n">
        <f aca="false">SUM(H136:J136)</f>
        <v>21264</v>
      </c>
      <c r="H136" s="314"/>
      <c r="I136" s="44"/>
      <c r="J136" s="30" t="n">
        <v>21264</v>
      </c>
      <c r="K136" s="302"/>
      <c r="L136" s="302"/>
      <c r="M136" s="302"/>
      <c r="N136" s="302"/>
      <c r="O136" s="302"/>
      <c r="P136" s="302"/>
      <c r="Q136" s="302"/>
      <c r="R136" s="302"/>
    </row>
    <row r="137" customFormat="false" ht="12" hidden="false" customHeight="true" outlineLevel="0" collapsed="false">
      <c r="A137" s="219" t="s">
        <v>23</v>
      </c>
      <c r="B137" s="30" t="n">
        <v>2738</v>
      </c>
      <c r="C137" s="44" t="n">
        <f aca="false">SUM(D137:F137)</f>
        <v>2670</v>
      </c>
      <c r="D137" s="314"/>
      <c r="E137" s="44"/>
      <c r="F137" s="30" t="n">
        <v>2670</v>
      </c>
      <c r="G137" s="44" t="n">
        <f aca="false">SUM(H137:J137)</f>
        <v>2670</v>
      </c>
      <c r="H137" s="314"/>
      <c r="I137" s="44"/>
      <c r="J137" s="30" t="n">
        <v>2670</v>
      </c>
      <c r="K137" s="302"/>
      <c r="L137" s="302"/>
      <c r="M137" s="302"/>
      <c r="N137" s="302"/>
      <c r="O137" s="302"/>
      <c r="P137" s="302"/>
      <c r="Q137" s="302"/>
      <c r="R137" s="302"/>
    </row>
    <row r="138" customFormat="false" ht="12" hidden="false" customHeight="true" outlineLevel="0" collapsed="false">
      <c r="A138" s="315" t="s">
        <v>64</v>
      </c>
      <c r="B138" s="290" t="n">
        <v>4500</v>
      </c>
      <c r="C138" s="42" t="n">
        <f aca="false">SUM(D138:F138)</f>
        <v>4203</v>
      </c>
      <c r="D138" s="304"/>
      <c r="E138" s="42"/>
      <c r="F138" s="290" t="n">
        <v>4203</v>
      </c>
      <c r="G138" s="42" t="n">
        <f aca="false">SUM(H138:J138)</f>
        <v>4203</v>
      </c>
      <c r="H138" s="304"/>
      <c r="I138" s="42"/>
      <c r="J138" s="290" t="n">
        <v>4203</v>
      </c>
      <c r="K138" s="302"/>
      <c r="L138" s="302"/>
      <c r="M138" s="302"/>
      <c r="N138" s="302"/>
      <c r="O138" s="302"/>
      <c r="P138" s="302"/>
      <c r="Q138" s="302"/>
      <c r="R138" s="302"/>
    </row>
    <row r="139" customFormat="false" ht="12" hidden="true" customHeight="true" outlineLevel="0" collapsed="false">
      <c r="A139" s="287" t="s">
        <v>100</v>
      </c>
      <c r="B139" s="314"/>
      <c r="C139" s="44" t="n">
        <f aca="false">SUM(D139:F139)</f>
        <v>0</v>
      </c>
      <c r="D139" s="314"/>
      <c r="E139" s="44"/>
      <c r="F139" s="300"/>
      <c r="G139" s="44" t="n">
        <f aca="false">SUM(H139:J139)</f>
        <v>0</v>
      </c>
      <c r="H139" s="314"/>
      <c r="I139" s="44"/>
      <c r="J139" s="300"/>
      <c r="K139" s="302"/>
      <c r="L139" s="302"/>
      <c r="M139" s="302"/>
      <c r="N139" s="302"/>
      <c r="O139" s="302"/>
      <c r="P139" s="302"/>
      <c r="Q139" s="302"/>
      <c r="R139" s="302"/>
    </row>
    <row r="140" customFormat="false" ht="12" hidden="true" customHeight="true" outlineLevel="0" collapsed="false">
      <c r="A140" s="316" t="s">
        <v>71</v>
      </c>
      <c r="B140" s="317"/>
      <c r="C140" s="44" t="n">
        <f aca="false">SUM(D140:F140)</f>
        <v>0</v>
      </c>
      <c r="D140" s="317"/>
      <c r="E140" s="297"/>
      <c r="F140" s="297"/>
      <c r="G140" s="44" t="n">
        <f aca="false">SUM(H140:J140)</f>
        <v>0</v>
      </c>
      <c r="H140" s="317"/>
      <c r="I140" s="297"/>
      <c r="J140" s="297"/>
      <c r="K140" s="302"/>
      <c r="L140" s="302"/>
      <c r="M140" s="302"/>
      <c r="N140" s="302"/>
      <c r="O140" s="302"/>
      <c r="P140" s="302"/>
      <c r="Q140" s="302"/>
      <c r="R140" s="302"/>
    </row>
    <row r="141" customFormat="false" ht="10.5" hidden="true" customHeight="true" outlineLevel="0" collapsed="false">
      <c r="A141" s="301" t="s">
        <v>98</v>
      </c>
      <c r="B141" s="317"/>
      <c r="C141" s="44" t="n">
        <f aca="false">SUM(D141:F141)</f>
        <v>0</v>
      </c>
      <c r="D141" s="317"/>
      <c r="E141" s="297"/>
      <c r="F141" s="297"/>
      <c r="G141" s="44" t="n">
        <f aca="false">SUM(H141:J141)</f>
        <v>0</v>
      </c>
      <c r="H141" s="317"/>
      <c r="I141" s="297"/>
      <c r="J141" s="297"/>
      <c r="K141" s="302"/>
      <c r="L141" s="302"/>
      <c r="M141" s="302"/>
      <c r="N141" s="302"/>
      <c r="O141" s="302"/>
      <c r="P141" s="302"/>
      <c r="Q141" s="302"/>
      <c r="R141" s="302"/>
    </row>
    <row r="142" customFormat="false" ht="12" hidden="false" customHeight="true" outlineLevel="0" collapsed="false">
      <c r="A142" s="318" t="s">
        <v>25</v>
      </c>
      <c r="B142" s="319"/>
      <c r="C142" s="320" t="n">
        <f aca="false">SUM(D142:F142)</f>
        <v>0</v>
      </c>
      <c r="D142" s="319"/>
      <c r="E142" s="321"/>
      <c r="F142" s="321"/>
      <c r="G142" s="320" t="n">
        <f aca="false">SUM(H142:J142)</f>
        <v>0</v>
      </c>
      <c r="H142" s="319"/>
      <c r="I142" s="321"/>
      <c r="J142" s="321"/>
      <c r="K142" s="302"/>
      <c r="L142" s="302"/>
      <c r="M142" s="302"/>
      <c r="N142" s="302"/>
      <c r="O142" s="302"/>
      <c r="P142" s="302"/>
      <c r="Q142" s="302"/>
      <c r="R142" s="302"/>
    </row>
    <row r="143" customFormat="false" ht="15" hidden="false" customHeight="false" outlineLevel="0" collapsed="false">
      <c r="A143" s="282" t="s">
        <v>119</v>
      </c>
      <c r="B143" s="283" t="n">
        <f aca="false">+B144+B148+B149+B161</f>
        <v>208139</v>
      </c>
      <c r="C143" s="283" t="n">
        <f aca="false">+C144+C148+C149+C161</f>
        <v>242577</v>
      </c>
      <c r="D143" s="283" t="n">
        <f aca="false">+D144+D148+D149+D161</f>
        <v>135215</v>
      </c>
      <c r="E143" s="283" t="n">
        <f aca="false">+E144+E148+E149+E161</f>
        <v>0</v>
      </c>
      <c r="F143" s="283" t="n">
        <f aca="false">+F144+F148+F149+F161</f>
        <v>107362</v>
      </c>
      <c r="G143" s="283" t="n">
        <f aca="false">+G144+G148+G149+G161</f>
        <v>204446</v>
      </c>
      <c r="H143" s="283" t="n">
        <f aca="false">+H144+H148+H149+H161</f>
        <v>133937</v>
      </c>
      <c r="I143" s="283" t="n">
        <f aca="false">+I144+I148+I149+I161</f>
        <v>0</v>
      </c>
      <c r="J143" s="283" t="n">
        <f aca="false">+J144+J148+J149+J161</f>
        <v>70509</v>
      </c>
      <c r="K143" s="284"/>
      <c r="L143" s="284"/>
      <c r="M143" s="284"/>
      <c r="N143" s="284"/>
      <c r="O143" s="284"/>
      <c r="P143" s="284"/>
      <c r="Q143" s="284"/>
      <c r="R143" s="284"/>
      <c r="S143" s="284"/>
      <c r="T143" s="284"/>
      <c r="U143" s="284"/>
    </row>
    <row r="144" customFormat="false" ht="14.25" hidden="false" customHeight="false" outlineLevel="0" collapsed="false">
      <c r="A144" s="372" t="s">
        <v>120</v>
      </c>
      <c r="B144" s="375" t="n">
        <f aca="false">+B145+B146+B147</f>
        <v>183539</v>
      </c>
      <c r="C144" s="296" t="n">
        <f aca="false">+C145+C146+C147</f>
        <v>217977</v>
      </c>
      <c r="D144" s="376" t="n">
        <f aca="false">+D145+D146+D147</f>
        <v>122715</v>
      </c>
      <c r="E144" s="296" t="n">
        <f aca="false">+E145+E146+E147</f>
        <v>0</v>
      </c>
      <c r="F144" s="376" t="n">
        <f aca="false">+F145+F146+F147</f>
        <v>95262</v>
      </c>
      <c r="G144" s="296" t="n">
        <f aca="false">+G145+G146+G147</f>
        <v>184976</v>
      </c>
      <c r="H144" s="376" t="n">
        <f aca="false">+H145+H146+H147</f>
        <v>121882</v>
      </c>
      <c r="I144" s="296" t="n">
        <f aca="false">+I145+I146+I147</f>
        <v>0</v>
      </c>
      <c r="J144" s="376" t="n">
        <f aca="false">+J145+J146+J147</f>
        <v>63094</v>
      </c>
      <c r="K144" s="284"/>
      <c r="L144" s="284"/>
      <c r="M144" s="284"/>
      <c r="N144" s="284"/>
      <c r="O144" s="284"/>
      <c r="P144" s="284"/>
      <c r="Q144" s="284"/>
      <c r="R144" s="284"/>
      <c r="S144" s="284"/>
      <c r="T144" s="284"/>
      <c r="U144" s="284"/>
    </row>
    <row r="145" customFormat="false" ht="11.1" hidden="false" customHeight="true" outlineLevel="0" collapsed="false">
      <c r="A145" s="287" t="s">
        <v>21</v>
      </c>
      <c r="B145" s="128" t="n">
        <f aca="false">66599+73640</f>
        <v>140239</v>
      </c>
      <c r="C145" s="45" t="n">
        <f aca="false">SUM(D145:F145)</f>
        <v>169556</v>
      </c>
      <c r="D145" s="45" t="n">
        <v>95916</v>
      </c>
      <c r="E145" s="44"/>
      <c r="F145" s="45" t="n">
        <v>73640</v>
      </c>
      <c r="G145" s="45" t="n">
        <f aca="false">SUM(H145:J145)</f>
        <v>142630</v>
      </c>
      <c r="H145" s="45" t="n">
        <v>95912</v>
      </c>
      <c r="I145" s="44"/>
      <c r="J145" s="45" t="n">
        <v>46718</v>
      </c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</row>
    <row r="146" customFormat="false" ht="11.1" hidden="false" customHeight="true" outlineLevel="0" collapsed="false">
      <c r="A146" s="219" t="s">
        <v>22</v>
      </c>
      <c r="B146" s="128" t="n">
        <f aca="false">6200+4700</f>
        <v>10900</v>
      </c>
      <c r="C146" s="44" t="n">
        <f aca="false">+D146+F146</f>
        <v>10950</v>
      </c>
      <c r="D146" s="45" t="n">
        <v>6250</v>
      </c>
      <c r="E146" s="44"/>
      <c r="F146" s="45" t="n">
        <v>4700</v>
      </c>
      <c r="G146" s="44" t="n">
        <f aca="false">+H146+J146</f>
        <v>9693</v>
      </c>
      <c r="H146" s="45" t="n">
        <v>5499</v>
      </c>
      <c r="I146" s="44"/>
      <c r="J146" s="45" t="n">
        <v>4194</v>
      </c>
      <c r="K146" s="284"/>
      <c r="L146" s="284"/>
      <c r="M146" s="284"/>
      <c r="N146" s="284"/>
      <c r="O146" s="284"/>
      <c r="P146" s="284"/>
      <c r="Q146" s="284"/>
      <c r="R146" s="284"/>
      <c r="S146" s="284"/>
      <c r="T146" s="284"/>
      <c r="U146" s="284"/>
    </row>
    <row r="147" customFormat="false" ht="11.1" hidden="false" customHeight="true" outlineLevel="0" collapsed="false">
      <c r="A147" s="219" t="s">
        <v>23</v>
      </c>
      <c r="B147" s="128" t="n">
        <f aca="false">15478+16922</f>
        <v>32400</v>
      </c>
      <c r="C147" s="44" t="n">
        <f aca="false">+D147+F147</f>
        <v>37471</v>
      </c>
      <c r="D147" s="45" t="n">
        <v>20549</v>
      </c>
      <c r="E147" s="44"/>
      <c r="F147" s="45" t="n">
        <v>16922</v>
      </c>
      <c r="G147" s="44" t="n">
        <f aca="false">+H147+J147</f>
        <v>32653</v>
      </c>
      <c r="H147" s="45" t="n">
        <v>20471</v>
      </c>
      <c r="I147" s="44"/>
      <c r="J147" s="45" t="n">
        <v>12182</v>
      </c>
      <c r="K147" s="284"/>
      <c r="L147" s="284"/>
      <c r="M147" s="284"/>
      <c r="N147" s="284"/>
      <c r="O147" s="284"/>
      <c r="P147" s="284"/>
      <c r="Q147" s="284"/>
      <c r="R147" s="284"/>
      <c r="S147" s="284"/>
      <c r="T147" s="284"/>
      <c r="U147" s="284"/>
    </row>
    <row r="148" customFormat="false" ht="14.25" hidden="false" customHeight="false" outlineLevel="0" collapsed="false">
      <c r="A148" s="289" t="s">
        <v>117</v>
      </c>
      <c r="B148" s="377" t="n">
        <f aca="false">12500+11100</f>
        <v>23600</v>
      </c>
      <c r="C148" s="42" t="n">
        <f aca="false">SUM(D148:F148)</f>
        <v>23600</v>
      </c>
      <c r="D148" s="377" t="n">
        <v>12500</v>
      </c>
      <c r="E148" s="378"/>
      <c r="F148" s="377" t="n">
        <v>11100</v>
      </c>
      <c r="G148" s="42" t="n">
        <f aca="false">SUM(H148:J148)</f>
        <v>18656</v>
      </c>
      <c r="H148" s="377" t="n">
        <v>12055</v>
      </c>
      <c r="I148" s="378"/>
      <c r="J148" s="377" t="n">
        <v>6601</v>
      </c>
      <c r="K148" s="302"/>
      <c r="L148" s="284"/>
      <c r="M148" s="284"/>
      <c r="N148" s="284"/>
      <c r="O148" s="284"/>
      <c r="P148" s="284"/>
      <c r="Q148" s="284"/>
      <c r="R148" s="284"/>
      <c r="S148" s="284"/>
      <c r="T148" s="284"/>
      <c r="U148" s="284"/>
    </row>
    <row r="149" customFormat="false" ht="14.25" hidden="false" customHeight="true" outlineLevel="0" collapsed="false">
      <c r="A149" s="289" t="s">
        <v>25</v>
      </c>
      <c r="B149" s="379" t="n">
        <v>1000</v>
      </c>
      <c r="C149" s="212" t="n">
        <f aca="false">SUM(D149:F149)</f>
        <v>1000</v>
      </c>
      <c r="D149" s="379"/>
      <c r="E149" s="212"/>
      <c r="F149" s="379" t="n">
        <v>1000</v>
      </c>
      <c r="G149" s="212" t="n">
        <f aca="false">SUM(H149:J149)</f>
        <v>814</v>
      </c>
      <c r="H149" s="379"/>
      <c r="I149" s="212"/>
      <c r="J149" s="379" t="n">
        <v>814</v>
      </c>
      <c r="K149" s="284"/>
      <c r="L149" s="284"/>
      <c r="M149" s="284"/>
      <c r="N149" s="284"/>
      <c r="O149" s="284"/>
      <c r="P149" s="284"/>
      <c r="Q149" s="284"/>
      <c r="R149" s="284"/>
      <c r="S149" s="284"/>
      <c r="T149" s="284"/>
      <c r="U149" s="284"/>
    </row>
    <row r="150" customFormat="false" ht="9.95" hidden="true" customHeight="true" outlineLevel="0" collapsed="false">
      <c r="A150" s="380"/>
      <c r="B150" s="380"/>
      <c r="C150" s="381"/>
      <c r="D150" s="300"/>
      <c r="E150" s="325"/>
      <c r="F150" s="382"/>
      <c r="G150" s="381"/>
      <c r="H150" s="300"/>
      <c r="I150" s="325"/>
      <c r="J150" s="382"/>
      <c r="K150" s="284"/>
      <c r="L150" s="284"/>
      <c r="M150" s="284"/>
      <c r="N150" s="284"/>
      <c r="O150" s="284"/>
      <c r="P150" s="284"/>
      <c r="Q150" s="284"/>
      <c r="R150" s="284"/>
      <c r="S150" s="284"/>
      <c r="T150" s="284"/>
      <c r="U150" s="284"/>
    </row>
    <row r="151" customFormat="false" ht="9.95" hidden="true" customHeight="true" outlineLevel="0" collapsed="false">
      <c r="A151" s="380"/>
      <c r="B151" s="380"/>
      <c r="C151" s="381"/>
      <c r="D151" s="297"/>
      <c r="E151" s="325"/>
      <c r="F151" s="382"/>
      <c r="G151" s="381"/>
      <c r="H151" s="297"/>
      <c r="I151" s="325"/>
      <c r="J151" s="382"/>
      <c r="K151" s="284"/>
      <c r="L151" s="284"/>
      <c r="M151" s="284"/>
      <c r="N151" s="284"/>
      <c r="O151" s="284"/>
      <c r="P151" s="284"/>
      <c r="Q151" s="284"/>
      <c r="R151" s="284"/>
      <c r="S151" s="284"/>
      <c r="T151" s="284"/>
      <c r="U151" s="284"/>
    </row>
    <row r="152" customFormat="false" ht="9.95" hidden="true" customHeight="true" outlineLevel="0" collapsed="false">
      <c r="A152" s="380"/>
      <c r="B152" s="380"/>
      <c r="C152" s="381"/>
      <c r="D152" s="297"/>
      <c r="E152" s="325"/>
      <c r="F152" s="382"/>
      <c r="G152" s="381"/>
      <c r="H152" s="297"/>
      <c r="I152" s="325"/>
      <c r="J152" s="382"/>
      <c r="K152" s="284"/>
      <c r="L152" s="284"/>
      <c r="M152" s="284"/>
      <c r="N152" s="284"/>
      <c r="O152" s="284"/>
      <c r="P152" s="284"/>
      <c r="Q152" s="284"/>
      <c r="R152" s="284"/>
      <c r="S152" s="284"/>
      <c r="T152" s="284"/>
      <c r="U152" s="284"/>
    </row>
    <row r="153" customFormat="false" ht="9.95" hidden="true" customHeight="true" outlineLevel="0" collapsed="false">
      <c r="A153" s="380"/>
      <c r="B153" s="380"/>
      <c r="C153" s="381"/>
      <c r="D153" s="321"/>
      <c r="E153" s="325"/>
      <c r="F153" s="382"/>
      <c r="G153" s="381"/>
      <c r="H153" s="321"/>
      <c r="I153" s="325"/>
      <c r="J153" s="382"/>
      <c r="K153" s="284"/>
      <c r="L153" s="284"/>
      <c r="M153" s="284"/>
      <c r="N153" s="284"/>
      <c r="O153" s="284"/>
      <c r="P153" s="284"/>
      <c r="Q153" s="284"/>
      <c r="R153" s="284"/>
      <c r="S153" s="284"/>
      <c r="T153" s="284"/>
      <c r="U153" s="284"/>
    </row>
    <row r="154" customFormat="false" ht="19.5" hidden="true" customHeight="false" outlineLevel="0" collapsed="false">
      <c r="A154" s="340" t="s">
        <v>81</v>
      </c>
      <c r="B154" s="340"/>
      <c r="C154" s="341"/>
      <c r="D154" s="342"/>
      <c r="E154" s="342"/>
      <c r="F154" s="343"/>
      <c r="G154" s="341"/>
      <c r="H154" s="342"/>
      <c r="I154" s="342"/>
      <c r="J154" s="343"/>
    </row>
    <row r="155" customFormat="false" ht="9.95" hidden="true" customHeight="true" outlineLevel="0" collapsed="false">
      <c r="A155" s="326"/>
      <c r="B155" s="326"/>
      <c r="C155" s="344"/>
      <c r="D155" s="345"/>
      <c r="E155" s="345"/>
      <c r="F155" s="346" t="s">
        <v>1</v>
      </c>
      <c r="G155" s="344"/>
      <c r="H155" s="345"/>
      <c r="I155" s="345"/>
      <c r="J155" s="346" t="s">
        <v>1</v>
      </c>
    </row>
    <row r="156" customFormat="false" ht="9.95" hidden="true" customHeight="true" outlineLevel="0" collapsed="false">
      <c r="A156" s="347" t="s">
        <v>2</v>
      </c>
      <c r="B156" s="348"/>
      <c r="C156" s="349" t="s">
        <v>82</v>
      </c>
      <c r="D156" s="349"/>
      <c r="E156" s="349"/>
      <c r="F156" s="349"/>
      <c r="G156" s="349" t="s">
        <v>82</v>
      </c>
      <c r="H156" s="349"/>
      <c r="I156" s="349"/>
      <c r="J156" s="349"/>
      <c r="K156" s="350"/>
      <c r="L156" s="350"/>
      <c r="M156" s="350"/>
      <c r="N156" s="350"/>
      <c r="O156" s="350"/>
      <c r="P156" s="350"/>
      <c r="Q156" s="350"/>
      <c r="R156" s="350"/>
      <c r="S156" s="350"/>
      <c r="T156" s="350"/>
      <c r="U156" s="350"/>
    </row>
    <row r="157" customFormat="false" ht="9.95" hidden="true" customHeight="true" outlineLevel="0" collapsed="false">
      <c r="A157" s="351"/>
      <c r="B157" s="351"/>
      <c r="C157" s="352" t="s">
        <v>51</v>
      </c>
      <c r="D157" s="353" t="s">
        <v>83</v>
      </c>
      <c r="E157" s="354"/>
      <c r="F157" s="355"/>
      <c r="G157" s="352" t="s">
        <v>51</v>
      </c>
      <c r="H157" s="353" t="s">
        <v>83</v>
      </c>
      <c r="I157" s="354"/>
      <c r="J157" s="355"/>
      <c r="K157" s="350"/>
      <c r="L157" s="350"/>
      <c r="M157" s="350"/>
      <c r="N157" s="350"/>
      <c r="O157" s="350"/>
      <c r="P157" s="350"/>
      <c r="Q157" s="350"/>
      <c r="R157" s="350"/>
      <c r="S157" s="350"/>
      <c r="T157" s="350"/>
      <c r="U157" s="350"/>
    </row>
    <row r="158" customFormat="false" ht="9.95" hidden="true" customHeight="true" outlineLevel="0" collapsed="false">
      <c r="A158" s="356" t="s">
        <v>52</v>
      </c>
      <c r="B158" s="356"/>
      <c r="C158" s="357" t="s">
        <v>53</v>
      </c>
      <c r="D158" s="358" t="s">
        <v>10</v>
      </c>
      <c r="E158" s="352" t="s">
        <v>11</v>
      </c>
      <c r="F158" s="359" t="s">
        <v>12</v>
      </c>
      <c r="G158" s="357" t="s">
        <v>53</v>
      </c>
      <c r="H158" s="358" t="s">
        <v>10</v>
      </c>
      <c r="I158" s="352" t="s">
        <v>11</v>
      </c>
      <c r="J158" s="359" t="s">
        <v>12</v>
      </c>
      <c r="K158" s="350"/>
      <c r="L158" s="350"/>
      <c r="M158" s="350"/>
      <c r="N158" s="350"/>
      <c r="O158" s="350"/>
      <c r="P158" s="350"/>
      <c r="Q158" s="350"/>
      <c r="R158" s="350"/>
      <c r="S158" s="350"/>
      <c r="T158" s="350"/>
      <c r="U158" s="350"/>
    </row>
    <row r="159" customFormat="false" ht="9.95" hidden="true" customHeight="true" outlineLevel="0" collapsed="false">
      <c r="A159" s="356" t="s">
        <v>54</v>
      </c>
      <c r="B159" s="356"/>
      <c r="C159" s="360"/>
      <c r="D159" s="361" t="s">
        <v>16</v>
      </c>
      <c r="E159" s="362" t="s">
        <v>15</v>
      </c>
      <c r="F159" s="363" t="s">
        <v>16</v>
      </c>
      <c r="G159" s="360"/>
      <c r="H159" s="361" t="s">
        <v>16</v>
      </c>
      <c r="I159" s="362" t="s">
        <v>15</v>
      </c>
      <c r="J159" s="363" t="s">
        <v>16</v>
      </c>
      <c r="K159" s="350"/>
      <c r="L159" s="350"/>
      <c r="M159" s="350"/>
      <c r="N159" s="350"/>
      <c r="O159" s="350"/>
      <c r="P159" s="350"/>
      <c r="Q159" s="350"/>
      <c r="R159" s="350"/>
      <c r="S159" s="350"/>
      <c r="T159" s="350"/>
      <c r="U159" s="350"/>
    </row>
    <row r="160" customFormat="false" ht="9.95" hidden="true" customHeight="true" outlineLevel="0" collapsed="false">
      <c r="A160" s="328" t="n">
        <v>1</v>
      </c>
      <c r="B160" s="328"/>
      <c r="C160" s="328" t="n">
        <v>8</v>
      </c>
      <c r="D160" s="364" t="n">
        <v>9</v>
      </c>
      <c r="E160" s="328" t="n">
        <v>10</v>
      </c>
      <c r="F160" s="328" t="n">
        <v>11</v>
      </c>
      <c r="G160" s="328" t="n">
        <v>8</v>
      </c>
      <c r="H160" s="364" t="n">
        <v>9</v>
      </c>
      <c r="I160" s="328" t="n">
        <v>10</v>
      </c>
      <c r="J160" s="328" t="n">
        <v>11</v>
      </c>
    </row>
    <row r="161" s="281" customFormat="true" ht="15.75" hidden="true" customHeight="false" outlineLevel="0" collapsed="false">
      <c r="A161" s="292" t="s">
        <v>26</v>
      </c>
      <c r="B161" s="292"/>
      <c r="C161" s="293" t="n">
        <f aca="false">SUM(D161:F161)</f>
        <v>0</v>
      </c>
      <c r="D161" s="293"/>
      <c r="E161" s="293"/>
      <c r="F161" s="307"/>
      <c r="G161" s="293" t="n">
        <f aca="false">SUM(H161:J161)</f>
        <v>0</v>
      </c>
      <c r="H161" s="293"/>
      <c r="I161" s="293"/>
      <c r="J161" s="307"/>
    </row>
    <row r="162" customFormat="false" ht="15" hidden="false" customHeight="false" outlineLevel="0" collapsed="false">
      <c r="A162" s="383" t="s">
        <v>121</v>
      </c>
      <c r="B162" s="283" t="n">
        <f aca="false">+B163+B173+B167+B168+B174</f>
        <v>5224269</v>
      </c>
      <c r="C162" s="384" t="n">
        <f aca="false">+C163+C173+C167+C168+C174+C172</f>
        <v>5599563</v>
      </c>
      <c r="D162" s="384" t="n">
        <f aca="false">+D163+D173+D167+D168+D174+D172</f>
        <v>4436459</v>
      </c>
      <c r="E162" s="384" t="n">
        <f aca="false">+E163+E173+E167+E168+E174+E172</f>
        <v>0</v>
      </c>
      <c r="F162" s="283" t="n">
        <f aca="false">+F163+F173+F167+F168+F174+F172</f>
        <v>1163104</v>
      </c>
      <c r="G162" s="384" t="n">
        <f aca="false">+G163+G173+G167+G168+G174+G172</f>
        <v>5495290</v>
      </c>
      <c r="H162" s="384" t="n">
        <f aca="false">+H163+H173+H167+H168+H174+H172</f>
        <v>4383256</v>
      </c>
      <c r="I162" s="384" t="n">
        <f aca="false">+I163+I173+I167+I168+I174+I172</f>
        <v>0</v>
      </c>
      <c r="J162" s="283" t="n">
        <f aca="false">+J163+J173+J167+J168+J174+J172</f>
        <v>1112034</v>
      </c>
      <c r="K162" s="385"/>
      <c r="L162" s="385"/>
      <c r="M162" s="385"/>
      <c r="N162" s="385"/>
      <c r="O162" s="385"/>
      <c r="P162" s="385"/>
      <c r="Q162" s="385"/>
      <c r="R162" s="284"/>
      <c r="S162" s="284"/>
      <c r="T162" s="284"/>
      <c r="U162" s="284"/>
    </row>
    <row r="163" customFormat="false" ht="14.25" hidden="false" customHeight="false" outlineLevel="0" collapsed="false">
      <c r="A163" s="386" t="s">
        <v>122</v>
      </c>
      <c r="B163" s="312" t="n">
        <f aca="false">+B164+B165+B166</f>
        <v>4256563</v>
      </c>
      <c r="C163" s="296" t="n">
        <f aca="false">+C164+C165+C166</f>
        <v>4512145</v>
      </c>
      <c r="D163" s="312" t="n">
        <f aca="false">+D164+D165+D166</f>
        <v>4304273</v>
      </c>
      <c r="E163" s="312" t="n">
        <f aca="false">+E164+E165+E166</f>
        <v>0</v>
      </c>
      <c r="F163" s="163" t="n">
        <f aca="false">+F164+F165+F166</f>
        <v>207872</v>
      </c>
      <c r="G163" s="296" t="n">
        <f aca="false">+G164+G165+G166</f>
        <v>4443304</v>
      </c>
      <c r="H163" s="312" t="n">
        <f aca="false">+H164+H165+H166</f>
        <v>4262637</v>
      </c>
      <c r="I163" s="312" t="n">
        <f aca="false">+I164+I165+I166</f>
        <v>0</v>
      </c>
      <c r="J163" s="163" t="n">
        <f aca="false">+J164+J165+J166</f>
        <v>180667</v>
      </c>
      <c r="K163" s="284"/>
      <c r="L163" s="284"/>
      <c r="M163" s="284"/>
      <c r="N163" s="284"/>
      <c r="O163" s="284"/>
      <c r="P163" s="284"/>
      <c r="Q163" s="284"/>
      <c r="R163" s="284"/>
      <c r="S163" s="284"/>
      <c r="T163" s="284"/>
      <c r="U163" s="284"/>
    </row>
    <row r="164" customFormat="false" ht="11.1" hidden="false" customHeight="true" outlineLevel="0" collapsed="false">
      <c r="A164" s="287" t="s">
        <v>21</v>
      </c>
      <c r="B164" s="365" t="n">
        <f aca="false">87784+3151534</f>
        <v>3239318</v>
      </c>
      <c r="C164" s="44" t="n">
        <f aca="false">SUM(D164:F164)</f>
        <v>3297317</v>
      </c>
      <c r="D164" s="365" t="n">
        <v>3228206</v>
      </c>
      <c r="E164" s="314"/>
      <c r="F164" s="45" t="n">
        <v>69111</v>
      </c>
      <c r="G164" s="44" t="n">
        <f aca="false">SUM(H164:J164)</f>
        <v>3272794</v>
      </c>
      <c r="H164" s="365" t="n">
        <v>3212042</v>
      </c>
      <c r="I164" s="314"/>
      <c r="J164" s="45" t="n">
        <v>60752</v>
      </c>
      <c r="K164" s="284"/>
      <c r="L164" s="284"/>
      <c r="M164" s="284"/>
      <c r="N164" s="284"/>
      <c r="O164" s="284"/>
      <c r="P164" s="284"/>
      <c r="Q164" s="284"/>
      <c r="R164" s="284"/>
      <c r="S164" s="284"/>
      <c r="T164" s="284"/>
      <c r="U164" s="284"/>
    </row>
    <row r="165" customFormat="false" ht="11.1" hidden="false" customHeight="true" outlineLevel="0" collapsed="false">
      <c r="A165" s="219" t="s">
        <v>22</v>
      </c>
      <c r="B165" s="314" t="n">
        <f aca="false">160866+138744</f>
        <v>299610</v>
      </c>
      <c r="C165" s="44" t="n">
        <f aca="false">SUM(D165:F165)</f>
        <v>464846</v>
      </c>
      <c r="D165" s="314" t="n">
        <v>336276</v>
      </c>
      <c r="E165" s="314"/>
      <c r="F165" s="45" t="n">
        <v>128570</v>
      </c>
      <c r="G165" s="44" t="n">
        <f aca="false">SUM(H165:J165)</f>
        <v>426068</v>
      </c>
      <c r="H165" s="314" t="n">
        <v>316344</v>
      </c>
      <c r="I165" s="314"/>
      <c r="J165" s="45" t="n">
        <v>109724</v>
      </c>
      <c r="K165" s="284"/>
      <c r="L165" s="284"/>
      <c r="M165" s="284"/>
      <c r="N165" s="284"/>
      <c r="O165" s="284"/>
      <c r="P165" s="284"/>
      <c r="Q165" s="284"/>
      <c r="R165" s="284"/>
      <c r="S165" s="284"/>
      <c r="T165" s="284"/>
      <c r="U165" s="284"/>
    </row>
    <row r="166" customFormat="false" ht="11.1" hidden="false" customHeight="true" outlineLevel="0" collapsed="false">
      <c r="A166" s="219" t="s">
        <v>23</v>
      </c>
      <c r="B166" s="314" t="n">
        <v>717635</v>
      </c>
      <c r="C166" s="44" t="n">
        <f aca="false">SUM(D166:F166)</f>
        <v>749982</v>
      </c>
      <c r="D166" s="314" t="n">
        <v>739791</v>
      </c>
      <c r="E166" s="314"/>
      <c r="F166" s="45" t="n">
        <v>10191</v>
      </c>
      <c r="G166" s="44" t="n">
        <f aca="false">SUM(H166:J166)</f>
        <v>744442</v>
      </c>
      <c r="H166" s="314" t="n">
        <v>734251</v>
      </c>
      <c r="I166" s="314"/>
      <c r="J166" s="45" t="n">
        <v>10191</v>
      </c>
      <c r="K166" s="284"/>
      <c r="L166" s="284"/>
      <c r="M166" s="284"/>
      <c r="N166" s="284"/>
      <c r="O166" s="284"/>
      <c r="P166" s="284"/>
      <c r="Q166" s="284"/>
      <c r="R166" s="284"/>
      <c r="S166" s="284"/>
      <c r="T166" s="284"/>
      <c r="U166" s="284"/>
    </row>
    <row r="167" customFormat="false" ht="14.25" hidden="true" customHeight="false" outlineLevel="0" collapsed="false">
      <c r="A167" s="289" t="s">
        <v>123</v>
      </c>
      <c r="B167" s="304"/>
      <c r="C167" s="304" t="n">
        <f aca="false">SUM(D167:F167)</f>
        <v>0</v>
      </c>
      <c r="D167" s="304"/>
      <c r="E167" s="304"/>
      <c r="F167" s="32"/>
      <c r="G167" s="304" t="n">
        <f aca="false">SUM(H167:J167)</f>
        <v>0</v>
      </c>
      <c r="H167" s="304"/>
      <c r="I167" s="304"/>
      <c r="J167" s="32"/>
      <c r="K167" s="284"/>
      <c r="L167" s="284"/>
      <c r="M167" s="284"/>
      <c r="N167" s="284"/>
      <c r="O167" s="284"/>
      <c r="P167" s="284"/>
      <c r="Q167" s="284"/>
      <c r="R167" s="284"/>
      <c r="S167" s="284"/>
      <c r="T167" s="284"/>
      <c r="U167" s="284"/>
    </row>
    <row r="168" customFormat="false" ht="12.75" hidden="false" customHeight="true" outlineLevel="0" collapsed="false">
      <c r="A168" s="289" t="s">
        <v>124</v>
      </c>
      <c r="B168" s="304" t="n">
        <v>967706</v>
      </c>
      <c r="C168" s="304" t="n">
        <f aca="false">SUM(D168:F168)</f>
        <v>1064087</v>
      </c>
      <c r="D168" s="304" t="n">
        <v>132182</v>
      </c>
      <c r="E168" s="304"/>
      <c r="F168" s="32" t="n">
        <v>931905</v>
      </c>
      <c r="G168" s="304" t="n">
        <f aca="false">SUM(H168:J168)</f>
        <v>1028689</v>
      </c>
      <c r="H168" s="304" t="n">
        <v>120619</v>
      </c>
      <c r="I168" s="304"/>
      <c r="J168" s="32" t="n">
        <v>908070</v>
      </c>
      <c r="K168" s="284"/>
      <c r="L168" s="284"/>
      <c r="M168" s="284"/>
      <c r="N168" s="284"/>
      <c r="O168" s="284"/>
      <c r="P168" s="284"/>
      <c r="Q168" s="284"/>
      <c r="R168" s="284"/>
      <c r="S168" s="284"/>
      <c r="T168" s="284"/>
      <c r="U168" s="284"/>
    </row>
    <row r="169" customFormat="false" ht="9.95" hidden="true" customHeight="true" outlineLevel="0" collapsed="false">
      <c r="A169" s="287"/>
      <c r="B169" s="314"/>
      <c r="C169" s="44"/>
      <c r="D169" s="314"/>
      <c r="E169" s="314"/>
      <c r="F169" s="45"/>
      <c r="G169" s="44"/>
      <c r="H169" s="314"/>
      <c r="I169" s="314"/>
      <c r="J169" s="45"/>
      <c r="K169" s="284"/>
      <c r="L169" s="284"/>
      <c r="M169" s="284"/>
      <c r="N169" s="284"/>
      <c r="O169" s="284"/>
      <c r="P169" s="284"/>
      <c r="Q169" s="284"/>
      <c r="R169" s="284"/>
      <c r="S169" s="284"/>
      <c r="T169" s="284"/>
      <c r="U169" s="284"/>
    </row>
    <row r="170" customFormat="false" ht="9.95" hidden="true" customHeight="true" outlineLevel="0" collapsed="false">
      <c r="A170" s="287"/>
      <c r="B170" s="387"/>
      <c r="C170" s="44"/>
      <c r="D170" s="387"/>
      <c r="E170" s="387"/>
      <c r="F170" s="49"/>
      <c r="G170" s="44"/>
      <c r="H170" s="387"/>
      <c r="I170" s="387"/>
      <c r="J170" s="49"/>
      <c r="K170" s="284"/>
      <c r="L170" s="284"/>
      <c r="M170" s="284"/>
      <c r="N170" s="284"/>
      <c r="O170" s="284"/>
      <c r="P170" s="284"/>
      <c r="Q170" s="284"/>
      <c r="R170" s="284"/>
      <c r="S170" s="284"/>
      <c r="T170" s="284"/>
      <c r="U170" s="284"/>
    </row>
    <row r="171" customFormat="false" ht="9.95" hidden="true" customHeight="true" outlineLevel="0" collapsed="false">
      <c r="A171" s="219"/>
      <c r="B171" s="317"/>
      <c r="C171" s="44"/>
      <c r="D171" s="297"/>
      <c r="E171" s="297"/>
      <c r="F171" s="153"/>
      <c r="G171" s="44"/>
      <c r="H171" s="297"/>
      <c r="I171" s="297"/>
      <c r="J171" s="153"/>
      <c r="K171" s="284"/>
      <c r="L171" s="284"/>
      <c r="M171" s="284"/>
      <c r="N171" s="284"/>
      <c r="O171" s="284"/>
      <c r="P171" s="284"/>
      <c r="Q171" s="284"/>
      <c r="R171" s="284"/>
      <c r="S171" s="284"/>
      <c r="T171" s="284"/>
      <c r="U171" s="284"/>
      <c r="V171" s="305"/>
      <c r="W171" s="305"/>
      <c r="X171" s="305"/>
      <c r="Y171" s="305"/>
      <c r="Z171" s="305"/>
      <c r="AA171" s="305"/>
      <c r="AB171" s="305"/>
      <c r="AC171" s="305"/>
      <c r="AD171" s="305"/>
      <c r="AE171" s="305"/>
      <c r="AF171" s="305"/>
      <c r="AG171" s="305"/>
      <c r="AH171" s="305"/>
      <c r="AI171" s="305"/>
      <c r="AJ171" s="305"/>
      <c r="AK171" s="305"/>
    </row>
    <row r="172" customFormat="false" ht="14.1" hidden="false" customHeight="true" outlineLevel="0" collapsed="false">
      <c r="A172" s="57" t="s">
        <v>45</v>
      </c>
      <c r="B172" s="299"/>
      <c r="C172" s="304" t="n">
        <f aca="false">SUM(D172:F172)</f>
        <v>4</v>
      </c>
      <c r="D172" s="304" t="n">
        <v>4</v>
      </c>
      <c r="E172" s="304"/>
      <c r="F172" s="32"/>
      <c r="G172" s="304" t="n">
        <f aca="false">SUM(H172:J172)</f>
        <v>0</v>
      </c>
      <c r="H172" s="304"/>
      <c r="I172" s="304"/>
      <c r="J172" s="32"/>
      <c r="K172" s="284"/>
      <c r="L172" s="284"/>
      <c r="M172" s="284"/>
      <c r="N172" s="284"/>
      <c r="O172" s="284"/>
      <c r="P172" s="284"/>
      <c r="Q172" s="284"/>
      <c r="R172" s="284"/>
      <c r="S172" s="284"/>
      <c r="T172" s="284"/>
      <c r="U172" s="284"/>
      <c r="V172" s="305"/>
      <c r="W172" s="305"/>
      <c r="X172" s="305"/>
      <c r="Y172" s="305"/>
      <c r="Z172" s="305"/>
      <c r="AA172" s="305"/>
      <c r="AB172" s="305"/>
      <c r="AC172" s="305"/>
      <c r="AD172" s="305"/>
      <c r="AE172" s="305"/>
      <c r="AF172" s="305"/>
      <c r="AG172" s="305"/>
      <c r="AH172" s="305"/>
      <c r="AI172" s="305"/>
      <c r="AJ172" s="305"/>
      <c r="AK172" s="305"/>
    </row>
    <row r="173" customFormat="false" ht="14.25" hidden="false" customHeight="true" outlineLevel="0" collapsed="false">
      <c r="A173" s="388" t="s">
        <v>25</v>
      </c>
      <c r="B173" s="319"/>
      <c r="C173" s="212" t="n">
        <f aca="false">SUM(D173:F173)</f>
        <v>23327</v>
      </c>
      <c r="D173" s="319"/>
      <c r="E173" s="319"/>
      <c r="F173" s="159" t="n">
        <v>23327</v>
      </c>
      <c r="G173" s="212" t="n">
        <f aca="false">SUM(H173:J173)</f>
        <v>23297</v>
      </c>
      <c r="H173" s="319"/>
      <c r="I173" s="319"/>
      <c r="J173" s="159" t="n">
        <v>23297</v>
      </c>
      <c r="K173" s="284"/>
      <c r="L173" s="284"/>
      <c r="M173" s="284"/>
      <c r="N173" s="284"/>
      <c r="O173" s="284"/>
      <c r="P173" s="284"/>
      <c r="Q173" s="284"/>
      <c r="R173" s="284"/>
      <c r="S173" s="284"/>
      <c r="T173" s="284"/>
      <c r="U173" s="284"/>
      <c r="V173" s="305"/>
      <c r="W173" s="305"/>
      <c r="X173" s="305"/>
      <c r="Y173" s="305"/>
      <c r="Z173" s="305"/>
      <c r="AA173" s="305"/>
      <c r="AB173" s="305"/>
      <c r="AC173" s="305"/>
      <c r="AD173" s="305"/>
      <c r="AE173" s="305"/>
      <c r="AF173" s="305"/>
      <c r="AG173" s="305"/>
      <c r="AH173" s="305"/>
      <c r="AI173" s="305"/>
      <c r="AJ173" s="305"/>
      <c r="AK173" s="305"/>
    </row>
    <row r="174" s="281" customFormat="true" ht="11.1" hidden="true" customHeight="true" outlineLevel="0" collapsed="false">
      <c r="A174" s="292" t="s">
        <v>26</v>
      </c>
      <c r="B174" s="292"/>
      <c r="C174" s="293" t="n">
        <f aca="false">SUM(D174:F174)</f>
        <v>0</v>
      </c>
      <c r="D174" s="293"/>
      <c r="E174" s="293"/>
      <c r="F174" s="307"/>
      <c r="G174" s="293" t="n">
        <f aca="false">SUM(H174:J174)</f>
        <v>0</v>
      </c>
      <c r="H174" s="293"/>
      <c r="I174" s="293"/>
      <c r="J174" s="307"/>
    </row>
    <row r="175" customFormat="false" ht="11.1" hidden="true" customHeight="true" outlineLevel="0" collapsed="false">
      <c r="A175" s="389"/>
      <c r="B175" s="389"/>
      <c r="C175" s="325"/>
      <c r="D175" s="390"/>
      <c r="E175" s="390"/>
      <c r="F175" s="390"/>
      <c r="G175" s="325"/>
      <c r="H175" s="390"/>
      <c r="I175" s="390"/>
      <c r="J175" s="390"/>
      <c r="K175" s="284"/>
      <c r="L175" s="284"/>
      <c r="M175" s="284"/>
      <c r="N175" s="284"/>
      <c r="O175" s="284"/>
      <c r="P175" s="284"/>
      <c r="Q175" s="284"/>
      <c r="R175" s="284"/>
      <c r="S175" s="284"/>
      <c r="T175" s="284"/>
      <c r="U175" s="284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</row>
    <row r="176" customFormat="false" ht="11.1" hidden="true" customHeight="true" outlineLevel="0" collapsed="false">
      <c r="A176" s="389"/>
      <c r="B176" s="389"/>
      <c r="C176" s="325"/>
      <c r="D176" s="390"/>
      <c r="E176" s="390"/>
      <c r="F176" s="390"/>
      <c r="G176" s="325"/>
      <c r="H176" s="390"/>
      <c r="I176" s="390"/>
      <c r="J176" s="390"/>
      <c r="K176" s="284"/>
      <c r="L176" s="284"/>
      <c r="M176" s="284"/>
      <c r="N176" s="284"/>
      <c r="O176" s="284"/>
      <c r="P176" s="284"/>
      <c r="Q176" s="284"/>
      <c r="R176" s="284"/>
      <c r="S176" s="284"/>
      <c r="T176" s="284"/>
      <c r="U176" s="284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</row>
    <row r="177" customFormat="false" ht="11.1" hidden="true" customHeight="true" outlineLevel="0" collapsed="false">
      <c r="A177" s="389"/>
      <c r="B177" s="389"/>
      <c r="C177" s="325"/>
      <c r="D177" s="390"/>
      <c r="E177" s="390"/>
      <c r="F177" s="390"/>
      <c r="G177" s="325"/>
      <c r="H177" s="390"/>
      <c r="I177" s="390"/>
      <c r="J177" s="390"/>
      <c r="K177" s="284"/>
      <c r="L177" s="284"/>
      <c r="M177" s="284"/>
      <c r="N177" s="284"/>
      <c r="O177" s="284"/>
      <c r="P177" s="284"/>
      <c r="Q177" s="284"/>
      <c r="R177" s="284"/>
      <c r="S177" s="284"/>
      <c r="T177" s="284"/>
      <c r="U177" s="284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</row>
    <row r="178" customFormat="false" ht="11.1" hidden="true" customHeight="true" outlineLevel="0" collapsed="false">
      <c r="A178" s="389"/>
      <c r="B178" s="389"/>
      <c r="C178" s="325"/>
      <c r="D178" s="390"/>
      <c r="E178" s="390"/>
      <c r="F178" s="390"/>
      <c r="G178" s="325"/>
      <c r="H178" s="390"/>
      <c r="I178" s="390"/>
      <c r="J178" s="390"/>
      <c r="K178" s="284"/>
      <c r="L178" s="284"/>
      <c r="M178" s="284"/>
      <c r="N178" s="284"/>
      <c r="O178" s="284"/>
      <c r="P178" s="284"/>
      <c r="Q178" s="284"/>
      <c r="R178" s="284"/>
      <c r="S178" s="284"/>
      <c r="T178" s="284"/>
      <c r="U178" s="284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</row>
    <row r="179" s="310" customFormat="true" ht="11.1" hidden="true" customHeight="true" outlineLevel="0" collapsed="false">
      <c r="A179" s="323"/>
      <c r="B179" s="323"/>
      <c r="C179" s="323"/>
      <c r="D179" s="323"/>
      <c r="E179" s="323"/>
      <c r="F179" s="323"/>
      <c r="G179" s="391"/>
      <c r="H179" s="391"/>
      <c r="I179" s="391"/>
      <c r="J179" s="391"/>
      <c r="K179" s="391"/>
      <c r="L179" s="391"/>
      <c r="M179" s="391"/>
      <c r="N179" s="391"/>
      <c r="O179" s="391"/>
      <c r="P179" s="391"/>
      <c r="Q179" s="391"/>
      <c r="R179" s="391"/>
      <c r="S179" s="391"/>
      <c r="T179" s="391"/>
      <c r="U179" s="391"/>
      <c r="V179" s="392"/>
      <c r="W179" s="392"/>
      <c r="X179" s="392"/>
      <c r="Y179" s="392"/>
      <c r="Z179" s="392"/>
      <c r="AA179" s="392"/>
      <c r="AB179" s="392"/>
      <c r="AC179" s="392"/>
      <c r="AD179" s="392"/>
      <c r="AE179" s="392"/>
      <c r="AF179" s="392"/>
      <c r="AG179" s="392"/>
      <c r="AH179" s="392"/>
      <c r="AI179" s="392"/>
      <c r="AJ179" s="392"/>
      <c r="AK179" s="392"/>
    </row>
    <row r="180" s="281" customFormat="true" ht="11.1" hidden="true" customHeight="true" outlineLevel="0" collapsed="false">
      <c r="A180" s="277" t="s">
        <v>91</v>
      </c>
      <c r="B180" s="277"/>
      <c r="C180" s="278"/>
      <c r="D180" s="279"/>
      <c r="E180" s="279"/>
      <c r="F180" s="280"/>
      <c r="G180" s="278"/>
      <c r="H180" s="279"/>
      <c r="I180" s="279"/>
      <c r="J180" s="280"/>
    </row>
    <row r="181" customFormat="false" ht="11.1" hidden="true" customHeight="true" outlineLevel="0" collapsed="false">
      <c r="A181" s="326"/>
      <c r="B181" s="326"/>
      <c r="C181" s="326"/>
      <c r="D181" s="326"/>
      <c r="E181" s="326"/>
      <c r="F181" s="327" t="s">
        <v>1</v>
      </c>
      <c r="G181" s="326"/>
      <c r="H181" s="326"/>
      <c r="I181" s="326"/>
      <c r="J181" s="327" t="s">
        <v>1</v>
      </c>
    </row>
    <row r="182" s="1" customFormat="true" ht="11.1" hidden="true" customHeight="true" outlineLevel="0" collapsed="false">
      <c r="A182" s="86" t="s">
        <v>2</v>
      </c>
      <c r="B182" s="86"/>
      <c r="C182" s="11" t="s">
        <v>50</v>
      </c>
      <c r="D182" s="11"/>
      <c r="E182" s="11"/>
      <c r="F182" s="11"/>
      <c r="G182" s="11" t="s">
        <v>50</v>
      </c>
      <c r="H182" s="11"/>
      <c r="I182" s="11"/>
      <c r="J182" s="11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</row>
    <row r="183" s="1" customFormat="true" ht="11.1" hidden="true" customHeight="true" outlineLevel="0" collapsed="false">
      <c r="A183" s="88"/>
      <c r="B183" s="88"/>
      <c r="C183" s="19" t="s">
        <v>51</v>
      </c>
      <c r="D183" s="16" t="s">
        <v>8</v>
      </c>
      <c r="E183" s="16"/>
      <c r="F183" s="16"/>
      <c r="G183" s="19" t="s">
        <v>51</v>
      </c>
      <c r="H183" s="16" t="s">
        <v>8</v>
      </c>
      <c r="I183" s="16"/>
      <c r="J183" s="16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</row>
    <row r="184" s="1" customFormat="true" ht="11.1" hidden="true" customHeight="true" outlineLevel="0" collapsed="false">
      <c r="A184" s="89" t="s">
        <v>52</v>
      </c>
      <c r="B184" s="89"/>
      <c r="C184" s="90" t="s">
        <v>53</v>
      </c>
      <c r="D184" s="18" t="s">
        <v>10</v>
      </c>
      <c r="E184" s="19" t="s">
        <v>11</v>
      </c>
      <c r="F184" s="20" t="s">
        <v>12</v>
      </c>
      <c r="G184" s="90" t="s">
        <v>53</v>
      </c>
      <c r="H184" s="18" t="s">
        <v>10</v>
      </c>
      <c r="I184" s="19" t="s">
        <v>11</v>
      </c>
      <c r="J184" s="20" t="s">
        <v>12</v>
      </c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</row>
    <row r="185" s="1" customFormat="true" ht="11.1" hidden="true" customHeight="true" outlineLevel="0" collapsed="false">
      <c r="A185" s="89" t="s">
        <v>54</v>
      </c>
      <c r="B185" s="89"/>
      <c r="C185" s="91"/>
      <c r="D185" s="92" t="s">
        <v>16</v>
      </c>
      <c r="E185" s="22" t="s">
        <v>15</v>
      </c>
      <c r="F185" s="23" t="s">
        <v>16</v>
      </c>
      <c r="G185" s="91"/>
      <c r="H185" s="92" t="s">
        <v>16</v>
      </c>
      <c r="I185" s="22" t="s">
        <v>15</v>
      </c>
      <c r="J185" s="23" t="s">
        <v>16</v>
      </c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</row>
    <row r="186" customFormat="false" ht="11.1" hidden="true" customHeight="true" outlineLevel="0" collapsed="false">
      <c r="A186" s="328" t="n">
        <v>1</v>
      </c>
      <c r="B186" s="328"/>
      <c r="C186" s="24" t="n">
        <v>3</v>
      </c>
      <c r="D186" s="24" t="n">
        <v>4</v>
      </c>
      <c r="E186" s="24" t="n">
        <v>5</v>
      </c>
      <c r="F186" s="24" t="n">
        <v>6</v>
      </c>
      <c r="G186" s="24" t="n">
        <v>3</v>
      </c>
      <c r="H186" s="24" t="n">
        <v>4</v>
      </c>
      <c r="I186" s="24" t="n">
        <v>5</v>
      </c>
      <c r="J186" s="24" t="n">
        <v>6</v>
      </c>
    </row>
    <row r="187" s="310" customFormat="true" ht="29.25" hidden="false" customHeight="true" outlineLevel="0" collapsed="false">
      <c r="A187" s="393" t="s">
        <v>125</v>
      </c>
      <c r="B187" s="394" t="n">
        <f aca="false">+B188+B192+B196+B203+B200+B202+B201</f>
        <v>147229</v>
      </c>
      <c r="C187" s="394" t="n">
        <f aca="false">+C188+C192+C196+C203+C200+C202+C201</f>
        <v>661242</v>
      </c>
      <c r="D187" s="394" t="n">
        <f aca="false">+D188+D192+D196+D203+D200+D202</f>
        <v>470282</v>
      </c>
      <c r="E187" s="394" t="n">
        <f aca="false">+E188+E192+E196+E203+E200+E202</f>
        <v>33600</v>
      </c>
      <c r="F187" s="138" t="n">
        <f aca="false">+F188+F192+F196+F203+F200+F202+F201</f>
        <v>157360</v>
      </c>
      <c r="G187" s="394" t="n">
        <f aca="false">+G188+G192+G196+G203+G200+G202+G201</f>
        <v>594120</v>
      </c>
      <c r="H187" s="394" t="n">
        <f aca="false">+H188+H192+H196+H203+H200+H202</f>
        <v>437273</v>
      </c>
      <c r="I187" s="394" t="n">
        <f aca="false">+I188+I192+I196+I203+I200+I202</f>
        <v>0</v>
      </c>
      <c r="J187" s="138" t="n">
        <f aca="false">+J188+J192+J196+J203+J200+J202+J201</f>
        <v>156847</v>
      </c>
      <c r="K187" s="391"/>
      <c r="L187" s="391"/>
      <c r="M187" s="391"/>
      <c r="N187" s="391"/>
      <c r="O187" s="391"/>
      <c r="P187" s="391"/>
      <c r="Q187" s="391"/>
      <c r="R187" s="391"/>
      <c r="S187" s="391"/>
      <c r="T187" s="391"/>
      <c r="U187" s="391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</row>
    <row r="188" customFormat="false" ht="14.25" hidden="false" customHeight="false" outlineLevel="0" collapsed="false">
      <c r="A188" s="395" t="s">
        <v>126</v>
      </c>
      <c r="B188" s="312" t="n">
        <f aca="false">+B189+B190+B191</f>
        <v>116782</v>
      </c>
      <c r="C188" s="396" t="n">
        <f aca="false">+C189+C190+C191</f>
        <v>179319</v>
      </c>
      <c r="D188" s="312" t="n">
        <f aca="false">+D189+D190+D191</f>
        <v>81437</v>
      </c>
      <c r="E188" s="312" t="n">
        <f aca="false">+E189+E190+E191</f>
        <v>0</v>
      </c>
      <c r="F188" s="397" t="n">
        <f aca="false">+F189+F190+F191</f>
        <v>97882</v>
      </c>
      <c r="G188" s="396" t="n">
        <f aca="false">+G189+G190+G191</f>
        <v>171954</v>
      </c>
      <c r="H188" s="312" t="n">
        <f aca="false">+H189+H190+H191</f>
        <v>74584</v>
      </c>
      <c r="I188" s="312" t="n">
        <f aca="false">+I189+I190+I191</f>
        <v>0</v>
      </c>
      <c r="J188" s="397" t="n">
        <f aca="false">+J189+J190+J191</f>
        <v>97370</v>
      </c>
      <c r="K188" s="284"/>
      <c r="L188" s="284"/>
      <c r="M188" s="284"/>
      <c r="N188" s="284"/>
      <c r="O188" s="284"/>
      <c r="P188" s="284"/>
      <c r="Q188" s="284"/>
      <c r="R188" s="284"/>
      <c r="S188" s="284"/>
      <c r="T188" s="284"/>
      <c r="U188" s="284"/>
      <c r="V188" s="305"/>
      <c r="W188" s="305"/>
      <c r="X188" s="305"/>
      <c r="Y188" s="305"/>
      <c r="Z188" s="305"/>
      <c r="AA188" s="305"/>
      <c r="AB188" s="305"/>
      <c r="AC188" s="305"/>
      <c r="AD188" s="305"/>
      <c r="AE188" s="305"/>
      <c r="AF188" s="305"/>
      <c r="AG188" s="305"/>
      <c r="AH188" s="305"/>
      <c r="AI188" s="305"/>
      <c r="AJ188" s="305"/>
      <c r="AK188" s="305"/>
    </row>
    <row r="189" customFormat="false" ht="11.1" hidden="false" customHeight="true" outlineLevel="0" collapsed="false">
      <c r="A189" s="287" t="s">
        <v>21</v>
      </c>
      <c r="B189" s="45" t="n">
        <v>87860</v>
      </c>
      <c r="C189" s="314" t="n">
        <f aca="false">SUM(D189:F189)</f>
        <v>121817</v>
      </c>
      <c r="D189" s="314" t="n">
        <v>64047</v>
      </c>
      <c r="E189" s="314"/>
      <c r="F189" s="45" t="n">
        <v>57770</v>
      </c>
      <c r="G189" s="314" t="n">
        <f aca="false">SUM(H189:J189)</f>
        <v>116490</v>
      </c>
      <c r="H189" s="314" t="n">
        <v>58721</v>
      </c>
      <c r="I189" s="314"/>
      <c r="J189" s="45" t="n">
        <v>57769</v>
      </c>
      <c r="K189" s="284"/>
      <c r="L189" s="284"/>
      <c r="M189" s="284"/>
      <c r="N189" s="284"/>
      <c r="O189" s="284"/>
      <c r="P189" s="284"/>
      <c r="Q189" s="284"/>
      <c r="R189" s="284"/>
      <c r="S189" s="284"/>
      <c r="T189" s="284"/>
      <c r="U189" s="284"/>
      <c r="V189" s="305"/>
      <c r="W189" s="305"/>
      <c r="X189" s="305"/>
      <c r="Y189" s="305"/>
      <c r="Z189" s="305"/>
      <c r="AA189" s="305"/>
      <c r="AB189" s="305"/>
      <c r="AC189" s="305"/>
      <c r="AD189" s="305"/>
      <c r="AE189" s="305"/>
      <c r="AF189" s="305"/>
      <c r="AG189" s="305"/>
      <c r="AH189" s="305"/>
      <c r="AI189" s="305"/>
      <c r="AJ189" s="305"/>
      <c r="AK189" s="305"/>
    </row>
    <row r="190" customFormat="false" ht="11.1" hidden="false" customHeight="true" outlineLevel="0" collapsed="false">
      <c r="A190" s="219" t="s">
        <v>22</v>
      </c>
      <c r="B190" s="45" t="n">
        <v>8422</v>
      </c>
      <c r="C190" s="314" t="n">
        <f aca="false">SUM(D190:F190)</f>
        <v>32621</v>
      </c>
      <c r="D190" s="314" t="n">
        <v>4726</v>
      </c>
      <c r="E190" s="314"/>
      <c r="F190" s="45" t="n">
        <v>27895</v>
      </c>
      <c r="G190" s="314" t="n">
        <f aca="false">SUM(H190:J190)</f>
        <v>31942</v>
      </c>
      <c r="H190" s="314" t="n">
        <v>4557</v>
      </c>
      <c r="I190" s="314"/>
      <c r="J190" s="45" t="n">
        <v>27385</v>
      </c>
      <c r="K190" s="284"/>
      <c r="L190" s="284"/>
      <c r="M190" s="284"/>
      <c r="N190" s="284"/>
      <c r="O190" s="284"/>
      <c r="P190" s="284"/>
      <c r="Q190" s="284"/>
      <c r="R190" s="284"/>
      <c r="S190" s="284"/>
      <c r="T190" s="284"/>
      <c r="U190" s="284"/>
      <c r="V190" s="305"/>
      <c r="W190" s="305"/>
      <c r="X190" s="305"/>
      <c r="Y190" s="305"/>
      <c r="Z190" s="305"/>
      <c r="AA190" s="305"/>
      <c r="AB190" s="305"/>
      <c r="AC190" s="305"/>
      <c r="AD190" s="305"/>
      <c r="AE190" s="305"/>
      <c r="AF190" s="305"/>
      <c r="AG190" s="305"/>
      <c r="AH190" s="305"/>
      <c r="AI190" s="305"/>
      <c r="AJ190" s="305"/>
      <c r="AK190" s="305"/>
    </row>
    <row r="191" customFormat="false" ht="11.1" hidden="false" customHeight="true" outlineLevel="0" collapsed="false">
      <c r="A191" s="219" t="s">
        <v>23</v>
      </c>
      <c r="B191" s="45" t="n">
        <v>20500</v>
      </c>
      <c r="C191" s="314" t="n">
        <f aca="false">SUM(D191:F191)</f>
        <v>24881</v>
      </c>
      <c r="D191" s="314" t="n">
        <v>12664</v>
      </c>
      <c r="E191" s="314"/>
      <c r="F191" s="45" t="n">
        <v>12217</v>
      </c>
      <c r="G191" s="314" t="n">
        <f aca="false">SUM(H191:J191)</f>
        <v>23522</v>
      </c>
      <c r="H191" s="314" t="n">
        <v>11306</v>
      </c>
      <c r="I191" s="314"/>
      <c r="J191" s="45" t="n">
        <v>12216</v>
      </c>
      <c r="K191" s="284"/>
      <c r="L191" s="284"/>
      <c r="M191" s="284"/>
      <c r="N191" s="284"/>
      <c r="O191" s="284"/>
      <c r="P191" s="284"/>
      <c r="Q191" s="284"/>
      <c r="R191" s="284"/>
      <c r="S191" s="284"/>
      <c r="T191" s="284"/>
      <c r="U191" s="284"/>
      <c r="V191" s="305"/>
      <c r="W191" s="305"/>
      <c r="X191" s="305"/>
      <c r="Y191" s="305"/>
      <c r="Z191" s="305"/>
      <c r="AA191" s="305"/>
      <c r="AB191" s="305"/>
      <c r="AC191" s="305"/>
      <c r="AD191" s="305"/>
      <c r="AE191" s="305"/>
      <c r="AF191" s="305"/>
      <c r="AG191" s="305"/>
      <c r="AH191" s="305"/>
      <c r="AI191" s="305"/>
      <c r="AJ191" s="305"/>
      <c r="AK191" s="305"/>
    </row>
    <row r="192" customFormat="false" ht="14.1" hidden="false" customHeight="true" outlineLevel="0" collapsed="false">
      <c r="A192" s="398" t="s">
        <v>117</v>
      </c>
      <c r="B192" s="32" t="n">
        <v>14021</v>
      </c>
      <c r="C192" s="304" t="n">
        <f aca="false">SUM(D192:F192)</f>
        <v>456809</v>
      </c>
      <c r="D192" s="304" t="n">
        <v>379046</v>
      </c>
      <c r="E192" s="304" t="n">
        <v>33600</v>
      </c>
      <c r="F192" s="32" t="n">
        <v>44163</v>
      </c>
      <c r="G192" s="304" t="n">
        <f aca="false">SUM(H192:J192)</f>
        <v>398980</v>
      </c>
      <c r="H192" s="304" t="n">
        <v>354817</v>
      </c>
      <c r="I192" s="304"/>
      <c r="J192" s="32" t="n">
        <v>44163</v>
      </c>
      <c r="K192" s="284"/>
      <c r="L192" s="284"/>
      <c r="M192" s="284"/>
      <c r="N192" s="284"/>
      <c r="O192" s="284"/>
      <c r="P192" s="284"/>
      <c r="Q192" s="284"/>
      <c r="R192" s="284"/>
      <c r="S192" s="284"/>
      <c r="T192" s="284"/>
      <c r="U192" s="284"/>
      <c r="V192" s="305"/>
      <c r="W192" s="305"/>
      <c r="X192" s="305"/>
      <c r="Y192" s="305"/>
      <c r="Z192" s="305"/>
      <c r="AA192" s="305"/>
      <c r="AB192" s="305"/>
      <c r="AC192" s="305"/>
      <c r="AD192" s="305"/>
      <c r="AE192" s="305"/>
      <c r="AF192" s="305"/>
      <c r="AG192" s="305"/>
      <c r="AH192" s="305"/>
      <c r="AI192" s="305"/>
      <c r="AJ192" s="305"/>
      <c r="AK192" s="305"/>
    </row>
    <row r="193" customFormat="false" ht="11.1" hidden="true" customHeight="true" outlineLevel="0" collapsed="false">
      <c r="A193" s="301" t="s">
        <v>99</v>
      </c>
      <c r="B193" s="45"/>
      <c r="C193" s="314" t="n">
        <f aca="false">SUM(D193:F193)</f>
        <v>0</v>
      </c>
      <c r="D193" s="314"/>
      <c r="E193" s="314"/>
      <c r="F193" s="45"/>
      <c r="G193" s="314" t="n">
        <f aca="false">SUM(H193:J193)</f>
        <v>0</v>
      </c>
      <c r="H193" s="314"/>
      <c r="I193" s="314"/>
      <c r="J193" s="45"/>
      <c r="K193" s="284"/>
      <c r="L193" s="284"/>
      <c r="M193" s="284"/>
      <c r="N193" s="284"/>
      <c r="O193" s="284"/>
      <c r="P193" s="284"/>
      <c r="Q193" s="284"/>
      <c r="R193" s="284"/>
      <c r="S193" s="284"/>
      <c r="T193" s="284"/>
      <c r="U193" s="284"/>
      <c r="V193" s="305"/>
      <c r="W193" s="305"/>
      <c r="X193" s="305"/>
      <c r="Y193" s="305"/>
      <c r="Z193" s="305"/>
      <c r="AA193" s="305"/>
      <c r="AB193" s="305"/>
      <c r="AC193" s="305"/>
      <c r="AD193" s="305"/>
      <c r="AE193" s="305"/>
      <c r="AF193" s="305"/>
      <c r="AG193" s="305"/>
      <c r="AH193" s="305"/>
      <c r="AI193" s="305"/>
      <c r="AJ193" s="305"/>
      <c r="AK193" s="305"/>
    </row>
    <row r="194" s="302" customFormat="true" ht="11.1" hidden="true" customHeight="true" outlineLevel="0" collapsed="false">
      <c r="A194" s="287" t="s">
        <v>100</v>
      </c>
      <c r="B194" s="45"/>
      <c r="C194" s="314" t="n">
        <f aca="false">SUM(D194:F194)</f>
        <v>0</v>
      </c>
      <c r="D194" s="314"/>
      <c r="E194" s="314"/>
      <c r="F194" s="45"/>
      <c r="G194" s="314" t="n">
        <f aca="false">SUM(H194:J194)</f>
        <v>0</v>
      </c>
      <c r="H194" s="314"/>
      <c r="I194" s="314"/>
      <c r="J194" s="45"/>
    </row>
    <row r="195" s="302" customFormat="true" ht="11.1" hidden="true" customHeight="true" outlineLevel="0" collapsed="false">
      <c r="A195" s="254" t="s">
        <v>35</v>
      </c>
      <c r="B195" s="45"/>
      <c r="C195" s="314" t="n">
        <f aca="false">SUM(D195:F195)</f>
        <v>0</v>
      </c>
      <c r="D195" s="314"/>
      <c r="E195" s="314"/>
      <c r="F195" s="45"/>
      <c r="G195" s="314" t="n">
        <f aca="false">SUM(H195:J195)</f>
        <v>0</v>
      </c>
      <c r="H195" s="314"/>
      <c r="I195" s="314"/>
      <c r="J195" s="45"/>
    </row>
    <row r="196" customFormat="false" ht="14.1" hidden="true" customHeight="true" outlineLevel="0" collapsed="false">
      <c r="A196" s="398"/>
      <c r="B196" s="32"/>
      <c r="C196" s="304" t="n">
        <f aca="false">SUM(D196:F196)</f>
        <v>0</v>
      </c>
      <c r="D196" s="304"/>
      <c r="E196" s="304"/>
      <c r="F196" s="32"/>
      <c r="G196" s="304" t="n">
        <f aca="false">SUM(H196:J196)</f>
        <v>0</v>
      </c>
      <c r="H196" s="304"/>
      <c r="I196" s="304"/>
      <c r="J196" s="32"/>
      <c r="K196" s="284"/>
      <c r="L196" s="284"/>
      <c r="M196" s="284"/>
      <c r="N196" s="284"/>
      <c r="O196" s="284"/>
      <c r="P196" s="284"/>
      <c r="Q196" s="284"/>
      <c r="R196" s="284"/>
      <c r="S196" s="284"/>
      <c r="T196" s="284"/>
      <c r="U196" s="284"/>
      <c r="V196" s="305"/>
      <c r="W196" s="305"/>
      <c r="X196" s="305"/>
      <c r="Y196" s="305"/>
      <c r="Z196" s="305"/>
      <c r="AA196" s="305"/>
      <c r="AB196" s="305"/>
      <c r="AC196" s="305"/>
      <c r="AD196" s="305"/>
      <c r="AE196" s="305"/>
      <c r="AF196" s="305"/>
      <c r="AG196" s="305"/>
      <c r="AH196" s="305"/>
      <c r="AI196" s="305"/>
      <c r="AJ196" s="305"/>
      <c r="AK196" s="305"/>
    </row>
    <row r="197" customFormat="false" ht="11.1" hidden="true" customHeight="true" outlineLevel="0" collapsed="false">
      <c r="A197" s="301"/>
      <c r="B197" s="45"/>
      <c r="C197" s="314" t="n">
        <f aca="false">SUM(D197:F197)</f>
        <v>0</v>
      </c>
      <c r="D197" s="314"/>
      <c r="E197" s="314"/>
      <c r="F197" s="45"/>
      <c r="G197" s="314" t="n">
        <f aca="false">SUM(H197:J197)</f>
        <v>0</v>
      </c>
      <c r="H197" s="314"/>
      <c r="I197" s="314"/>
      <c r="J197" s="45"/>
      <c r="K197" s="284"/>
      <c r="L197" s="284"/>
      <c r="M197" s="284"/>
      <c r="N197" s="284"/>
      <c r="O197" s="284"/>
      <c r="P197" s="284"/>
      <c r="Q197" s="284"/>
      <c r="R197" s="284"/>
      <c r="S197" s="284"/>
      <c r="T197" s="284"/>
      <c r="U197" s="284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</row>
    <row r="198" customFormat="false" ht="11.1" hidden="true" customHeight="true" outlineLevel="0" collapsed="false">
      <c r="A198" s="254"/>
      <c r="B198" s="45"/>
      <c r="C198" s="314" t="n">
        <f aca="false">SUM(D198:F198)</f>
        <v>0</v>
      </c>
      <c r="D198" s="314"/>
      <c r="E198" s="314"/>
      <c r="F198" s="45"/>
      <c r="G198" s="314" t="n">
        <f aca="false">SUM(H198:J198)</f>
        <v>0</v>
      </c>
      <c r="H198" s="314"/>
      <c r="I198" s="314"/>
      <c r="J198" s="45"/>
      <c r="K198" s="284"/>
      <c r="L198" s="284"/>
      <c r="M198" s="284"/>
      <c r="N198" s="284"/>
      <c r="O198" s="284"/>
      <c r="P198" s="284"/>
      <c r="Q198" s="284"/>
      <c r="R198" s="284"/>
      <c r="S198" s="284"/>
      <c r="T198" s="284"/>
      <c r="U198" s="284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</row>
    <row r="199" s="284" customFormat="true" ht="12" hidden="true" customHeight="true" outlineLevel="0" collapsed="false">
      <c r="A199" s="289"/>
      <c r="B199" s="32"/>
      <c r="C199" s="290"/>
      <c r="D199" s="306"/>
      <c r="E199" s="291"/>
      <c r="F199" s="32"/>
      <c r="G199" s="290"/>
      <c r="H199" s="306"/>
      <c r="I199" s="291"/>
      <c r="J199" s="32"/>
    </row>
    <row r="200" customFormat="false" ht="14.1" hidden="false" customHeight="true" outlineLevel="0" collapsed="false">
      <c r="A200" s="57" t="s">
        <v>45</v>
      </c>
      <c r="B200" s="32" t="n">
        <v>1426</v>
      </c>
      <c r="C200" s="304" t="n">
        <f aca="false">SUM(D200:F200)</f>
        <v>10464</v>
      </c>
      <c r="D200" s="304" t="n">
        <v>9799</v>
      </c>
      <c r="E200" s="304"/>
      <c r="F200" s="32" t="n">
        <v>665</v>
      </c>
      <c r="G200" s="304" t="n">
        <f aca="false">SUM(H200:J200)</f>
        <v>8536</v>
      </c>
      <c r="H200" s="304" t="n">
        <v>7872</v>
      </c>
      <c r="I200" s="304"/>
      <c r="J200" s="32" t="n">
        <v>664</v>
      </c>
      <c r="K200" s="284"/>
      <c r="L200" s="284"/>
      <c r="M200" s="284"/>
      <c r="N200" s="284"/>
      <c r="O200" s="284"/>
      <c r="P200" s="284"/>
      <c r="Q200" s="284"/>
      <c r="R200" s="284"/>
      <c r="S200" s="284"/>
      <c r="T200" s="284"/>
      <c r="U200" s="284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</row>
    <row r="201" s="56" customFormat="true" ht="13.5" hidden="false" customHeight="true" outlineLevel="0" collapsed="false">
      <c r="A201" s="57" t="s">
        <v>127</v>
      </c>
      <c r="B201" s="399" t="n">
        <f aca="false">10000+5000</f>
        <v>15000</v>
      </c>
      <c r="C201" s="41" t="n">
        <f aca="false">SUM(D201:F201)</f>
        <v>14650</v>
      </c>
      <c r="D201" s="59"/>
      <c r="E201" s="59"/>
      <c r="F201" s="399" t="n">
        <v>14650</v>
      </c>
      <c r="G201" s="41" t="n">
        <f aca="false">SUM(H201:J201)</f>
        <v>14650</v>
      </c>
      <c r="H201" s="59"/>
      <c r="I201" s="59"/>
      <c r="J201" s="399" t="n">
        <v>14650</v>
      </c>
    </row>
    <row r="202" customFormat="false" ht="14.25" hidden="false" customHeight="false" outlineLevel="0" collapsed="false">
      <c r="A202" s="400" t="s">
        <v>25</v>
      </c>
      <c r="B202" s="120"/>
      <c r="C202" s="401" t="n">
        <f aca="false">SUM(D202:F202)</f>
        <v>0</v>
      </c>
      <c r="D202" s="306"/>
      <c r="E202" s="306"/>
      <c r="F202" s="120"/>
      <c r="G202" s="401" t="n">
        <f aca="false">SUM(H202:J202)</f>
        <v>0</v>
      </c>
      <c r="H202" s="306"/>
      <c r="I202" s="306"/>
      <c r="J202" s="120"/>
      <c r="K202" s="284"/>
      <c r="L202" s="284"/>
      <c r="M202" s="284"/>
      <c r="N202" s="284"/>
      <c r="O202" s="284"/>
      <c r="P202" s="284"/>
      <c r="Q202" s="284"/>
      <c r="R202" s="284"/>
      <c r="S202" s="284"/>
      <c r="T202" s="284"/>
      <c r="U202" s="284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</row>
    <row r="203" s="281" customFormat="true" ht="12.75" hidden="true" customHeight="true" outlineLevel="0" collapsed="false">
      <c r="A203" s="292" t="s">
        <v>26</v>
      </c>
      <c r="B203" s="293"/>
      <c r="C203" s="402" t="n">
        <f aca="false">SUM(D203:F203)</f>
        <v>0</v>
      </c>
      <c r="D203" s="293"/>
      <c r="E203" s="293"/>
      <c r="F203" s="307"/>
      <c r="G203" s="402" t="n">
        <f aca="false">SUM(H203:J203)</f>
        <v>0</v>
      </c>
      <c r="H203" s="293"/>
      <c r="I203" s="293"/>
      <c r="J203" s="307"/>
    </row>
    <row r="204" s="281" customFormat="true" ht="18.75" hidden="false" customHeight="false" outlineLevel="0" collapsed="false">
      <c r="A204" s="277" t="s">
        <v>91</v>
      </c>
      <c r="B204" s="277"/>
      <c r="C204" s="278"/>
      <c r="D204" s="279"/>
      <c r="E204" s="278"/>
      <c r="F204" s="280"/>
      <c r="G204" s="278"/>
      <c r="H204" s="279"/>
      <c r="I204" s="278"/>
      <c r="J204" s="280"/>
    </row>
    <row r="205" s="1" customFormat="true" ht="9.75" hidden="false" customHeight="true" outlineLevel="0" collapsed="false">
      <c r="A205" s="6"/>
      <c r="B205" s="6"/>
      <c r="C205" s="7"/>
      <c r="D205" s="7"/>
      <c r="E205" s="7"/>
      <c r="F205" s="8"/>
      <c r="G205" s="7"/>
      <c r="H205" s="7"/>
      <c r="I205" s="7"/>
      <c r="J205" s="8" t="s">
        <v>1</v>
      </c>
    </row>
    <row r="206" s="13" customFormat="true" ht="15" hidden="false" customHeight="true" outlineLevel="0" collapsed="false">
      <c r="A206" s="9" t="s">
        <v>2</v>
      </c>
      <c r="B206" s="10" t="s">
        <v>3</v>
      </c>
      <c r="C206" s="11" t="s">
        <v>4</v>
      </c>
      <c r="D206" s="11"/>
      <c r="E206" s="11"/>
      <c r="F206" s="11"/>
      <c r="G206" s="11" t="s">
        <v>5</v>
      </c>
      <c r="H206" s="11"/>
      <c r="I206" s="11"/>
      <c r="J206" s="11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s="13" customFormat="true" ht="11.25" hidden="false" customHeight="true" outlineLevel="0" collapsed="false">
      <c r="A207" s="14" t="s">
        <v>6</v>
      </c>
      <c r="B207" s="10"/>
      <c r="C207" s="15" t="s">
        <v>7</v>
      </c>
      <c r="D207" s="16" t="s">
        <v>8</v>
      </c>
      <c r="E207" s="16"/>
      <c r="F207" s="16"/>
      <c r="G207" s="15" t="s">
        <v>7</v>
      </c>
      <c r="H207" s="16" t="s">
        <v>8</v>
      </c>
      <c r="I207" s="16"/>
      <c r="J207" s="16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s="13" customFormat="true" ht="11.25" hidden="false" customHeight="true" outlineLevel="0" collapsed="false">
      <c r="A208" s="17" t="s">
        <v>9</v>
      </c>
      <c r="B208" s="10"/>
      <c r="C208" s="15"/>
      <c r="D208" s="18" t="s">
        <v>10</v>
      </c>
      <c r="E208" s="19" t="s">
        <v>11</v>
      </c>
      <c r="F208" s="20" t="s">
        <v>12</v>
      </c>
      <c r="G208" s="15"/>
      <c r="H208" s="18" t="s">
        <v>10</v>
      </c>
      <c r="I208" s="19" t="s">
        <v>11</v>
      </c>
      <c r="J208" s="20" t="s">
        <v>12</v>
      </c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s="13" customFormat="true" ht="13.5" hidden="false" customHeight="true" outlineLevel="0" collapsed="false">
      <c r="A209" s="17" t="s">
        <v>13</v>
      </c>
      <c r="B209" s="10"/>
      <c r="C209" s="15"/>
      <c r="D209" s="21" t="s">
        <v>14</v>
      </c>
      <c r="E209" s="22" t="s">
        <v>15</v>
      </c>
      <c r="F209" s="23" t="s">
        <v>16</v>
      </c>
      <c r="G209" s="15"/>
      <c r="H209" s="21" t="s">
        <v>14</v>
      </c>
      <c r="I209" s="22" t="s">
        <v>15</v>
      </c>
      <c r="J209" s="23" t="s">
        <v>16</v>
      </c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s="1" customFormat="true" ht="12" hidden="false" customHeight="true" outlineLevel="0" collapsed="false">
      <c r="A210" s="24" t="n">
        <v>1</v>
      </c>
      <c r="B210" s="24" t="n">
        <v>2</v>
      </c>
      <c r="C210" s="24" t="s">
        <v>17</v>
      </c>
      <c r="D210" s="24" t="n">
        <v>4</v>
      </c>
      <c r="E210" s="24" t="n">
        <v>5</v>
      </c>
      <c r="F210" s="24" t="n">
        <v>6</v>
      </c>
      <c r="G210" s="24" t="s">
        <v>18</v>
      </c>
      <c r="H210" s="24" t="n">
        <v>8</v>
      </c>
      <c r="I210" s="24" t="n">
        <v>9</v>
      </c>
      <c r="J210" s="24" t="n">
        <v>10</v>
      </c>
    </row>
    <row r="211" customFormat="false" ht="15" hidden="false" customHeight="false" outlineLevel="0" collapsed="false">
      <c r="A211" s="403" t="s">
        <v>128</v>
      </c>
      <c r="B211" s="404" t="n">
        <f aca="false">+B212+B216+B218+B225+B217</f>
        <v>677800</v>
      </c>
      <c r="C211" s="404" t="n">
        <f aca="false">+C212+C216+C218+C225+C217</f>
        <v>677800</v>
      </c>
      <c r="D211" s="404" t="n">
        <f aca="false">+D212+D216+D218+D225</f>
        <v>0</v>
      </c>
      <c r="E211" s="404" t="n">
        <f aca="false">+E212+E216+E218+E225</f>
        <v>0</v>
      </c>
      <c r="F211" s="26" t="n">
        <f aca="false">+F212+F216+F218+F225+F217</f>
        <v>677800</v>
      </c>
      <c r="G211" s="404" t="n">
        <f aca="false">+G212+G216+G218+G225+G217</f>
        <v>560726</v>
      </c>
      <c r="H211" s="404" t="n">
        <f aca="false">+H212+H216+H218+H225</f>
        <v>0</v>
      </c>
      <c r="I211" s="404" t="n">
        <f aca="false">+I212+I216+I218+I225</f>
        <v>0</v>
      </c>
      <c r="J211" s="26" t="n">
        <f aca="false">+J212+J216+J218+J225+J217</f>
        <v>560726</v>
      </c>
      <c r="K211" s="284"/>
      <c r="L211" s="284"/>
      <c r="M211" s="284"/>
      <c r="N211" s="284"/>
      <c r="O211" s="284"/>
      <c r="P211" s="284"/>
      <c r="Q211" s="284"/>
      <c r="R211" s="284"/>
      <c r="S211" s="284"/>
      <c r="T211" s="284"/>
      <c r="U211" s="284"/>
      <c r="V211" s="305"/>
      <c r="W211" s="305"/>
      <c r="X211" s="305"/>
      <c r="Y211" s="305"/>
      <c r="Z211" s="305"/>
      <c r="AA211" s="305"/>
      <c r="AB211" s="305"/>
      <c r="AC211" s="305"/>
      <c r="AD211" s="305"/>
      <c r="AE211" s="305"/>
      <c r="AF211" s="305"/>
      <c r="AG211" s="305"/>
      <c r="AH211" s="305"/>
      <c r="AI211" s="305"/>
      <c r="AJ211" s="305"/>
      <c r="AK211" s="305"/>
    </row>
    <row r="212" customFormat="false" ht="14.25" hidden="false" customHeight="false" outlineLevel="0" collapsed="false">
      <c r="A212" s="395" t="s">
        <v>129</v>
      </c>
      <c r="B212" s="313" t="n">
        <f aca="false">+B213+B214+B215</f>
        <v>463200</v>
      </c>
      <c r="C212" s="396" t="n">
        <f aca="false">+C213+C214+C215</f>
        <v>472400</v>
      </c>
      <c r="D212" s="312" t="n">
        <f aca="false">+D213+D214+D215</f>
        <v>0</v>
      </c>
      <c r="E212" s="312" t="n">
        <f aca="false">+E213+E214+E215</f>
        <v>0</v>
      </c>
      <c r="F212" s="313" t="n">
        <f aca="false">+F213+F214+F215</f>
        <v>472400</v>
      </c>
      <c r="G212" s="396" t="n">
        <f aca="false">+G213+G214+G215</f>
        <v>405284</v>
      </c>
      <c r="H212" s="312" t="n">
        <f aca="false">+H213+H214+H215</f>
        <v>0</v>
      </c>
      <c r="I212" s="312" t="n">
        <f aca="false">+I213+I214+I215</f>
        <v>0</v>
      </c>
      <c r="J212" s="313" t="n">
        <f aca="false">+J213+J214+J215</f>
        <v>405284</v>
      </c>
    </row>
    <row r="213" customFormat="false" ht="11.1" hidden="false" customHeight="true" outlineLevel="0" collapsed="false">
      <c r="A213" s="287" t="s">
        <v>21</v>
      </c>
      <c r="B213" s="44" t="n">
        <v>357000</v>
      </c>
      <c r="C213" s="314" t="n">
        <f aca="false">SUM(D213:F213)</f>
        <v>357000</v>
      </c>
      <c r="D213" s="314"/>
      <c r="E213" s="314"/>
      <c r="F213" s="44" t="n">
        <v>357000</v>
      </c>
      <c r="G213" s="314" t="n">
        <f aca="false">SUM(H213:J213)</f>
        <v>304808</v>
      </c>
      <c r="H213" s="314"/>
      <c r="I213" s="314"/>
      <c r="J213" s="44" t="n">
        <v>304808</v>
      </c>
    </row>
    <row r="214" customFormat="false" ht="11.1" hidden="false" customHeight="true" outlineLevel="0" collapsed="false">
      <c r="A214" s="219" t="s">
        <v>22</v>
      </c>
      <c r="B214" s="44" t="n">
        <v>36000</v>
      </c>
      <c r="C214" s="314" t="n">
        <f aca="false">SUM(D214:F214)</f>
        <v>45200</v>
      </c>
      <c r="D214" s="314"/>
      <c r="E214" s="314"/>
      <c r="F214" s="44" t="n">
        <v>45200</v>
      </c>
      <c r="G214" s="314" t="n">
        <f aca="false">SUM(H214:J214)</f>
        <v>38968</v>
      </c>
      <c r="H214" s="314"/>
      <c r="I214" s="314"/>
      <c r="J214" s="44" t="n">
        <v>38968</v>
      </c>
    </row>
    <row r="215" customFormat="false" ht="11.1" hidden="false" customHeight="true" outlineLevel="0" collapsed="false">
      <c r="A215" s="219" t="s">
        <v>23</v>
      </c>
      <c r="B215" s="44" t="n">
        <v>70200</v>
      </c>
      <c r="C215" s="314" t="n">
        <f aca="false">SUM(D215:F215)</f>
        <v>70200</v>
      </c>
      <c r="D215" s="314"/>
      <c r="E215" s="314"/>
      <c r="F215" s="44" t="n">
        <v>70200</v>
      </c>
      <c r="G215" s="314" t="n">
        <f aca="false">SUM(H215:J215)</f>
        <v>61508</v>
      </c>
      <c r="H215" s="314"/>
      <c r="I215" s="314"/>
      <c r="J215" s="44" t="n">
        <v>61508</v>
      </c>
    </row>
    <row r="216" customFormat="false" ht="12.75" hidden="false" customHeight="true" outlineLevel="0" collapsed="false">
      <c r="A216" s="398" t="s">
        <v>64</v>
      </c>
      <c r="B216" s="42" t="n">
        <v>199600</v>
      </c>
      <c r="C216" s="304" t="n">
        <f aca="false">SUM(D216:F216)</f>
        <v>188300</v>
      </c>
      <c r="D216" s="304"/>
      <c r="E216" s="304"/>
      <c r="F216" s="42" t="n">
        <v>188300</v>
      </c>
      <c r="G216" s="304" t="n">
        <f aca="false">SUM(H216:J216)</f>
        <v>140187</v>
      </c>
      <c r="H216" s="304"/>
      <c r="I216" s="304"/>
      <c r="J216" s="42" t="n">
        <v>140187</v>
      </c>
      <c r="K216" s="284"/>
      <c r="L216" s="284"/>
      <c r="M216" s="284"/>
      <c r="N216" s="284"/>
      <c r="O216" s="284"/>
      <c r="P216" s="284"/>
      <c r="Q216" s="284"/>
      <c r="R216" s="284"/>
      <c r="S216" s="284"/>
      <c r="T216" s="284"/>
      <c r="U216" s="284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  <c r="AJ216" s="305"/>
      <c r="AK216" s="305"/>
    </row>
    <row r="217" customFormat="false" ht="14.1" hidden="false" customHeight="true" outlineLevel="0" collapsed="false">
      <c r="A217" s="57" t="s">
        <v>45</v>
      </c>
      <c r="B217" s="42" t="n">
        <v>500</v>
      </c>
      <c r="C217" s="304" t="n">
        <f aca="false">SUM(D217:F217)</f>
        <v>500</v>
      </c>
      <c r="D217" s="304"/>
      <c r="E217" s="304"/>
      <c r="F217" s="42" t="n">
        <v>500</v>
      </c>
      <c r="G217" s="304" t="n">
        <f aca="false">SUM(H217:J217)</f>
        <v>239</v>
      </c>
      <c r="H217" s="304"/>
      <c r="I217" s="304"/>
      <c r="J217" s="42" t="n">
        <v>239</v>
      </c>
      <c r="K217" s="284"/>
      <c r="L217" s="284"/>
      <c r="M217" s="284"/>
      <c r="N217" s="284"/>
      <c r="O217" s="284"/>
      <c r="P217" s="284"/>
      <c r="Q217" s="284"/>
      <c r="R217" s="284"/>
      <c r="S217" s="284"/>
      <c r="T217" s="284"/>
      <c r="U217" s="284"/>
      <c r="V217" s="305"/>
      <c r="W217" s="305"/>
      <c r="X217" s="305"/>
      <c r="Y217" s="305"/>
      <c r="Z217" s="305"/>
      <c r="AA217" s="305"/>
      <c r="AB217" s="305"/>
      <c r="AC217" s="305"/>
      <c r="AD217" s="305"/>
      <c r="AE217" s="305"/>
      <c r="AF217" s="305"/>
      <c r="AG217" s="305"/>
      <c r="AH217" s="305"/>
      <c r="AI217" s="305"/>
      <c r="AJ217" s="305"/>
      <c r="AK217" s="305"/>
    </row>
    <row r="218" customFormat="false" ht="15" hidden="false" customHeight="false" outlineLevel="0" collapsed="false">
      <c r="A218" s="400" t="s">
        <v>25</v>
      </c>
      <c r="B218" s="42" t="n">
        <v>14500</v>
      </c>
      <c r="C218" s="304" t="n">
        <f aca="false">SUM(D218:F218)</f>
        <v>16600</v>
      </c>
      <c r="D218" s="306"/>
      <c r="E218" s="306"/>
      <c r="F218" s="42" t="n">
        <v>16600</v>
      </c>
      <c r="G218" s="304" t="n">
        <f aca="false">SUM(H218:J218)</f>
        <v>15016</v>
      </c>
      <c r="H218" s="306"/>
      <c r="I218" s="306"/>
      <c r="J218" s="42" t="n">
        <v>15016</v>
      </c>
      <c r="K218" s="284"/>
      <c r="L218" s="284"/>
      <c r="M218" s="284"/>
      <c r="N218" s="284"/>
      <c r="O218" s="284"/>
      <c r="P218" s="284"/>
      <c r="Q218" s="284"/>
      <c r="R218" s="284"/>
      <c r="S218" s="284"/>
      <c r="T218" s="284"/>
      <c r="U218" s="284"/>
      <c r="V218" s="305"/>
      <c r="W218" s="305"/>
      <c r="X218" s="305"/>
      <c r="Y218" s="305"/>
      <c r="Z218" s="305"/>
      <c r="AA218" s="305"/>
      <c r="AB218" s="305"/>
      <c r="AC218" s="305"/>
      <c r="AD218" s="305"/>
      <c r="AE218" s="305"/>
      <c r="AF218" s="305"/>
      <c r="AG218" s="305"/>
      <c r="AH218" s="305"/>
      <c r="AI218" s="305"/>
      <c r="AJ218" s="305"/>
      <c r="AK218" s="305"/>
    </row>
    <row r="219" s="405" customFormat="true" ht="15.75" hidden="true" customHeight="false" outlineLevel="0" collapsed="false">
      <c r="A219" s="405" t="s">
        <v>130</v>
      </c>
      <c r="B219" s="406"/>
      <c r="C219" s="405" t="n">
        <f aca="false">D219</f>
        <v>0</v>
      </c>
      <c r="D219" s="406"/>
      <c r="F219" s="407"/>
      <c r="G219" s="405" t="n">
        <f aca="false">H219</f>
        <v>0</v>
      </c>
      <c r="H219" s="406"/>
      <c r="J219" s="407"/>
    </row>
    <row r="220" customFormat="false" ht="15" hidden="true" customHeight="false" outlineLevel="0" collapsed="false">
      <c r="B220" s="408"/>
      <c r="D220" s="408"/>
      <c r="E220" s="409"/>
      <c r="F220" s="410"/>
      <c r="H220" s="408"/>
      <c r="I220" s="409"/>
      <c r="J220" s="410"/>
    </row>
    <row r="221" customFormat="false" ht="15" hidden="true" customHeight="false" outlineLevel="0" collapsed="false">
      <c r="B221" s="408"/>
      <c r="D221" s="408"/>
      <c r="E221" s="409"/>
      <c r="F221" s="410"/>
      <c r="H221" s="408"/>
      <c r="I221" s="409"/>
      <c r="J221" s="410"/>
    </row>
    <row r="222" customFormat="false" ht="15" hidden="true" customHeight="false" outlineLevel="0" collapsed="false">
      <c r="B222" s="408"/>
      <c r="D222" s="408"/>
      <c r="E222" s="409"/>
      <c r="F222" s="410"/>
      <c r="H222" s="408"/>
      <c r="I222" s="409"/>
      <c r="J222" s="410"/>
    </row>
    <row r="223" customFormat="false" ht="19.5" hidden="true" customHeight="false" outlineLevel="0" collapsed="false">
      <c r="A223" s="340" t="s">
        <v>81</v>
      </c>
      <c r="B223" s="341"/>
      <c r="C223" s="411"/>
      <c r="D223" s="341"/>
      <c r="E223" s="342"/>
      <c r="F223" s="343"/>
      <c r="G223" s="411"/>
      <c r="H223" s="341"/>
      <c r="I223" s="342"/>
      <c r="J223" s="343"/>
    </row>
    <row r="224" customFormat="false" ht="15" hidden="true" customHeight="true" outlineLevel="0" collapsed="false">
      <c r="A224" s="326"/>
      <c r="B224" s="408"/>
      <c r="D224" s="408"/>
      <c r="E224" s="409"/>
      <c r="F224" s="346" t="s">
        <v>1</v>
      </c>
      <c r="H224" s="408"/>
      <c r="I224" s="409"/>
      <c r="J224" s="346" t="s">
        <v>1</v>
      </c>
    </row>
    <row r="225" s="281" customFormat="true" ht="15.75" hidden="true" customHeight="false" outlineLevel="0" collapsed="false">
      <c r="A225" s="292" t="s">
        <v>26</v>
      </c>
      <c r="B225" s="293"/>
      <c r="C225" s="402" t="n">
        <f aca="false">SUM(D225:F225)</f>
        <v>0</v>
      </c>
      <c r="D225" s="293"/>
      <c r="E225" s="293"/>
      <c r="F225" s="307"/>
      <c r="G225" s="402" t="n">
        <f aca="false">SUM(H225:J225)</f>
        <v>0</v>
      </c>
      <c r="H225" s="293"/>
      <c r="I225" s="293"/>
      <c r="J225" s="307"/>
    </row>
    <row r="226" customFormat="false" ht="15" hidden="false" customHeight="false" outlineLevel="0" collapsed="false">
      <c r="A226" s="282" t="s">
        <v>131</v>
      </c>
      <c r="B226" s="294" t="n">
        <f aca="false">+B227+B231+B238+B239+B236</f>
        <v>343451</v>
      </c>
      <c r="C226" s="412" t="n">
        <f aca="false">+C227+C231+C238+C239+C236+C237</f>
        <v>349205</v>
      </c>
      <c r="D226" s="294" t="n">
        <f aca="false">+D227+D231+D238+D239+D236+D237</f>
        <v>329205</v>
      </c>
      <c r="E226" s="294" t="n">
        <f aca="false">+E227+E231+E238+E239</f>
        <v>20000</v>
      </c>
      <c r="F226" s="294" t="n">
        <f aca="false">+F227+F231+F238+F239</f>
        <v>0</v>
      </c>
      <c r="G226" s="412" t="n">
        <f aca="false">+G227+G231+G238+G239+G236+G237</f>
        <v>332097</v>
      </c>
      <c r="H226" s="294" t="n">
        <f aca="false">+H227+H231+H238+H239+H236+H237</f>
        <v>312097</v>
      </c>
      <c r="I226" s="294" t="n">
        <f aca="false">+I227+I231+I238+I239</f>
        <v>20000</v>
      </c>
      <c r="J226" s="294" t="n">
        <f aca="false">+J227+J231+J238+J239</f>
        <v>0</v>
      </c>
    </row>
    <row r="227" customFormat="false" ht="14.25" hidden="false" customHeight="false" outlineLevel="0" collapsed="false">
      <c r="A227" s="295" t="s">
        <v>20</v>
      </c>
      <c r="B227" s="396" t="n">
        <f aca="false">+B228+B229+B230</f>
        <v>221140</v>
      </c>
      <c r="C227" s="396" t="n">
        <f aca="false">+C228+C229+C230</f>
        <v>244918</v>
      </c>
      <c r="D227" s="396" t="n">
        <f aca="false">+D228+D229+D230</f>
        <v>244918</v>
      </c>
      <c r="E227" s="396" t="n">
        <f aca="false">+E228+E229+E230</f>
        <v>0</v>
      </c>
      <c r="F227" s="296" t="n">
        <f aca="false">+F228+F229+F230</f>
        <v>0</v>
      </c>
      <c r="G227" s="396" t="n">
        <f aca="false">+G228+G229+G230</f>
        <v>232717</v>
      </c>
      <c r="H227" s="396" t="n">
        <f aca="false">+H228+H229+H230</f>
        <v>232717</v>
      </c>
      <c r="I227" s="396" t="n">
        <f aca="false">+I228+I229+I230</f>
        <v>0</v>
      </c>
      <c r="J227" s="296" t="n">
        <f aca="false">+J228+J229+J230</f>
        <v>0</v>
      </c>
    </row>
    <row r="228" customFormat="false" ht="11.1" hidden="false" customHeight="true" outlineLevel="0" collapsed="false">
      <c r="A228" s="287" t="s">
        <v>21</v>
      </c>
      <c r="B228" s="365" t="n">
        <v>175000</v>
      </c>
      <c r="C228" s="413" t="n">
        <f aca="false">SUM(D228:F228)</f>
        <v>180015</v>
      </c>
      <c r="D228" s="365" t="n">
        <v>180015</v>
      </c>
      <c r="E228" s="314"/>
      <c r="F228" s="44"/>
      <c r="G228" s="413" t="n">
        <f aca="false">SUM(H228:J228)</f>
        <v>180013</v>
      </c>
      <c r="H228" s="365" t="n">
        <v>180013</v>
      </c>
      <c r="I228" s="314"/>
      <c r="J228" s="44"/>
    </row>
    <row r="229" customFormat="false" ht="11.1" hidden="false" customHeight="true" outlineLevel="0" collapsed="false">
      <c r="A229" s="219" t="s">
        <v>22</v>
      </c>
      <c r="B229" s="414" t="n">
        <v>7240</v>
      </c>
      <c r="C229" s="413" t="n">
        <f aca="false">SUM(D229:F229)</f>
        <v>23218</v>
      </c>
      <c r="D229" s="414" t="n">
        <v>23218</v>
      </c>
      <c r="E229" s="414"/>
      <c r="F229" s="415"/>
      <c r="G229" s="413" t="n">
        <f aca="false">SUM(H229:J229)</f>
        <v>11458</v>
      </c>
      <c r="H229" s="414" t="n">
        <v>11458</v>
      </c>
      <c r="I229" s="414"/>
      <c r="J229" s="415"/>
    </row>
    <row r="230" customFormat="false" ht="11.1" hidden="false" customHeight="true" outlineLevel="0" collapsed="false">
      <c r="A230" s="219" t="s">
        <v>23</v>
      </c>
      <c r="B230" s="314" t="n">
        <v>38900</v>
      </c>
      <c r="C230" s="413" t="n">
        <f aca="false">SUM(D230:F230)</f>
        <v>41685</v>
      </c>
      <c r="D230" s="314" t="n">
        <v>41685</v>
      </c>
      <c r="E230" s="314"/>
      <c r="F230" s="44"/>
      <c r="G230" s="413" t="n">
        <f aca="false">SUM(H230:J230)</f>
        <v>41246</v>
      </c>
      <c r="H230" s="314" t="n">
        <v>41246</v>
      </c>
      <c r="I230" s="314"/>
      <c r="J230" s="44"/>
    </row>
    <row r="231" customFormat="false" ht="13.5" hidden="false" customHeight="true" outlineLevel="0" collapsed="false">
      <c r="A231" s="289" t="s">
        <v>59</v>
      </c>
      <c r="B231" s="42" t="n">
        <f aca="false">20000+92581</f>
        <v>112581</v>
      </c>
      <c r="C231" s="416" t="n">
        <f aca="false">SUM(D231:F231)</f>
        <v>94178</v>
      </c>
      <c r="D231" s="42" t="n">
        <v>74178</v>
      </c>
      <c r="E231" s="32" t="n">
        <v>20000</v>
      </c>
      <c r="F231" s="42"/>
      <c r="G231" s="416" t="n">
        <f aca="false">SUM(H231:J231)</f>
        <v>90800</v>
      </c>
      <c r="H231" s="42" t="n">
        <v>70800</v>
      </c>
      <c r="I231" s="32" t="n">
        <v>20000</v>
      </c>
      <c r="J231" s="42"/>
    </row>
    <row r="232" customFormat="false" ht="11.1" hidden="true" customHeight="true" outlineLevel="0" collapsed="false">
      <c r="A232" s="287" t="s">
        <v>132</v>
      </c>
      <c r="B232" s="314"/>
      <c r="C232" s="413" t="n">
        <f aca="false">SUM(D232:F232)</f>
        <v>0</v>
      </c>
      <c r="D232" s="314"/>
      <c r="E232" s="314"/>
      <c r="F232" s="44"/>
      <c r="G232" s="413" t="n">
        <f aca="false">SUM(H232:J232)</f>
        <v>0</v>
      </c>
      <c r="H232" s="314"/>
      <c r="I232" s="314"/>
      <c r="J232" s="44"/>
    </row>
    <row r="233" customFormat="false" ht="11.1" hidden="true" customHeight="true" outlineLevel="0" collapsed="false">
      <c r="A233" s="287" t="s">
        <v>100</v>
      </c>
      <c r="B233" s="314"/>
      <c r="C233" s="413" t="n">
        <f aca="false">SUM(D233:F233)</f>
        <v>0</v>
      </c>
      <c r="D233" s="314"/>
      <c r="E233" s="417"/>
      <c r="F233" s="418"/>
      <c r="G233" s="413" t="n">
        <f aca="false">SUM(H233:J233)</f>
        <v>0</v>
      </c>
      <c r="H233" s="314"/>
      <c r="I233" s="417"/>
      <c r="J233" s="418"/>
      <c r="K233" s="302"/>
      <c r="L233" s="302"/>
      <c r="M233" s="302"/>
      <c r="N233" s="302"/>
      <c r="O233" s="302"/>
      <c r="P233" s="302"/>
      <c r="Q233" s="302"/>
      <c r="R233" s="302"/>
    </row>
    <row r="234" customFormat="false" ht="11.1" hidden="true" customHeight="true" outlineLevel="0" collapsed="false">
      <c r="A234" s="287" t="s">
        <v>35</v>
      </c>
      <c r="B234" s="417"/>
      <c r="C234" s="413" t="n">
        <f aca="false">SUM(D234:F234)</f>
        <v>0</v>
      </c>
      <c r="D234" s="417"/>
      <c r="E234" s="417"/>
      <c r="F234" s="418"/>
      <c r="G234" s="413" t="n">
        <f aca="false">SUM(H234:J234)</f>
        <v>0</v>
      </c>
      <c r="H234" s="417"/>
      <c r="I234" s="417"/>
      <c r="J234" s="418"/>
      <c r="K234" s="302"/>
      <c r="L234" s="302"/>
      <c r="M234" s="302"/>
      <c r="N234" s="302"/>
      <c r="O234" s="302"/>
      <c r="P234" s="302"/>
      <c r="Q234" s="302"/>
      <c r="R234" s="302"/>
    </row>
    <row r="235" s="303" customFormat="true" ht="11.1" hidden="true" customHeight="true" outlineLevel="0" collapsed="false">
      <c r="A235" s="301" t="s">
        <v>99</v>
      </c>
      <c r="B235" s="417"/>
      <c r="C235" s="413" t="n">
        <f aca="false">SUM(D235:F235)</f>
        <v>0</v>
      </c>
      <c r="D235" s="417"/>
      <c r="E235" s="417"/>
      <c r="F235" s="418"/>
      <c r="G235" s="413" t="n">
        <f aca="false">SUM(H235:J235)</f>
        <v>0</v>
      </c>
      <c r="H235" s="417"/>
      <c r="I235" s="417"/>
      <c r="J235" s="418"/>
      <c r="K235" s="302"/>
      <c r="L235" s="302"/>
      <c r="M235" s="302"/>
      <c r="N235" s="302"/>
      <c r="O235" s="302"/>
      <c r="P235" s="302"/>
      <c r="Q235" s="302"/>
      <c r="R235" s="302"/>
    </row>
    <row r="236" s="284" customFormat="true" ht="12" hidden="false" customHeight="true" outlineLevel="0" collapsed="false">
      <c r="A236" s="289" t="s">
        <v>103</v>
      </c>
      <c r="B236" s="306" t="n">
        <f aca="false">8178+1552</f>
        <v>9730</v>
      </c>
      <c r="C236" s="290" t="n">
        <f aca="false">SUM(D236:F236)</f>
        <v>10009</v>
      </c>
      <c r="D236" s="306" t="n">
        <v>10009</v>
      </c>
      <c r="E236" s="291"/>
      <c r="F236" s="42"/>
      <c r="G236" s="290" t="n">
        <f aca="false">SUM(H236:J236)</f>
        <v>8480</v>
      </c>
      <c r="H236" s="306" t="n">
        <v>8480</v>
      </c>
      <c r="I236" s="291"/>
      <c r="J236" s="42"/>
    </row>
    <row r="237" customFormat="false" ht="14.1" hidden="false" customHeight="true" outlineLevel="0" collapsed="false">
      <c r="A237" s="57" t="s">
        <v>45</v>
      </c>
      <c r="B237" s="42" t="n">
        <v>500</v>
      </c>
      <c r="C237" s="304" t="n">
        <f aca="false">SUM(D237:F237)</f>
        <v>100</v>
      </c>
      <c r="D237" s="304" t="n">
        <v>100</v>
      </c>
      <c r="E237" s="304"/>
      <c r="F237" s="42"/>
      <c r="G237" s="304" t="n">
        <f aca="false">SUM(H237:J237)</f>
        <v>100</v>
      </c>
      <c r="H237" s="304" t="n">
        <v>100</v>
      </c>
      <c r="I237" s="304"/>
      <c r="J237" s="42"/>
      <c r="K237" s="284"/>
      <c r="L237" s="284"/>
      <c r="M237" s="284"/>
      <c r="N237" s="284"/>
      <c r="O237" s="284"/>
      <c r="P237" s="284"/>
      <c r="Q237" s="284"/>
      <c r="R237" s="284"/>
      <c r="S237" s="284"/>
      <c r="T237" s="284"/>
      <c r="U237" s="284"/>
      <c r="V237" s="305"/>
      <c r="W237" s="305"/>
      <c r="X237" s="305"/>
      <c r="Y237" s="305"/>
      <c r="Z237" s="305"/>
      <c r="AA237" s="305"/>
      <c r="AB237" s="305"/>
      <c r="AC237" s="305"/>
      <c r="AD237" s="305"/>
      <c r="AE237" s="305"/>
      <c r="AF237" s="305"/>
      <c r="AG237" s="305"/>
      <c r="AH237" s="305"/>
      <c r="AI237" s="305"/>
      <c r="AJ237" s="305"/>
      <c r="AK237" s="305"/>
    </row>
    <row r="238" customFormat="false" ht="15.75" hidden="false" customHeight="true" outlineLevel="0" collapsed="false">
      <c r="A238" s="318" t="s">
        <v>65</v>
      </c>
      <c r="B238" s="419"/>
      <c r="C238" s="420" t="n">
        <f aca="false">SUM(D238:F238)</f>
        <v>0</v>
      </c>
      <c r="D238" s="419"/>
      <c r="E238" s="419"/>
      <c r="F238" s="421"/>
      <c r="G238" s="420" t="n">
        <f aca="false">SUM(H238:J238)</f>
        <v>0</v>
      </c>
      <c r="H238" s="419"/>
      <c r="I238" s="419"/>
      <c r="J238" s="421"/>
      <c r="K238" s="302"/>
      <c r="L238" s="302"/>
      <c r="M238" s="302"/>
      <c r="N238" s="302"/>
      <c r="O238" s="302"/>
      <c r="P238" s="302"/>
      <c r="Q238" s="302"/>
      <c r="R238" s="302"/>
    </row>
    <row r="239" s="281" customFormat="true" ht="15.75" hidden="true" customHeight="false" outlineLevel="0" collapsed="false">
      <c r="A239" s="292" t="s">
        <v>26</v>
      </c>
      <c r="B239" s="292"/>
      <c r="C239" s="402" t="n">
        <f aca="false">SUM(D239:F239)</f>
        <v>0</v>
      </c>
      <c r="D239" s="293"/>
      <c r="E239" s="293"/>
      <c r="F239" s="307"/>
      <c r="G239" s="402" t="n">
        <f aca="false">SUM(H239:J239)</f>
        <v>0</v>
      </c>
      <c r="H239" s="293"/>
      <c r="I239" s="293"/>
      <c r="J239" s="307"/>
    </row>
    <row r="240" customFormat="false" ht="15" hidden="true" customHeight="false" outlineLevel="0" collapsed="false">
      <c r="A240" s="383" t="s">
        <v>133</v>
      </c>
      <c r="B240" s="383"/>
      <c r="C240" s="412" t="e">
        <f aca="false">+C241+C246+#REF!+#REF!</f>
        <v>#VALUE!</v>
      </c>
      <c r="D240" s="294" t="e">
        <f aca="false">+D241+D246+#REF!+#REF!</f>
        <v>#VALUE!</v>
      </c>
      <c r="E240" s="294" t="e">
        <f aca="false">+E241+E246+#REF!+#REF!</f>
        <v>#VALUE!</v>
      </c>
      <c r="F240" s="294" t="e">
        <f aca="false">+F241+F246+#REF!+#REF!</f>
        <v>#VALUE!</v>
      </c>
      <c r="G240" s="412" t="e">
        <f aca="false">+G241+G246+#REF!+#REF!</f>
        <v>#VALUE!</v>
      </c>
      <c r="H240" s="294" t="e">
        <f aca="false">+H241+H246+#REF!+#REF!</f>
        <v>#VALUE!</v>
      </c>
      <c r="I240" s="294" t="e">
        <f aca="false">+I241+I246+#REF!+#REF!</f>
        <v>#VALUE!</v>
      </c>
      <c r="J240" s="294" t="e">
        <f aca="false">+J241+J246+#REF!+#REF!</f>
        <v>#VALUE!</v>
      </c>
    </row>
    <row r="241" customFormat="false" ht="15" hidden="true" customHeight="false" outlineLevel="0" collapsed="false">
      <c r="A241" s="422" t="s">
        <v>64</v>
      </c>
      <c r="B241" s="422"/>
      <c r="C241" s="423" t="n">
        <f aca="false">SUM(D241:F241)</f>
        <v>0</v>
      </c>
      <c r="D241" s="423"/>
      <c r="E241" s="423"/>
      <c r="F241" s="329"/>
      <c r="G241" s="423" t="n">
        <f aca="false">SUM(H241:J241)</f>
        <v>0</v>
      </c>
      <c r="H241" s="423"/>
      <c r="I241" s="423"/>
      <c r="J241" s="329"/>
      <c r="K241" s="284"/>
      <c r="L241" s="284"/>
      <c r="M241" s="284"/>
      <c r="N241" s="284"/>
      <c r="O241" s="284"/>
      <c r="P241" s="284"/>
      <c r="Q241" s="284"/>
      <c r="R241" s="284"/>
      <c r="S241" s="284"/>
      <c r="T241" s="284"/>
      <c r="U241" s="284"/>
      <c r="V241" s="305"/>
      <c r="W241" s="305"/>
      <c r="X241" s="305"/>
      <c r="Y241" s="305"/>
      <c r="Z241" s="305"/>
      <c r="AA241" s="305"/>
      <c r="AB241" s="305"/>
      <c r="AC241" s="305"/>
      <c r="AD241" s="305"/>
      <c r="AE241" s="305"/>
      <c r="AF241" s="305"/>
      <c r="AG241" s="305"/>
      <c r="AH241" s="305"/>
      <c r="AI241" s="305"/>
      <c r="AJ241" s="305"/>
      <c r="AK241" s="305"/>
    </row>
    <row r="242" customFormat="false" ht="15" hidden="true" customHeight="false" outlineLevel="0" collapsed="false">
      <c r="A242" s="424" t="s">
        <v>25</v>
      </c>
      <c r="B242" s="424"/>
      <c r="C242" s="367" t="n">
        <f aca="false">SUM(D242:F242)</f>
        <v>0</v>
      </c>
      <c r="D242" s="319"/>
      <c r="E242" s="319"/>
      <c r="F242" s="321"/>
      <c r="G242" s="367" t="n">
        <f aca="false">SUM(H242:J242)</f>
        <v>0</v>
      </c>
      <c r="H242" s="319"/>
      <c r="I242" s="319"/>
      <c r="J242" s="321"/>
      <c r="K242" s="284"/>
      <c r="L242" s="284"/>
      <c r="M242" s="284"/>
      <c r="N242" s="284"/>
      <c r="O242" s="284"/>
      <c r="P242" s="284"/>
      <c r="Q242" s="284"/>
      <c r="R242" s="284"/>
      <c r="S242" s="284"/>
      <c r="T242" s="284"/>
      <c r="U242" s="284"/>
      <c r="V242" s="305"/>
      <c r="W242" s="305"/>
      <c r="X242" s="305"/>
      <c r="Y242" s="305"/>
      <c r="Z242" s="305"/>
      <c r="AA242" s="305"/>
      <c r="AB242" s="305"/>
      <c r="AC242" s="305"/>
      <c r="AD242" s="305"/>
      <c r="AE242" s="305"/>
      <c r="AF242" s="305"/>
      <c r="AG242" s="305"/>
      <c r="AH242" s="305"/>
      <c r="AI242" s="305"/>
      <c r="AJ242" s="305"/>
      <c r="AK242" s="305"/>
    </row>
    <row r="243" s="305" customFormat="true" ht="12.75" hidden="true" customHeight="false" outlineLevel="0" collapsed="false"/>
    <row r="244" s="305" customFormat="true" ht="12.75" hidden="true" customHeight="false" outlineLevel="0" collapsed="false"/>
    <row r="245" customFormat="false" ht="15" hidden="true" customHeight="false" outlineLevel="0" collapsed="false"/>
    <row r="246" customFormat="false" ht="27" hidden="true" customHeight="true" outlineLevel="0" collapsed="false"/>
    <row r="247" s="281" customFormat="true" ht="19.5" hidden="true" customHeight="false" outlineLevel="0" collapsed="false">
      <c r="A247" s="277" t="s">
        <v>91</v>
      </c>
      <c r="B247" s="277"/>
      <c r="C247" s="278"/>
      <c r="D247" s="279"/>
      <c r="E247" s="279"/>
      <c r="F247" s="280"/>
      <c r="G247" s="278"/>
      <c r="H247" s="279"/>
      <c r="I247" s="279"/>
      <c r="J247" s="280"/>
    </row>
    <row r="248" customFormat="false" ht="9.75" hidden="true" customHeight="true" outlineLevel="0" collapsed="false">
      <c r="A248" s="326"/>
      <c r="B248" s="326"/>
      <c r="C248" s="326"/>
      <c r="D248" s="326"/>
      <c r="E248" s="326"/>
      <c r="F248" s="327" t="s">
        <v>1</v>
      </c>
      <c r="G248" s="326"/>
      <c r="H248" s="326"/>
      <c r="I248" s="326"/>
      <c r="J248" s="327" t="s">
        <v>1</v>
      </c>
    </row>
    <row r="249" s="1" customFormat="true" ht="15" hidden="true" customHeight="true" outlineLevel="0" collapsed="false">
      <c r="A249" s="86" t="s">
        <v>2</v>
      </c>
      <c r="B249" s="234"/>
      <c r="C249" s="191" t="s">
        <v>134</v>
      </c>
      <c r="D249" s="191"/>
      <c r="E249" s="191"/>
      <c r="F249" s="191"/>
      <c r="G249" s="191" t="s">
        <v>134</v>
      </c>
      <c r="H249" s="191"/>
      <c r="I249" s="191"/>
      <c r="J249" s="191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</row>
    <row r="250" s="1" customFormat="true" ht="11.25" hidden="true" customHeight="true" outlineLevel="0" collapsed="false">
      <c r="A250" s="88"/>
      <c r="B250" s="88"/>
      <c r="C250" s="192" t="s">
        <v>51</v>
      </c>
      <c r="D250" s="193" t="s">
        <v>83</v>
      </c>
      <c r="E250" s="194"/>
      <c r="F250" s="195"/>
      <c r="G250" s="192" t="s">
        <v>51</v>
      </c>
      <c r="H250" s="193" t="s">
        <v>83</v>
      </c>
      <c r="I250" s="194"/>
      <c r="J250" s="195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</row>
    <row r="251" s="1" customFormat="true" ht="11.25" hidden="true" customHeight="true" outlineLevel="0" collapsed="false">
      <c r="A251" s="89" t="s">
        <v>52</v>
      </c>
      <c r="B251" s="89"/>
      <c r="C251" s="196" t="s">
        <v>53</v>
      </c>
      <c r="D251" s="197" t="s">
        <v>10</v>
      </c>
      <c r="E251" s="192" t="s">
        <v>11</v>
      </c>
      <c r="F251" s="198" t="s">
        <v>12</v>
      </c>
      <c r="G251" s="196" t="s">
        <v>53</v>
      </c>
      <c r="H251" s="197" t="s">
        <v>10</v>
      </c>
      <c r="I251" s="192" t="s">
        <v>11</v>
      </c>
      <c r="J251" s="198" t="s">
        <v>12</v>
      </c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</row>
    <row r="252" s="1" customFormat="true" ht="12" hidden="true" customHeight="true" outlineLevel="0" collapsed="false">
      <c r="A252" s="89" t="s">
        <v>54</v>
      </c>
      <c r="B252" s="89"/>
      <c r="C252" s="199"/>
      <c r="D252" s="200" t="s">
        <v>16</v>
      </c>
      <c r="E252" s="201" t="s">
        <v>15</v>
      </c>
      <c r="F252" s="202" t="s">
        <v>16</v>
      </c>
      <c r="G252" s="199"/>
      <c r="H252" s="200" t="s">
        <v>16</v>
      </c>
      <c r="I252" s="201" t="s">
        <v>15</v>
      </c>
      <c r="J252" s="202" t="s">
        <v>16</v>
      </c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</row>
    <row r="253" customFormat="false" ht="9" hidden="true" customHeight="true" outlineLevel="0" collapsed="false">
      <c r="A253" s="328" t="n">
        <v>1</v>
      </c>
      <c r="B253" s="328"/>
      <c r="C253" s="425" t="n">
        <v>8</v>
      </c>
      <c r="D253" s="425" t="n">
        <v>9</v>
      </c>
      <c r="E253" s="328" t="n">
        <v>10</v>
      </c>
      <c r="F253" s="328" t="n">
        <v>11</v>
      </c>
      <c r="G253" s="425" t="n">
        <v>8</v>
      </c>
      <c r="H253" s="425" t="n">
        <v>9</v>
      </c>
      <c r="I253" s="328" t="n">
        <v>10</v>
      </c>
      <c r="J253" s="328" t="n">
        <v>11</v>
      </c>
    </row>
    <row r="254" s="281" customFormat="true" ht="12.75" hidden="true" customHeight="true" outlineLevel="0" collapsed="false">
      <c r="A254" s="292" t="s">
        <v>26</v>
      </c>
      <c r="B254" s="292"/>
      <c r="C254" s="402" t="n">
        <f aca="false">SUM(D254:F254)</f>
        <v>0</v>
      </c>
      <c r="D254" s="293"/>
      <c r="E254" s="293"/>
      <c r="F254" s="307"/>
      <c r="G254" s="402" t="n">
        <f aca="false">SUM(H254:J254)</f>
        <v>0</v>
      </c>
      <c r="H254" s="293"/>
      <c r="I254" s="293"/>
      <c r="J254" s="307"/>
    </row>
    <row r="255" customFormat="false" ht="15" hidden="true" customHeight="false" outlineLevel="0" collapsed="false">
      <c r="A255" s="403" t="s">
        <v>135</v>
      </c>
      <c r="B255" s="403"/>
      <c r="C255" s="404" t="e">
        <f aca="false">+C256+C260+C261+#REF!</f>
        <v>#VALUE!</v>
      </c>
      <c r="D255" s="404" t="e">
        <f aca="false">+D256+D260+D261+#REF!</f>
        <v>#VALUE!</v>
      </c>
      <c r="E255" s="404" t="e">
        <f aca="false">+E256+E260+E261+#REF!</f>
        <v>#VALUE!</v>
      </c>
      <c r="F255" s="283" t="e">
        <f aca="false">+F256+F260+F261+#REF!</f>
        <v>#VALUE!</v>
      </c>
      <c r="G255" s="404" t="e">
        <f aca="false">+G256+G260+G261+#REF!</f>
        <v>#VALUE!</v>
      </c>
      <c r="H255" s="404" t="e">
        <f aca="false">+H256+H260+H261+#REF!</f>
        <v>#VALUE!</v>
      </c>
      <c r="I255" s="404" t="e">
        <f aca="false">+I256+I260+I261+#REF!</f>
        <v>#VALUE!</v>
      </c>
      <c r="J255" s="283" t="e">
        <f aca="false">+J256+J260+J261+#REF!</f>
        <v>#VALUE!</v>
      </c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305"/>
      <c r="W255" s="305"/>
      <c r="X255" s="305"/>
      <c r="Y255" s="305"/>
      <c r="Z255" s="305"/>
      <c r="AA255" s="305"/>
      <c r="AB255" s="305"/>
      <c r="AC255" s="305"/>
      <c r="AD255" s="305"/>
      <c r="AE255" s="305"/>
      <c r="AF255" s="305"/>
      <c r="AG255" s="305"/>
      <c r="AH255" s="305"/>
      <c r="AI255" s="305"/>
      <c r="AJ255" s="305"/>
      <c r="AK255" s="305"/>
    </row>
    <row r="256" customFormat="false" ht="15" hidden="true" customHeight="false" outlineLevel="0" collapsed="false">
      <c r="A256" s="395" t="s">
        <v>129</v>
      </c>
      <c r="B256" s="395"/>
      <c r="C256" s="396" t="n">
        <f aca="false">+C257+C258+C259</f>
        <v>0</v>
      </c>
      <c r="D256" s="312" t="n">
        <f aca="false">+D257+D258+D259</f>
        <v>0</v>
      </c>
      <c r="E256" s="312" t="n">
        <f aca="false">+E257+E258+E259</f>
        <v>0</v>
      </c>
      <c r="F256" s="313" t="n">
        <f aca="false">+F257+F258+F259</f>
        <v>0</v>
      </c>
      <c r="G256" s="396" t="n">
        <f aca="false">+G257+G258+G259</f>
        <v>0</v>
      </c>
      <c r="H256" s="312" t="n">
        <f aca="false">+H257+H258+H259</f>
        <v>0</v>
      </c>
      <c r="I256" s="312" t="n">
        <f aca="false">+I257+I258+I259</f>
        <v>0</v>
      </c>
      <c r="J256" s="313" t="n">
        <f aca="false">+J257+J258+J259</f>
        <v>0</v>
      </c>
    </row>
    <row r="257" customFormat="false" ht="11.1" hidden="true" customHeight="true" outlineLevel="0" collapsed="false">
      <c r="A257" s="287" t="s">
        <v>21</v>
      </c>
      <c r="B257" s="287"/>
      <c r="C257" s="314" t="n">
        <f aca="false">SUM(D257:F257)</f>
        <v>0</v>
      </c>
      <c r="D257" s="314"/>
      <c r="E257" s="314"/>
      <c r="F257" s="44"/>
      <c r="G257" s="314" t="n">
        <f aca="false">SUM(H257:J257)</f>
        <v>0</v>
      </c>
      <c r="H257" s="314"/>
      <c r="I257" s="314"/>
      <c r="J257" s="44"/>
    </row>
    <row r="258" customFormat="false" ht="11.1" hidden="true" customHeight="true" outlineLevel="0" collapsed="false">
      <c r="A258" s="219" t="s">
        <v>22</v>
      </c>
      <c r="B258" s="219"/>
      <c r="C258" s="314" t="n">
        <f aca="false">SUM(D258:F258)</f>
        <v>0</v>
      </c>
      <c r="D258" s="314"/>
      <c r="E258" s="314"/>
      <c r="F258" s="44"/>
      <c r="G258" s="314" t="n">
        <f aca="false">SUM(H258:J258)</f>
        <v>0</v>
      </c>
      <c r="H258" s="314"/>
      <c r="I258" s="314"/>
      <c r="J258" s="44"/>
    </row>
    <row r="259" customFormat="false" ht="11.1" hidden="true" customHeight="true" outlineLevel="0" collapsed="false">
      <c r="A259" s="426" t="s">
        <v>23</v>
      </c>
      <c r="B259" s="426"/>
      <c r="C259" s="427" t="n">
        <f aca="false">SUM(D259:F259)</f>
        <v>0</v>
      </c>
      <c r="D259" s="427"/>
      <c r="E259" s="427"/>
      <c r="F259" s="335"/>
      <c r="G259" s="427" t="n">
        <f aca="false">SUM(H259:J259)</f>
        <v>0</v>
      </c>
      <c r="H259" s="427"/>
      <c r="I259" s="427"/>
      <c r="J259" s="335"/>
    </row>
    <row r="260" customFormat="false" ht="12.75" hidden="true" customHeight="true" outlineLevel="0" collapsed="false">
      <c r="A260" s="395" t="s">
        <v>64</v>
      </c>
      <c r="B260" s="395"/>
      <c r="C260" s="312" t="n">
        <f aca="false">SUM(D260:F260)</f>
        <v>0</v>
      </c>
      <c r="D260" s="312"/>
      <c r="E260" s="312"/>
      <c r="F260" s="313"/>
      <c r="G260" s="312" t="n">
        <f aca="false">SUM(H260:J260)</f>
        <v>0</v>
      </c>
      <c r="H260" s="312"/>
      <c r="I260" s="312"/>
      <c r="J260" s="313"/>
      <c r="K260" s="284"/>
      <c r="L260" s="284"/>
      <c r="M260" s="284"/>
      <c r="N260" s="284"/>
      <c r="O260" s="284"/>
      <c r="P260" s="284"/>
      <c r="Q260" s="284"/>
      <c r="R260" s="284"/>
      <c r="S260" s="284"/>
      <c r="T260" s="284"/>
      <c r="U260" s="284"/>
      <c r="V260" s="305"/>
      <c r="W260" s="305"/>
      <c r="X260" s="305"/>
      <c r="Y260" s="305"/>
      <c r="Z260" s="305"/>
      <c r="AA260" s="305"/>
      <c r="AB260" s="305"/>
      <c r="AC260" s="305"/>
      <c r="AD260" s="305"/>
      <c r="AE260" s="305"/>
      <c r="AF260" s="305"/>
      <c r="AG260" s="305"/>
      <c r="AH260" s="305"/>
      <c r="AI260" s="305"/>
      <c r="AJ260" s="305"/>
      <c r="AK260" s="305"/>
    </row>
    <row r="261" customFormat="false" ht="15" hidden="true" customHeight="false" outlineLevel="0" collapsed="false">
      <c r="A261" s="428" t="s">
        <v>25</v>
      </c>
      <c r="B261" s="428"/>
      <c r="C261" s="429" t="n">
        <f aca="false">SUM(D261:F261)</f>
        <v>0</v>
      </c>
      <c r="D261" s="430"/>
      <c r="E261" s="430"/>
      <c r="F261" s="431"/>
      <c r="G261" s="429" t="n">
        <f aca="false">SUM(H261:J261)</f>
        <v>0</v>
      </c>
      <c r="H261" s="430"/>
      <c r="I261" s="430"/>
      <c r="J261" s="431"/>
      <c r="K261" s="284"/>
      <c r="L261" s="284"/>
      <c r="M261" s="284"/>
      <c r="N261" s="284"/>
      <c r="O261" s="284"/>
      <c r="P261" s="284"/>
      <c r="Q261" s="284"/>
      <c r="R261" s="284"/>
      <c r="S261" s="284"/>
      <c r="T261" s="284"/>
      <c r="U261" s="284"/>
      <c r="V261" s="305"/>
      <c r="W261" s="305"/>
      <c r="X261" s="305"/>
      <c r="Y261" s="305"/>
      <c r="Z261" s="305"/>
      <c r="AA261" s="305"/>
      <c r="AB261" s="305"/>
      <c r="AC261" s="305"/>
      <c r="AD261" s="305"/>
      <c r="AE261" s="305"/>
      <c r="AF261" s="305"/>
      <c r="AG261" s="305"/>
      <c r="AH261" s="305"/>
      <c r="AI261" s="305"/>
      <c r="AJ261" s="305"/>
      <c r="AK261" s="305"/>
    </row>
    <row r="262" customFormat="false" ht="15" hidden="false" customHeight="false" outlineLevel="0" collapsed="false">
      <c r="A262" s="282" t="s">
        <v>136</v>
      </c>
      <c r="B262" s="294" t="n">
        <f aca="false">+B263+B267+B270+B277+B269+B268</f>
        <v>691146</v>
      </c>
      <c r="C262" s="294" t="n">
        <f aca="false">+C263+C267+C268+C269+C270</f>
        <v>716821</v>
      </c>
      <c r="D262" s="294" t="n">
        <f aca="false">+D263+D267+D268+D269+D270</f>
        <v>716821</v>
      </c>
      <c r="E262" s="294" t="n">
        <f aca="false">+E263+E267+E270+E277+E268</f>
        <v>0</v>
      </c>
      <c r="F262" s="294" t="n">
        <f aca="false">+F263+F267+F270+F277</f>
        <v>0</v>
      </c>
      <c r="G262" s="294" t="n">
        <f aca="false">+G263+G267+G268+G269+G270</f>
        <v>568473</v>
      </c>
      <c r="H262" s="294" t="n">
        <f aca="false">+H263+H267+H268+H269+H270</f>
        <v>568473</v>
      </c>
      <c r="I262" s="294" t="n">
        <f aca="false">+I263+I267+I270+I277+I268</f>
        <v>0</v>
      </c>
      <c r="J262" s="294" t="n">
        <f aca="false">+J263+J267+J270+J277</f>
        <v>0</v>
      </c>
    </row>
    <row r="263" customFormat="false" ht="14.25" hidden="false" customHeight="false" outlineLevel="0" collapsed="false">
      <c r="A263" s="295" t="s">
        <v>20</v>
      </c>
      <c r="B263" s="396" t="n">
        <f aca="false">+B264+B265+B266</f>
        <v>446997</v>
      </c>
      <c r="C263" s="396" t="n">
        <f aca="false">+C264+C265+C266</f>
        <v>465610</v>
      </c>
      <c r="D263" s="396" t="n">
        <f aca="false">+D264+D265+D266</f>
        <v>465610</v>
      </c>
      <c r="E263" s="396" t="n">
        <f aca="false">+E264+E265+E266</f>
        <v>0</v>
      </c>
      <c r="F263" s="296" t="n">
        <f aca="false">+F264+F265+F266</f>
        <v>0</v>
      </c>
      <c r="G263" s="396" t="n">
        <f aca="false">+G264+G265+G266</f>
        <v>397926</v>
      </c>
      <c r="H263" s="396" t="n">
        <f aca="false">+H264+H265+H266</f>
        <v>397926</v>
      </c>
      <c r="I263" s="396" t="n">
        <f aca="false">+I264+I265+I266</f>
        <v>0</v>
      </c>
      <c r="J263" s="296" t="n">
        <f aca="false">+J264+J265+J266</f>
        <v>0</v>
      </c>
    </row>
    <row r="264" customFormat="false" ht="11.1" hidden="false" customHeight="true" outlineLevel="0" collapsed="false">
      <c r="A264" s="287" t="s">
        <v>21</v>
      </c>
      <c r="B264" s="365" t="n">
        <v>345900</v>
      </c>
      <c r="C264" s="413" t="n">
        <f aca="false">SUM(D264:F264)</f>
        <v>354638</v>
      </c>
      <c r="D264" s="365" t="n">
        <v>354638</v>
      </c>
      <c r="E264" s="314"/>
      <c r="F264" s="44"/>
      <c r="G264" s="413" t="n">
        <f aca="false">SUM(H264:J264)</f>
        <v>302582</v>
      </c>
      <c r="H264" s="365" t="n">
        <v>302582</v>
      </c>
      <c r="I264" s="314"/>
      <c r="J264" s="44"/>
    </row>
    <row r="265" customFormat="false" ht="11.1" hidden="false" customHeight="true" outlineLevel="0" collapsed="false">
      <c r="A265" s="219" t="s">
        <v>22</v>
      </c>
      <c r="B265" s="414" t="n">
        <v>20432</v>
      </c>
      <c r="C265" s="413" t="n">
        <f aca="false">SUM(D265:F265)</f>
        <v>30307</v>
      </c>
      <c r="D265" s="414" t="n">
        <v>30307</v>
      </c>
      <c r="E265" s="414"/>
      <c r="F265" s="415"/>
      <c r="G265" s="413" t="n">
        <f aca="false">SUM(H265:J265)</f>
        <v>27404</v>
      </c>
      <c r="H265" s="414" t="n">
        <v>27404</v>
      </c>
      <c r="I265" s="414"/>
      <c r="J265" s="415"/>
    </row>
    <row r="266" customFormat="false" ht="11.1" hidden="false" customHeight="true" outlineLevel="0" collapsed="false">
      <c r="A266" s="219" t="s">
        <v>23</v>
      </c>
      <c r="B266" s="314" t="n">
        <v>80665</v>
      </c>
      <c r="C266" s="413" t="n">
        <f aca="false">SUM(D266:F266)</f>
        <v>80665</v>
      </c>
      <c r="D266" s="314" t="n">
        <v>80665</v>
      </c>
      <c r="E266" s="314"/>
      <c r="F266" s="44"/>
      <c r="G266" s="413" t="n">
        <f aca="false">SUM(H266:J266)</f>
        <v>67940</v>
      </c>
      <c r="H266" s="314" t="n">
        <v>67940</v>
      </c>
      <c r="I266" s="314"/>
      <c r="J266" s="44"/>
    </row>
    <row r="267" customFormat="false" ht="13.5" hidden="false" customHeight="true" outlineLevel="0" collapsed="false">
      <c r="A267" s="289" t="s">
        <v>59</v>
      </c>
      <c r="B267" s="42" t="n">
        <v>211525</v>
      </c>
      <c r="C267" s="416" t="n">
        <f aca="false">SUM(D267:F267)</f>
        <v>206544</v>
      </c>
      <c r="D267" s="42" t="n">
        <v>206544</v>
      </c>
      <c r="E267" s="42"/>
      <c r="F267" s="42"/>
      <c r="G267" s="416" t="n">
        <f aca="false">SUM(H267:J267)</f>
        <v>136214</v>
      </c>
      <c r="H267" s="42" t="n">
        <v>136214</v>
      </c>
      <c r="I267" s="42"/>
      <c r="J267" s="42"/>
    </row>
    <row r="268" s="303" customFormat="true" ht="13.5" hidden="false" customHeight="true" outlineLevel="0" collapsed="false">
      <c r="A268" s="57" t="s">
        <v>45</v>
      </c>
      <c r="B268" s="432" t="n">
        <v>400</v>
      </c>
      <c r="C268" s="416" t="n">
        <f aca="false">SUM(D268:F268)</f>
        <v>1000</v>
      </c>
      <c r="D268" s="432" t="n">
        <v>1000</v>
      </c>
      <c r="E268" s="417"/>
      <c r="F268" s="418"/>
      <c r="G268" s="416" t="n">
        <f aca="false">SUM(H268:J268)</f>
        <v>-8411</v>
      </c>
      <c r="H268" s="432" t="n">
        <v>-8411</v>
      </c>
      <c r="I268" s="417"/>
      <c r="J268" s="418"/>
      <c r="K268" s="302"/>
      <c r="L268" s="302"/>
      <c r="M268" s="302"/>
      <c r="N268" s="302"/>
      <c r="O268" s="302"/>
      <c r="P268" s="302"/>
      <c r="Q268" s="302"/>
      <c r="R268" s="302"/>
    </row>
    <row r="269" s="284" customFormat="true" ht="12" hidden="false" customHeight="true" outlineLevel="0" collapsed="false">
      <c r="A269" s="289" t="s">
        <v>103</v>
      </c>
      <c r="B269" s="306" t="n">
        <f aca="false">1360+10864</f>
        <v>12224</v>
      </c>
      <c r="C269" s="290" t="n">
        <f aca="false">SUM(D269:F269)</f>
        <v>12224</v>
      </c>
      <c r="D269" s="306" t="n">
        <f aca="false">1360+10864</f>
        <v>12224</v>
      </c>
      <c r="E269" s="291"/>
      <c r="F269" s="42"/>
      <c r="G269" s="290" t="n">
        <f aca="false">SUM(H269:J269)</f>
        <v>11301</v>
      </c>
      <c r="H269" s="306" t="n">
        <v>11301</v>
      </c>
      <c r="I269" s="291"/>
      <c r="J269" s="42"/>
    </row>
    <row r="270" customFormat="false" ht="15.75" hidden="false" customHeight="true" outlineLevel="0" collapsed="false">
      <c r="A270" s="318" t="s">
        <v>65</v>
      </c>
      <c r="B270" s="419" t="n">
        <v>20000</v>
      </c>
      <c r="C270" s="420" t="n">
        <f aca="false">SUM(D270:F270)</f>
        <v>31443</v>
      </c>
      <c r="D270" s="419" t="n">
        <v>31443</v>
      </c>
      <c r="E270" s="419"/>
      <c r="F270" s="421"/>
      <c r="G270" s="420" t="n">
        <f aca="false">SUM(H270:J270)</f>
        <v>31443</v>
      </c>
      <c r="H270" s="419" t="n">
        <v>31443</v>
      </c>
      <c r="I270" s="419"/>
      <c r="J270" s="421"/>
      <c r="K270" s="302"/>
      <c r="L270" s="302"/>
      <c r="M270" s="302"/>
      <c r="N270" s="302"/>
      <c r="O270" s="302"/>
      <c r="P270" s="302"/>
      <c r="Q270" s="302"/>
      <c r="R270" s="302"/>
    </row>
    <row r="271" customFormat="false" ht="12.75" hidden="false" customHeight="true" outlineLevel="0" collapsed="false">
      <c r="A271" s="282" t="s">
        <v>137</v>
      </c>
      <c r="B271" s="283" t="n">
        <f aca="false">B276+B272+B297</f>
        <v>221510</v>
      </c>
      <c r="C271" s="283" t="n">
        <f aca="false">C276+C272+C297+C277</f>
        <v>201618</v>
      </c>
      <c r="D271" s="283" t="n">
        <f aca="false">D276+D272+D297+D277</f>
        <v>201618</v>
      </c>
      <c r="E271" s="283" t="n">
        <f aca="false">E276+E272+E297</f>
        <v>0</v>
      </c>
      <c r="F271" s="283" t="n">
        <f aca="false">F276+F272+F297</f>
        <v>0</v>
      </c>
      <c r="G271" s="283" t="n">
        <f aca="false">G276+G272+G297+G277</f>
        <v>199595</v>
      </c>
      <c r="H271" s="283" t="n">
        <f aca="false">H276+H272+H297+H277</f>
        <v>199595</v>
      </c>
      <c r="I271" s="283" t="n">
        <f aca="false">I276+I272+I297</f>
        <v>0</v>
      </c>
      <c r="J271" s="283" t="n">
        <f aca="false">J276+J272+J297</f>
        <v>0</v>
      </c>
    </row>
    <row r="272" customFormat="false" ht="14.25" hidden="false" customHeight="false" outlineLevel="0" collapsed="false">
      <c r="A272" s="285" t="s">
        <v>74</v>
      </c>
      <c r="B272" s="329" t="n">
        <f aca="false">+B273+B274+B275</f>
        <v>183425</v>
      </c>
      <c r="C272" s="296" t="n">
        <f aca="false">+C273+C274+C275</f>
        <v>186257</v>
      </c>
      <c r="D272" s="329" t="n">
        <f aca="false">+D273+D274+D275</f>
        <v>186257</v>
      </c>
      <c r="E272" s="329" t="n">
        <f aca="false">+E273+E274+E275</f>
        <v>0</v>
      </c>
      <c r="F272" s="329" t="n">
        <f aca="false">+F273+F274+F275</f>
        <v>0</v>
      </c>
      <c r="G272" s="296" t="n">
        <f aca="false">+G273+G274+G275</f>
        <v>185910</v>
      </c>
      <c r="H272" s="329" t="n">
        <f aca="false">+H273+H274+H275</f>
        <v>185910</v>
      </c>
      <c r="I272" s="329" t="n">
        <f aca="false">+I273+I274+I275</f>
        <v>0</v>
      </c>
      <c r="J272" s="329" t="n">
        <f aca="false">+J273+J274+J275</f>
        <v>0</v>
      </c>
    </row>
    <row r="273" customFormat="false" ht="11.1" hidden="false" customHeight="true" outlineLevel="0" collapsed="false">
      <c r="A273" s="287" t="s">
        <v>21</v>
      </c>
      <c r="B273" s="45" t="n">
        <v>154061</v>
      </c>
      <c r="C273" s="44" t="n">
        <f aca="false">SUM(D273:F273)</f>
        <v>156920</v>
      </c>
      <c r="D273" s="45" t="n">
        <v>156920</v>
      </c>
      <c r="E273" s="44"/>
      <c r="F273" s="44"/>
      <c r="G273" s="44" t="n">
        <f aca="false">SUM(H273:J273)</f>
        <v>156763</v>
      </c>
      <c r="H273" s="45" t="n">
        <v>156763</v>
      </c>
      <c r="I273" s="44"/>
      <c r="J273" s="44"/>
    </row>
    <row r="274" customFormat="false" ht="11.1" hidden="false" customHeight="true" outlineLevel="0" collapsed="false">
      <c r="A274" s="219" t="s">
        <v>22</v>
      </c>
      <c r="B274" s="44" t="n">
        <v>4610</v>
      </c>
      <c r="C274" s="44" t="n">
        <f aca="false">SUM(D274:F274)</f>
        <v>7153</v>
      </c>
      <c r="D274" s="44" t="n">
        <v>7153</v>
      </c>
      <c r="E274" s="44"/>
      <c r="F274" s="44"/>
      <c r="G274" s="44" t="n">
        <f aca="false">SUM(H274:J274)</f>
        <v>7110</v>
      </c>
      <c r="H274" s="44" t="n">
        <v>7110</v>
      </c>
      <c r="I274" s="44"/>
      <c r="J274" s="44"/>
    </row>
    <row r="275" customFormat="false" ht="11.1" hidden="false" customHeight="true" outlineLevel="0" collapsed="false">
      <c r="A275" s="219" t="s">
        <v>23</v>
      </c>
      <c r="B275" s="44" t="n">
        <v>24754</v>
      </c>
      <c r="C275" s="44" t="n">
        <f aca="false">SUM(D275:F275)</f>
        <v>22184</v>
      </c>
      <c r="D275" s="44" t="n">
        <v>22184</v>
      </c>
      <c r="E275" s="44"/>
      <c r="F275" s="44"/>
      <c r="G275" s="44" t="n">
        <f aca="false">SUM(H275:J275)</f>
        <v>22037</v>
      </c>
      <c r="H275" s="44" t="n">
        <v>22037</v>
      </c>
      <c r="I275" s="44"/>
      <c r="J275" s="44"/>
    </row>
    <row r="276" customFormat="false" ht="12.75" hidden="false" customHeight="true" outlineLevel="0" collapsed="false">
      <c r="A276" s="289" t="s">
        <v>59</v>
      </c>
      <c r="B276" s="42" t="n">
        <v>38085</v>
      </c>
      <c r="C276" s="42" t="n">
        <f aca="false">SUM(D276:F276)</f>
        <v>14635</v>
      </c>
      <c r="D276" s="42" t="n">
        <v>14635</v>
      </c>
      <c r="E276" s="42"/>
      <c r="F276" s="42"/>
      <c r="G276" s="42" t="n">
        <f aca="false">SUM(H276:J276)</f>
        <v>12959</v>
      </c>
      <c r="H276" s="42" t="n">
        <v>12959</v>
      </c>
      <c r="I276" s="42"/>
      <c r="J276" s="42"/>
    </row>
    <row r="277" customFormat="false" ht="15.75" hidden="false" customHeight="true" outlineLevel="0" collapsed="false">
      <c r="A277" s="433" t="s">
        <v>65</v>
      </c>
      <c r="B277" s="434"/>
      <c r="C277" s="435" t="n">
        <f aca="false">SUM(D277:F277)</f>
        <v>726</v>
      </c>
      <c r="D277" s="434" t="n">
        <v>726</v>
      </c>
      <c r="E277" s="434"/>
      <c r="F277" s="436"/>
      <c r="G277" s="435" t="n">
        <f aca="false">SUM(H277:J277)</f>
        <v>726</v>
      </c>
      <c r="H277" s="434" t="n">
        <v>726</v>
      </c>
      <c r="I277" s="434"/>
      <c r="J277" s="436"/>
      <c r="K277" s="302"/>
      <c r="L277" s="302"/>
      <c r="M277" s="302"/>
      <c r="N277" s="302"/>
      <c r="O277" s="302"/>
      <c r="P277" s="302"/>
      <c r="Q277" s="302"/>
      <c r="R277" s="302"/>
    </row>
    <row r="278" s="409" customFormat="true" ht="14.25" hidden="false" customHeight="false" outlineLevel="0" collapsed="false"/>
    <row r="279" s="409" customFormat="true" ht="14.25" hidden="false" customHeight="false" outlineLevel="0" collapsed="false"/>
    <row r="280" s="409" customFormat="true" ht="14.25" hidden="false" customHeight="false" outlineLevel="0" collapsed="false"/>
    <row r="281" s="409" customFormat="true" ht="14.25" hidden="false" customHeight="false" outlineLevel="0" collapsed="false"/>
    <row r="282" s="409" customFormat="true" ht="14.25" hidden="false" customHeight="false" outlineLevel="0" collapsed="false"/>
    <row r="283" s="409" customFormat="true" ht="14.25" hidden="false" customHeight="false" outlineLevel="0" collapsed="false"/>
    <row r="284" s="409" customFormat="true" ht="14.25" hidden="false" customHeight="false" outlineLevel="0" collapsed="false"/>
    <row r="285" s="409" customFormat="true" ht="14.25" hidden="false" customHeight="false" outlineLevel="0" collapsed="false"/>
    <row r="286" s="409" customFormat="true" ht="14.25" hidden="false" customHeight="false" outlineLevel="0" collapsed="false"/>
    <row r="287" s="409" customFormat="true" ht="14.25" hidden="false" customHeight="false" outlineLevel="0" collapsed="false"/>
    <row r="288" s="409" customFormat="true" ht="14.25" hidden="false" customHeight="false" outlineLevel="0" collapsed="false"/>
    <row r="289" s="409" customFormat="true" ht="14.25" hidden="false" customHeight="false" outlineLevel="0" collapsed="false"/>
    <row r="290" s="409" customFormat="true" ht="14.25" hidden="false" customHeight="false" outlineLevel="0" collapsed="false"/>
    <row r="291" s="409" customFormat="true" ht="14.25" hidden="false" customHeight="false" outlineLevel="0" collapsed="false"/>
    <row r="292" s="409" customFormat="true" ht="14.25" hidden="false" customHeight="false" outlineLevel="0" collapsed="false"/>
    <row r="293" s="409" customFormat="true" ht="14.25" hidden="false" customHeight="false" outlineLevel="0" collapsed="false"/>
    <row r="294" s="409" customFormat="true" ht="14.25" hidden="false" customHeight="false" outlineLevel="0" collapsed="false"/>
    <row r="295" s="409" customFormat="true" ht="14.25" hidden="false" customHeight="false" outlineLevel="0" collapsed="false"/>
    <row r="296" s="409" customFormat="true" ht="14.25" hidden="false" customHeight="false" outlineLevel="0" collapsed="false"/>
    <row r="297" s="409" customFormat="true" ht="14.25" hidden="false" customHeight="false" outlineLevel="0" collapsed="false"/>
    <row r="298" s="409" customFormat="true" ht="14.25" hidden="false" customHeight="false" outlineLevel="0" collapsed="false"/>
    <row r="299" s="409" customFormat="true" ht="14.25" hidden="false" customHeight="false" outlineLevel="0" collapsed="false"/>
    <row r="300" s="409" customFormat="true" ht="14.25" hidden="false" customHeight="false" outlineLevel="0" collapsed="false"/>
    <row r="301" s="409" customFormat="true" ht="14.25" hidden="false" customHeight="false" outlineLevel="0" collapsed="false"/>
    <row r="302" s="409" customFormat="true" ht="14.25" hidden="false" customHeight="false" outlineLevel="0" collapsed="false"/>
    <row r="303" s="409" customFormat="true" ht="14.25" hidden="false" customHeight="false" outlineLevel="0" collapsed="false"/>
    <row r="304" s="409" customFormat="true" ht="14.25" hidden="false" customHeight="false" outlineLevel="0" collapsed="false"/>
    <row r="305" s="409" customFormat="true" ht="14.25" hidden="false" customHeight="false" outlineLevel="0" collapsed="false"/>
    <row r="306" s="409" customFormat="true" ht="14.25" hidden="false" customHeight="false" outlineLevel="0" collapsed="false"/>
    <row r="307" s="409" customFormat="true" ht="14.25" hidden="false" customHeight="false" outlineLevel="0" collapsed="false"/>
    <row r="308" s="409" customFormat="true" ht="14.25" hidden="false" customHeight="false" outlineLevel="0" collapsed="false"/>
    <row r="309" s="409" customFormat="true" ht="14.25" hidden="false" customHeight="false" outlineLevel="0" collapsed="false"/>
    <row r="310" s="409" customFormat="true" ht="14.25" hidden="false" customHeight="false" outlineLevel="0" collapsed="false"/>
    <row r="311" s="409" customFormat="true" ht="14.25" hidden="false" customHeight="false" outlineLevel="0" collapsed="false"/>
    <row r="312" s="409" customFormat="true" ht="14.25" hidden="false" customHeight="false" outlineLevel="0" collapsed="false"/>
    <row r="313" s="409" customFormat="true" ht="14.25" hidden="false" customHeight="false" outlineLevel="0" collapsed="false"/>
    <row r="314" s="409" customFormat="true" ht="14.25" hidden="false" customHeight="false" outlineLevel="0" collapsed="false"/>
    <row r="315" s="409" customFormat="true" ht="14.25" hidden="false" customHeight="false" outlineLevel="0" collapsed="false"/>
    <row r="316" s="409" customFormat="true" ht="14.25" hidden="false" customHeight="false" outlineLevel="0" collapsed="false"/>
    <row r="317" s="409" customFormat="true" ht="14.25" hidden="false" customHeight="false" outlineLevel="0" collapsed="false"/>
    <row r="318" s="409" customFormat="true" ht="14.25" hidden="false" customHeight="false" outlineLevel="0" collapsed="false"/>
    <row r="319" s="409" customFormat="true" ht="14.25" hidden="false" customHeight="false" outlineLevel="0" collapsed="false"/>
    <row r="320" s="409" customFormat="true" ht="14.25" hidden="false" customHeight="false" outlineLevel="0" collapsed="false"/>
    <row r="321" s="409" customFormat="true" ht="14.25" hidden="false" customHeight="false" outlineLevel="0" collapsed="false"/>
    <row r="322" s="409" customFormat="true" ht="14.25" hidden="false" customHeight="false" outlineLevel="0" collapsed="false"/>
    <row r="323" s="409" customFormat="true" ht="14.25" hidden="false" customHeight="false" outlineLevel="0" collapsed="false"/>
    <row r="324" s="409" customFormat="true" ht="14.25" hidden="false" customHeight="false" outlineLevel="0" collapsed="false"/>
    <row r="325" s="409" customFormat="true" ht="14.25" hidden="false" customHeight="false" outlineLevel="0" collapsed="false"/>
    <row r="326" s="409" customFormat="true" ht="14.25" hidden="false" customHeight="false" outlineLevel="0" collapsed="false"/>
    <row r="327" s="409" customFormat="true" ht="14.25" hidden="false" customHeight="false" outlineLevel="0" collapsed="false"/>
    <row r="328" s="409" customFormat="true" ht="14.25" hidden="false" customHeight="false" outlineLevel="0" collapsed="false"/>
    <row r="329" s="409" customFormat="true" ht="14.25" hidden="false" customHeight="false" outlineLevel="0" collapsed="false"/>
    <row r="330" s="409" customFormat="true" ht="14.25" hidden="false" customHeight="false" outlineLevel="0" collapsed="false"/>
    <row r="331" s="409" customFormat="true" ht="14.25" hidden="false" customHeight="false" outlineLevel="0" collapsed="false"/>
    <row r="332" s="409" customFormat="true" ht="14.25" hidden="false" customHeight="false" outlineLevel="0" collapsed="false"/>
    <row r="333" s="409" customFormat="true" ht="14.25" hidden="false" customHeight="false" outlineLevel="0" collapsed="false"/>
    <row r="334" s="409" customFormat="true" ht="14.25" hidden="false" customHeight="false" outlineLevel="0" collapsed="false"/>
    <row r="335" s="409" customFormat="true" ht="14.25" hidden="false" customHeight="false" outlineLevel="0" collapsed="false"/>
    <row r="336" s="409" customFormat="true" ht="14.25" hidden="false" customHeight="false" outlineLevel="0" collapsed="false"/>
    <row r="337" s="409" customFormat="true" ht="14.25" hidden="false" customHeight="false" outlineLevel="0" collapsed="false"/>
    <row r="338" s="409" customFormat="true" ht="14.25" hidden="false" customHeight="false" outlineLevel="0" collapsed="false"/>
    <row r="339" s="409" customFormat="true" ht="14.25" hidden="false" customHeight="false" outlineLevel="0" collapsed="false"/>
    <row r="340" s="409" customFormat="true" ht="14.25" hidden="false" customHeight="false" outlineLevel="0" collapsed="false"/>
    <row r="341" s="409" customFormat="true" ht="14.25" hidden="false" customHeight="false" outlineLevel="0" collapsed="false"/>
    <row r="342" s="409" customFormat="true" ht="14.25" hidden="false" customHeight="false" outlineLevel="0" collapsed="false"/>
    <row r="343" s="409" customFormat="true" ht="14.25" hidden="false" customHeight="false" outlineLevel="0" collapsed="false"/>
    <row r="344" s="409" customFormat="true" ht="14.25" hidden="false" customHeight="false" outlineLevel="0" collapsed="false"/>
    <row r="345" s="409" customFormat="true" ht="14.25" hidden="false" customHeight="false" outlineLevel="0" collapsed="false"/>
    <row r="346" s="409" customFormat="true" ht="14.25" hidden="false" customHeight="false" outlineLevel="0" collapsed="false"/>
    <row r="347" s="409" customFormat="true" ht="14.25" hidden="false" customHeight="false" outlineLevel="0" collapsed="false"/>
    <row r="348" s="409" customFormat="true" ht="14.25" hidden="false" customHeight="false" outlineLevel="0" collapsed="false"/>
    <row r="349" s="409" customFormat="true" ht="14.25" hidden="false" customHeight="false" outlineLevel="0" collapsed="false"/>
    <row r="350" s="409" customFormat="true" ht="14.25" hidden="false" customHeight="false" outlineLevel="0" collapsed="false"/>
    <row r="351" s="409" customFormat="true" ht="14.25" hidden="false" customHeight="false" outlineLevel="0" collapsed="false"/>
    <row r="352" s="409" customFormat="true" ht="14.25" hidden="false" customHeight="false" outlineLevel="0" collapsed="false"/>
    <row r="353" s="409" customFormat="true" ht="14.25" hidden="false" customHeight="false" outlineLevel="0" collapsed="false"/>
    <row r="354" s="409" customFormat="true" ht="14.25" hidden="false" customHeight="false" outlineLevel="0" collapsed="false"/>
    <row r="355" s="409" customFormat="true" ht="14.25" hidden="false" customHeight="false" outlineLevel="0" collapsed="false"/>
    <row r="356" s="409" customFormat="true" ht="14.25" hidden="false" customHeight="false" outlineLevel="0" collapsed="false"/>
    <row r="357" s="409" customFormat="true" ht="14.25" hidden="false" customHeight="false" outlineLevel="0" collapsed="false"/>
    <row r="358" s="409" customFormat="true" ht="14.25" hidden="false" customHeight="false" outlineLevel="0" collapsed="false"/>
    <row r="359" s="409" customFormat="true" ht="14.25" hidden="false" customHeight="false" outlineLevel="0" collapsed="false"/>
    <row r="360" s="409" customFormat="true" ht="14.25" hidden="false" customHeight="false" outlineLevel="0" collapsed="false"/>
    <row r="361" s="409" customFormat="true" ht="14.25" hidden="false" customHeight="false" outlineLevel="0" collapsed="false"/>
    <row r="362" s="409" customFormat="true" ht="14.25" hidden="false" customHeight="false" outlineLevel="0" collapsed="false"/>
    <row r="363" s="409" customFormat="true" ht="14.25" hidden="false" customHeight="false" outlineLevel="0" collapsed="false"/>
    <row r="364" s="409" customFormat="true" ht="14.25" hidden="false" customHeight="false" outlineLevel="0" collapsed="false"/>
    <row r="365" s="409" customFormat="true" ht="14.25" hidden="false" customHeight="false" outlineLevel="0" collapsed="false"/>
    <row r="366" s="409" customFormat="true" ht="14.25" hidden="false" customHeight="false" outlineLevel="0" collapsed="false"/>
    <row r="367" s="409" customFormat="true" ht="14.25" hidden="false" customHeight="false" outlineLevel="0" collapsed="false"/>
    <row r="368" s="409" customFormat="true" ht="14.25" hidden="false" customHeight="false" outlineLevel="0" collapsed="false"/>
    <row r="369" s="409" customFormat="true" ht="14.25" hidden="false" customHeight="false" outlineLevel="0" collapsed="false"/>
    <row r="370" s="409" customFormat="true" ht="14.25" hidden="false" customHeight="false" outlineLevel="0" collapsed="false"/>
    <row r="371" s="409" customFormat="true" ht="14.25" hidden="false" customHeight="false" outlineLevel="0" collapsed="false"/>
    <row r="372" s="409" customFormat="true" ht="14.25" hidden="false" customHeight="false" outlineLevel="0" collapsed="false"/>
    <row r="373" s="409" customFormat="true" ht="14.25" hidden="false" customHeight="false" outlineLevel="0" collapsed="false"/>
    <row r="374" s="409" customFormat="true" ht="14.25" hidden="false" customHeight="false" outlineLevel="0" collapsed="false"/>
    <row r="375" s="409" customFormat="true" ht="14.25" hidden="false" customHeight="false" outlineLevel="0" collapsed="false"/>
    <row r="376" s="409" customFormat="true" ht="14.25" hidden="false" customHeight="false" outlineLevel="0" collapsed="false"/>
    <row r="377" s="409" customFormat="true" ht="14.25" hidden="false" customHeight="false" outlineLevel="0" collapsed="false"/>
    <row r="378" s="409" customFormat="true" ht="14.25" hidden="false" customHeight="false" outlineLevel="0" collapsed="false"/>
    <row r="379" s="409" customFormat="true" ht="14.25" hidden="false" customHeight="false" outlineLevel="0" collapsed="false"/>
    <row r="380" s="409" customFormat="true" ht="14.25" hidden="false" customHeight="false" outlineLevel="0" collapsed="false"/>
    <row r="381" s="409" customFormat="true" ht="14.25" hidden="false" customHeight="false" outlineLevel="0" collapsed="false"/>
    <row r="382" s="409" customFormat="true" ht="14.25" hidden="false" customHeight="false" outlineLevel="0" collapsed="false"/>
    <row r="383" s="409" customFormat="true" ht="14.25" hidden="false" customHeight="false" outlineLevel="0" collapsed="false"/>
    <row r="384" s="409" customFormat="true" ht="14.25" hidden="false" customHeight="false" outlineLevel="0" collapsed="false"/>
    <row r="385" s="409" customFormat="true" ht="14.25" hidden="false" customHeight="false" outlineLevel="0" collapsed="false"/>
    <row r="386" s="409" customFormat="true" ht="14.25" hidden="false" customHeight="false" outlineLevel="0" collapsed="false"/>
    <row r="387" s="409" customFormat="true" ht="14.25" hidden="false" customHeight="false" outlineLevel="0" collapsed="false"/>
    <row r="388" s="409" customFormat="true" ht="14.25" hidden="false" customHeight="false" outlineLevel="0" collapsed="false"/>
    <row r="389" s="409" customFormat="true" ht="14.25" hidden="false" customHeight="false" outlineLevel="0" collapsed="false"/>
    <row r="390" s="409" customFormat="true" ht="14.25" hidden="false" customHeight="false" outlineLevel="0" collapsed="false"/>
    <row r="391" s="409" customFormat="true" ht="14.25" hidden="false" customHeight="false" outlineLevel="0" collapsed="false"/>
    <row r="392" s="409" customFormat="true" ht="14.25" hidden="false" customHeight="false" outlineLevel="0" collapsed="false"/>
    <row r="393" s="409" customFormat="true" ht="14.25" hidden="false" customHeight="false" outlineLevel="0" collapsed="false"/>
    <row r="394" s="409" customFormat="true" ht="14.25" hidden="false" customHeight="false" outlineLevel="0" collapsed="false"/>
    <row r="395" s="409" customFormat="true" ht="14.25" hidden="false" customHeight="false" outlineLevel="0" collapsed="false"/>
    <row r="396" s="409" customFormat="true" ht="14.25" hidden="false" customHeight="false" outlineLevel="0" collapsed="false"/>
    <row r="397" s="409" customFormat="true" ht="14.25" hidden="false" customHeight="false" outlineLevel="0" collapsed="false"/>
    <row r="398" s="409" customFormat="true" ht="14.25" hidden="false" customHeight="false" outlineLevel="0" collapsed="false"/>
    <row r="399" s="409" customFormat="true" ht="14.25" hidden="false" customHeight="false" outlineLevel="0" collapsed="false"/>
    <row r="400" s="409" customFormat="true" ht="14.25" hidden="false" customHeight="false" outlineLevel="0" collapsed="false"/>
    <row r="401" s="409" customFormat="true" ht="14.25" hidden="false" customHeight="false" outlineLevel="0" collapsed="false"/>
    <row r="402" s="409" customFormat="true" ht="14.25" hidden="false" customHeight="false" outlineLevel="0" collapsed="false"/>
    <row r="403" s="409" customFormat="true" ht="14.25" hidden="false" customHeight="false" outlineLevel="0" collapsed="false"/>
    <row r="404" s="409" customFormat="true" ht="14.25" hidden="false" customHeight="false" outlineLevel="0" collapsed="false"/>
    <row r="405" s="409" customFormat="true" ht="14.25" hidden="false" customHeight="false" outlineLevel="0" collapsed="false"/>
    <row r="406" s="409" customFormat="true" ht="14.25" hidden="false" customHeight="false" outlineLevel="0" collapsed="false"/>
    <row r="407" s="409" customFormat="true" ht="14.25" hidden="false" customHeight="false" outlineLevel="0" collapsed="false"/>
    <row r="408" s="409" customFormat="true" ht="14.25" hidden="false" customHeight="false" outlineLevel="0" collapsed="false"/>
    <row r="409" s="409" customFormat="true" ht="14.25" hidden="false" customHeight="false" outlineLevel="0" collapsed="false"/>
    <row r="410" s="409" customFormat="true" ht="14.25" hidden="false" customHeight="false" outlineLevel="0" collapsed="false"/>
    <row r="411" s="409" customFormat="true" ht="14.25" hidden="false" customHeight="false" outlineLevel="0" collapsed="false"/>
    <row r="412" s="409" customFormat="true" ht="14.25" hidden="false" customHeight="false" outlineLevel="0" collapsed="false"/>
    <row r="413" s="409" customFormat="true" ht="14.25" hidden="false" customHeight="false" outlineLevel="0" collapsed="false"/>
    <row r="414" s="409" customFormat="true" ht="14.25" hidden="false" customHeight="false" outlineLevel="0" collapsed="false"/>
    <row r="415" s="409" customFormat="true" ht="14.25" hidden="false" customHeight="false" outlineLevel="0" collapsed="false"/>
    <row r="416" s="409" customFormat="true" ht="14.25" hidden="false" customHeight="false" outlineLevel="0" collapsed="false"/>
    <row r="417" s="409" customFormat="true" ht="14.25" hidden="false" customHeight="false" outlineLevel="0" collapsed="false"/>
    <row r="418" s="409" customFormat="true" ht="14.25" hidden="false" customHeight="false" outlineLevel="0" collapsed="false"/>
    <row r="419" s="409" customFormat="true" ht="14.25" hidden="false" customHeight="false" outlineLevel="0" collapsed="false"/>
    <row r="420" s="409" customFormat="true" ht="14.25" hidden="false" customHeight="false" outlineLevel="0" collapsed="false"/>
    <row r="421" s="409" customFormat="true" ht="14.25" hidden="false" customHeight="false" outlineLevel="0" collapsed="false"/>
    <row r="422" s="409" customFormat="true" ht="14.25" hidden="false" customHeight="false" outlineLevel="0" collapsed="false"/>
    <row r="423" s="409" customFormat="true" ht="14.25" hidden="false" customHeight="false" outlineLevel="0" collapsed="false"/>
    <row r="424" s="409" customFormat="true" ht="14.25" hidden="false" customHeight="false" outlineLevel="0" collapsed="false"/>
    <row r="425" s="409" customFormat="true" ht="14.25" hidden="false" customHeight="false" outlineLevel="0" collapsed="false"/>
    <row r="426" s="409" customFormat="true" ht="14.25" hidden="false" customHeight="false" outlineLevel="0" collapsed="false"/>
    <row r="427" s="409" customFormat="true" ht="14.25" hidden="false" customHeight="false" outlineLevel="0" collapsed="false"/>
    <row r="428" s="409" customFormat="true" ht="14.25" hidden="false" customHeight="false" outlineLevel="0" collapsed="false"/>
    <row r="429" s="409" customFormat="true" ht="14.25" hidden="false" customHeight="false" outlineLevel="0" collapsed="false"/>
    <row r="430" s="409" customFormat="true" ht="14.25" hidden="false" customHeight="false" outlineLevel="0" collapsed="false"/>
    <row r="431" s="409" customFormat="true" ht="14.25" hidden="false" customHeight="false" outlineLevel="0" collapsed="false"/>
    <row r="432" s="409" customFormat="true" ht="14.25" hidden="false" customHeight="false" outlineLevel="0" collapsed="false"/>
    <row r="433" s="409" customFormat="true" ht="14.25" hidden="false" customHeight="false" outlineLevel="0" collapsed="false"/>
    <row r="434" s="409" customFormat="true" ht="14.25" hidden="false" customHeight="false" outlineLevel="0" collapsed="false"/>
    <row r="435" s="409" customFormat="true" ht="14.25" hidden="false" customHeight="false" outlineLevel="0" collapsed="false"/>
    <row r="436" s="409" customFormat="true" ht="14.25" hidden="false" customHeight="false" outlineLevel="0" collapsed="false"/>
    <row r="437" s="409" customFormat="true" ht="14.25" hidden="false" customHeight="false" outlineLevel="0" collapsed="false"/>
    <row r="438" s="409" customFormat="true" ht="14.25" hidden="false" customHeight="false" outlineLevel="0" collapsed="false"/>
    <row r="439" s="409" customFormat="true" ht="14.25" hidden="false" customHeight="false" outlineLevel="0" collapsed="false"/>
    <row r="440" s="409" customFormat="true" ht="14.25" hidden="false" customHeight="false" outlineLevel="0" collapsed="false"/>
    <row r="441" s="409" customFormat="true" ht="14.25" hidden="false" customHeight="false" outlineLevel="0" collapsed="false"/>
    <row r="442" s="409" customFormat="true" ht="14.25" hidden="false" customHeight="false" outlineLevel="0" collapsed="false"/>
    <row r="443" s="409" customFormat="true" ht="14.25" hidden="false" customHeight="false" outlineLevel="0" collapsed="false"/>
    <row r="444" s="409" customFormat="true" ht="14.25" hidden="false" customHeight="false" outlineLevel="0" collapsed="false"/>
    <row r="445" s="409" customFormat="true" ht="14.25" hidden="false" customHeight="false" outlineLevel="0" collapsed="false"/>
    <row r="446" s="409" customFormat="true" ht="14.25" hidden="false" customHeight="false" outlineLevel="0" collapsed="false"/>
    <row r="447" s="409" customFormat="true" ht="14.25" hidden="false" customHeight="false" outlineLevel="0" collapsed="false"/>
    <row r="448" s="409" customFormat="true" ht="14.25" hidden="false" customHeight="false" outlineLevel="0" collapsed="false"/>
    <row r="449" s="409" customFormat="true" ht="14.25" hidden="false" customHeight="false" outlineLevel="0" collapsed="false"/>
    <row r="450" s="409" customFormat="true" ht="14.25" hidden="false" customHeight="false" outlineLevel="0" collapsed="false"/>
    <row r="451" s="409" customFormat="true" ht="14.25" hidden="false" customHeight="false" outlineLevel="0" collapsed="false"/>
    <row r="452" s="409" customFormat="true" ht="14.25" hidden="false" customHeight="false" outlineLevel="0" collapsed="false"/>
    <row r="453" s="409" customFormat="true" ht="14.25" hidden="false" customHeight="false" outlineLevel="0" collapsed="false"/>
    <row r="454" s="409" customFormat="true" ht="14.25" hidden="false" customHeight="false" outlineLevel="0" collapsed="false"/>
    <row r="455" s="409" customFormat="true" ht="14.25" hidden="false" customHeight="false" outlineLevel="0" collapsed="false"/>
    <row r="456" s="409" customFormat="true" ht="14.25" hidden="false" customHeight="false" outlineLevel="0" collapsed="false"/>
    <row r="457" s="409" customFormat="true" ht="14.25" hidden="false" customHeight="false" outlineLevel="0" collapsed="false"/>
    <row r="458" s="409" customFormat="true" ht="14.25" hidden="false" customHeight="false" outlineLevel="0" collapsed="false"/>
    <row r="459" s="409" customFormat="true" ht="14.25" hidden="false" customHeight="false" outlineLevel="0" collapsed="false"/>
    <row r="460" s="409" customFormat="true" ht="14.25" hidden="false" customHeight="false" outlineLevel="0" collapsed="false"/>
    <row r="461" s="409" customFormat="true" ht="14.25" hidden="false" customHeight="false" outlineLevel="0" collapsed="false"/>
    <row r="462" s="409" customFormat="true" ht="14.25" hidden="false" customHeight="false" outlineLevel="0" collapsed="false"/>
    <row r="463" s="409" customFormat="true" ht="14.25" hidden="false" customHeight="false" outlineLevel="0" collapsed="false"/>
    <row r="464" s="409" customFormat="true" ht="14.25" hidden="false" customHeight="false" outlineLevel="0" collapsed="false"/>
    <row r="465" s="409" customFormat="true" ht="14.25" hidden="false" customHeight="false" outlineLevel="0" collapsed="false"/>
    <row r="466" s="409" customFormat="true" ht="14.25" hidden="false" customHeight="false" outlineLevel="0" collapsed="false"/>
    <row r="467" s="409" customFormat="true" ht="14.25" hidden="false" customHeight="false" outlineLevel="0" collapsed="false"/>
    <row r="468" s="409" customFormat="true" ht="14.25" hidden="false" customHeight="false" outlineLevel="0" collapsed="false"/>
    <row r="469" s="409" customFormat="true" ht="14.25" hidden="false" customHeight="false" outlineLevel="0" collapsed="false"/>
    <row r="470" s="409" customFormat="true" ht="14.25" hidden="false" customHeight="false" outlineLevel="0" collapsed="false"/>
    <row r="471" s="409" customFormat="true" ht="14.25" hidden="false" customHeight="false" outlineLevel="0" collapsed="false"/>
    <row r="472" s="409" customFormat="true" ht="14.25" hidden="false" customHeight="false" outlineLevel="0" collapsed="false"/>
    <row r="473" s="409" customFormat="true" ht="14.25" hidden="false" customHeight="false" outlineLevel="0" collapsed="false"/>
    <row r="474" s="409" customFormat="true" ht="14.25" hidden="false" customHeight="false" outlineLevel="0" collapsed="false"/>
    <row r="475" s="409" customFormat="true" ht="14.25" hidden="false" customHeight="false" outlineLevel="0" collapsed="false"/>
    <row r="476" s="409" customFormat="true" ht="14.25" hidden="false" customHeight="false" outlineLevel="0" collapsed="false"/>
    <row r="477" s="409" customFormat="true" ht="14.25" hidden="false" customHeight="false" outlineLevel="0" collapsed="false"/>
    <row r="478" s="409" customFormat="true" ht="14.25" hidden="false" customHeight="false" outlineLevel="0" collapsed="false"/>
    <row r="479" s="409" customFormat="true" ht="14.25" hidden="false" customHeight="false" outlineLevel="0" collapsed="false"/>
    <row r="480" s="409" customFormat="true" ht="14.25" hidden="false" customHeight="false" outlineLevel="0" collapsed="false"/>
    <row r="481" s="409" customFormat="true" ht="14.25" hidden="false" customHeight="false" outlineLevel="0" collapsed="false"/>
    <row r="482" s="409" customFormat="true" ht="14.25" hidden="false" customHeight="false" outlineLevel="0" collapsed="false"/>
    <row r="483" s="409" customFormat="true" ht="14.25" hidden="false" customHeight="false" outlineLevel="0" collapsed="false"/>
    <row r="484" s="409" customFormat="true" ht="14.25" hidden="false" customHeight="false" outlineLevel="0" collapsed="false"/>
    <row r="485" s="409" customFormat="true" ht="14.25" hidden="false" customHeight="false" outlineLevel="0" collapsed="false"/>
    <row r="486" s="409" customFormat="true" ht="14.25" hidden="false" customHeight="false" outlineLevel="0" collapsed="false"/>
    <row r="487" s="409" customFormat="true" ht="14.25" hidden="false" customHeight="false" outlineLevel="0" collapsed="false"/>
    <row r="488" s="409" customFormat="true" ht="14.25" hidden="false" customHeight="false" outlineLevel="0" collapsed="false"/>
    <row r="489" s="409" customFormat="true" ht="14.25" hidden="false" customHeight="false" outlineLevel="0" collapsed="false"/>
    <row r="490" s="409" customFormat="true" ht="14.25" hidden="false" customHeight="false" outlineLevel="0" collapsed="false"/>
    <row r="491" s="409" customFormat="true" ht="14.25" hidden="false" customHeight="false" outlineLevel="0" collapsed="false"/>
    <row r="492" s="409" customFormat="true" ht="14.25" hidden="false" customHeight="false" outlineLevel="0" collapsed="false"/>
    <row r="493" s="409" customFormat="true" ht="14.25" hidden="false" customHeight="false" outlineLevel="0" collapsed="false"/>
    <row r="494" s="409" customFormat="true" ht="14.25" hidden="false" customHeight="false" outlineLevel="0" collapsed="false"/>
    <row r="495" s="409" customFormat="true" ht="14.25" hidden="false" customHeight="false" outlineLevel="0" collapsed="false"/>
    <row r="496" s="409" customFormat="true" ht="14.25" hidden="false" customHeight="false" outlineLevel="0" collapsed="false"/>
    <row r="497" s="409" customFormat="true" ht="14.25" hidden="false" customHeight="false" outlineLevel="0" collapsed="false"/>
    <row r="498" s="409" customFormat="true" ht="14.25" hidden="false" customHeight="false" outlineLevel="0" collapsed="false"/>
    <row r="499" s="409" customFormat="true" ht="14.25" hidden="false" customHeight="false" outlineLevel="0" collapsed="false"/>
    <row r="500" s="409" customFormat="true" ht="14.25" hidden="false" customHeight="false" outlineLevel="0" collapsed="false"/>
    <row r="501" s="409" customFormat="true" ht="14.25" hidden="false" customHeight="false" outlineLevel="0" collapsed="false"/>
    <row r="502" s="409" customFormat="true" ht="14.25" hidden="false" customHeight="false" outlineLevel="0" collapsed="false"/>
    <row r="503" s="409" customFormat="true" ht="14.25" hidden="false" customHeight="false" outlineLevel="0" collapsed="false"/>
    <row r="504" s="409" customFormat="true" ht="14.25" hidden="false" customHeight="false" outlineLevel="0" collapsed="false"/>
    <row r="505" s="409" customFormat="true" ht="14.25" hidden="false" customHeight="false" outlineLevel="0" collapsed="false"/>
    <row r="506" s="409" customFormat="true" ht="14.25" hidden="false" customHeight="false" outlineLevel="0" collapsed="false"/>
    <row r="507" s="409" customFormat="true" ht="14.25" hidden="false" customHeight="false" outlineLevel="0" collapsed="false"/>
    <row r="508" s="409" customFormat="true" ht="14.25" hidden="false" customHeight="false" outlineLevel="0" collapsed="false"/>
    <row r="509" s="409" customFormat="true" ht="14.25" hidden="false" customHeight="false" outlineLevel="0" collapsed="false"/>
    <row r="510" s="409" customFormat="true" ht="14.25" hidden="false" customHeight="false" outlineLevel="0" collapsed="false"/>
    <row r="511" s="409" customFormat="true" ht="14.25" hidden="false" customHeight="false" outlineLevel="0" collapsed="false"/>
    <row r="512" s="409" customFormat="true" ht="14.25" hidden="false" customHeight="false" outlineLevel="0" collapsed="false"/>
    <row r="513" s="409" customFormat="true" ht="14.25" hidden="false" customHeight="false" outlineLevel="0" collapsed="false"/>
    <row r="514" s="409" customFormat="true" ht="14.25" hidden="false" customHeight="false" outlineLevel="0" collapsed="false"/>
    <row r="515" s="409" customFormat="true" ht="14.25" hidden="false" customHeight="false" outlineLevel="0" collapsed="false"/>
    <row r="516" s="409" customFormat="true" ht="14.25" hidden="false" customHeight="false" outlineLevel="0" collapsed="false"/>
    <row r="517" s="409" customFormat="true" ht="14.25" hidden="false" customHeight="false" outlineLevel="0" collapsed="false"/>
    <row r="518" s="409" customFormat="true" ht="14.25" hidden="false" customHeight="false" outlineLevel="0" collapsed="false"/>
    <row r="519" s="409" customFormat="true" ht="14.25" hidden="false" customHeight="false" outlineLevel="0" collapsed="false"/>
    <row r="520" s="409" customFormat="true" ht="14.25" hidden="false" customHeight="false" outlineLevel="0" collapsed="false"/>
    <row r="521" s="409" customFormat="true" ht="14.25" hidden="false" customHeight="false" outlineLevel="0" collapsed="false"/>
    <row r="522" s="409" customFormat="true" ht="14.25" hidden="false" customHeight="false" outlineLevel="0" collapsed="false"/>
    <row r="523" s="409" customFormat="true" ht="14.25" hidden="false" customHeight="false" outlineLevel="0" collapsed="false"/>
    <row r="524" s="409" customFormat="true" ht="14.25" hidden="false" customHeight="false" outlineLevel="0" collapsed="false"/>
    <row r="525" s="409" customFormat="true" ht="14.25" hidden="false" customHeight="false" outlineLevel="0" collapsed="false"/>
    <row r="526" s="409" customFormat="true" ht="14.25" hidden="false" customHeight="false" outlineLevel="0" collapsed="false"/>
    <row r="527" s="409" customFormat="true" ht="14.25" hidden="false" customHeight="false" outlineLevel="0" collapsed="false"/>
    <row r="528" s="409" customFormat="true" ht="14.25" hidden="false" customHeight="false" outlineLevel="0" collapsed="false"/>
    <row r="529" s="409" customFormat="true" ht="14.25" hidden="false" customHeight="false" outlineLevel="0" collapsed="false"/>
    <row r="530" s="409" customFormat="true" ht="14.25" hidden="false" customHeight="false" outlineLevel="0" collapsed="false"/>
    <row r="531" s="409" customFormat="true" ht="14.25" hidden="false" customHeight="false" outlineLevel="0" collapsed="false"/>
    <row r="532" s="409" customFormat="true" ht="14.25" hidden="false" customHeight="false" outlineLevel="0" collapsed="false"/>
    <row r="533" s="409" customFormat="true" ht="14.25" hidden="false" customHeight="false" outlineLevel="0" collapsed="false"/>
    <row r="534" s="409" customFormat="true" ht="14.25" hidden="false" customHeight="false" outlineLevel="0" collapsed="false"/>
    <row r="535" s="409" customFormat="true" ht="14.25" hidden="false" customHeight="false" outlineLevel="0" collapsed="false"/>
    <row r="536" s="409" customFormat="true" ht="14.25" hidden="false" customHeight="false" outlineLevel="0" collapsed="false"/>
    <row r="537" s="409" customFormat="true" ht="14.25" hidden="false" customHeight="false" outlineLevel="0" collapsed="false"/>
    <row r="538" s="409" customFormat="true" ht="14.25" hidden="false" customHeight="false" outlineLevel="0" collapsed="false"/>
    <row r="539" s="409" customFormat="true" ht="14.25" hidden="false" customHeight="false" outlineLevel="0" collapsed="false"/>
    <row r="540" s="409" customFormat="true" ht="14.25" hidden="false" customHeight="false" outlineLevel="0" collapsed="false"/>
    <row r="541" s="409" customFormat="true" ht="14.25" hidden="false" customHeight="false" outlineLevel="0" collapsed="false"/>
    <row r="542" s="409" customFormat="true" ht="14.25" hidden="false" customHeight="false" outlineLevel="0" collapsed="false"/>
    <row r="543" s="409" customFormat="true" ht="14.25" hidden="false" customHeight="false" outlineLevel="0" collapsed="false"/>
    <row r="544" s="409" customFormat="true" ht="14.25" hidden="false" customHeight="false" outlineLevel="0" collapsed="false"/>
    <row r="545" s="409" customFormat="true" ht="14.25" hidden="false" customHeight="false" outlineLevel="0" collapsed="false"/>
    <row r="546" s="409" customFormat="true" ht="14.25" hidden="false" customHeight="false" outlineLevel="0" collapsed="false"/>
    <row r="547" s="409" customFormat="true" ht="14.25" hidden="false" customHeight="false" outlineLevel="0" collapsed="false"/>
    <row r="548" s="409" customFormat="true" ht="14.25" hidden="false" customHeight="false" outlineLevel="0" collapsed="false"/>
    <row r="549" s="409" customFormat="true" ht="14.25" hidden="false" customHeight="false" outlineLevel="0" collapsed="false"/>
    <row r="550" s="409" customFormat="true" ht="14.25" hidden="false" customHeight="false" outlineLevel="0" collapsed="false"/>
    <row r="551" s="409" customFormat="true" ht="14.25" hidden="false" customHeight="false" outlineLevel="0" collapsed="false"/>
    <row r="552" s="409" customFormat="true" ht="14.25" hidden="false" customHeight="false" outlineLevel="0" collapsed="false"/>
    <row r="553" s="409" customFormat="true" ht="14.25" hidden="false" customHeight="false" outlineLevel="0" collapsed="false"/>
    <row r="554" s="409" customFormat="true" ht="14.25" hidden="false" customHeight="false" outlineLevel="0" collapsed="false"/>
    <row r="555" s="409" customFormat="true" ht="14.25" hidden="false" customHeight="false" outlineLevel="0" collapsed="false"/>
    <row r="556" s="409" customFormat="true" ht="14.25" hidden="false" customHeight="false" outlineLevel="0" collapsed="false"/>
    <row r="557" s="409" customFormat="true" ht="14.25" hidden="false" customHeight="false" outlineLevel="0" collapsed="false"/>
    <row r="558" s="409" customFormat="true" ht="14.25" hidden="false" customHeight="false" outlineLevel="0" collapsed="false"/>
    <row r="559" s="409" customFormat="true" ht="14.25" hidden="false" customHeight="false" outlineLevel="0" collapsed="false"/>
    <row r="560" s="409" customFormat="true" ht="14.25" hidden="false" customHeight="false" outlineLevel="0" collapsed="false"/>
    <row r="561" s="409" customFormat="true" ht="14.25" hidden="false" customHeight="false" outlineLevel="0" collapsed="false"/>
    <row r="562" s="409" customFormat="true" ht="14.25" hidden="false" customHeight="false" outlineLevel="0" collapsed="false"/>
    <row r="563" s="409" customFormat="true" ht="14.25" hidden="false" customHeight="false" outlineLevel="0" collapsed="false"/>
    <row r="564" s="409" customFormat="true" ht="14.25" hidden="false" customHeight="false" outlineLevel="0" collapsed="false"/>
    <row r="565" s="409" customFormat="true" ht="14.25" hidden="false" customHeight="false" outlineLevel="0" collapsed="false"/>
    <row r="566" s="409" customFormat="true" ht="14.25" hidden="false" customHeight="false" outlineLevel="0" collapsed="false"/>
    <row r="567" s="409" customFormat="true" ht="14.25" hidden="false" customHeight="false" outlineLevel="0" collapsed="false"/>
    <row r="568" s="409" customFormat="true" ht="14.25" hidden="false" customHeight="false" outlineLevel="0" collapsed="false"/>
    <row r="569" s="409" customFormat="true" ht="14.25" hidden="false" customHeight="false" outlineLevel="0" collapsed="false"/>
    <row r="570" s="409" customFormat="true" ht="14.25" hidden="false" customHeight="false" outlineLevel="0" collapsed="false"/>
    <row r="571" s="409" customFormat="true" ht="14.25" hidden="false" customHeight="false" outlineLevel="0" collapsed="false"/>
    <row r="572" s="409" customFormat="true" ht="14.25" hidden="false" customHeight="false" outlineLevel="0" collapsed="false"/>
    <row r="573" s="409" customFormat="true" ht="14.25" hidden="false" customHeight="false" outlineLevel="0" collapsed="false"/>
    <row r="574" s="409" customFormat="true" ht="14.25" hidden="false" customHeight="false" outlineLevel="0" collapsed="false"/>
    <row r="575" s="409" customFormat="true" ht="14.25" hidden="false" customHeight="false" outlineLevel="0" collapsed="false"/>
    <row r="576" s="409" customFormat="true" ht="14.25" hidden="false" customHeight="false" outlineLevel="0" collapsed="false"/>
    <row r="577" s="409" customFormat="true" ht="14.25" hidden="false" customHeight="false" outlineLevel="0" collapsed="false"/>
    <row r="578" s="409" customFormat="true" ht="14.25" hidden="false" customHeight="false" outlineLevel="0" collapsed="false"/>
    <row r="579" s="409" customFormat="true" ht="14.25" hidden="false" customHeight="false" outlineLevel="0" collapsed="false"/>
    <row r="580" s="409" customFormat="true" ht="14.25" hidden="false" customHeight="false" outlineLevel="0" collapsed="false"/>
    <row r="581" s="409" customFormat="true" ht="14.25" hidden="false" customHeight="false" outlineLevel="0" collapsed="false"/>
    <row r="582" s="409" customFormat="true" ht="14.25" hidden="false" customHeight="false" outlineLevel="0" collapsed="false"/>
    <row r="583" s="409" customFormat="true" ht="14.25" hidden="false" customHeight="false" outlineLevel="0" collapsed="false"/>
    <row r="584" s="409" customFormat="true" ht="14.25" hidden="false" customHeight="false" outlineLevel="0" collapsed="false"/>
    <row r="585" s="409" customFormat="true" ht="14.25" hidden="false" customHeight="false" outlineLevel="0" collapsed="false"/>
    <row r="586" s="409" customFormat="true" ht="14.25" hidden="false" customHeight="false" outlineLevel="0" collapsed="false"/>
    <row r="587" s="409" customFormat="true" ht="14.25" hidden="false" customHeight="false" outlineLevel="0" collapsed="false"/>
    <row r="588" s="409" customFormat="true" ht="14.25" hidden="false" customHeight="false" outlineLevel="0" collapsed="false"/>
    <row r="589" s="409" customFormat="true" ht="14.25" hidden="false" customHeight="false" outlineLevel="0" collapsed="false"/>
    <row r="590" s="409" customFormat="true" ht="14.25" hidden="false" customHeight="false" outlineLevel="0" collapsed="false"/>
    <row r="591" s="409" customFormat="true" ht="14.25" hidden="false" customHeight="false" outlineLevel="0" collapsed="false"/>
    <row r="592" s="409" customFormat="true" ht="14.25" hidden="false" customHeight="false" outlineLevel="0" collapsed="false"/>
    <row r="593" s="409" customFormat="true" ht="14.25" hidden="false" customHeight="false" outlineLevel="0" collapsed="false"/>
    <row r="594" s="409" customFormat="true" ht="14.25" hidden="false" customHeight="false" outlineLevel="0" collapsed="false"/>
    <row r="595" s="409" customFormat="true" ht="14.25" hidden="false" customHeight="false" outlineLevel="0" collapsed="false"/>
    <row r="596" s="409" customFormat="true" ht="14.25" hidden="false" customHeight="false" outlineLevel="0" collapsed="false"/>
    <row r="597" s="409" customFormat="true" ht="14.25" hidden="false" customHeight="false" outlineLevel="0" collapsed="false"/>
    <row r="598" s="409" customFormat="true" ht="14.25" hidden="false" customHeight="false" outlineLevel="0" collapsed="false"/>
    <row r="599" s="409" customFormat="true" ht="14.25" hidden="false" customHeight="false" outlineLevel="0" collapsed="false"/>
    <row r="600" s="409" customFormat="true" ht="14.25" hidden="false" customHeight="false" outlineLevel="0" collapsed="false"/>
    <row r="601" s="409" customFormat="true" ht="14.25" hidden="false" customHeight="false" outlineLevel="0" collapsed="false"/>
    <row r="602" s="409" customFormat="true" ht="14.25" hidden="false" customHeight="false" outlineLevel="0" collapsed="false"/>
    <row r="603" s="409" customFormat="true" ht="14.25" hidden="false" customHeight="false" outlineLevel="0" collapsed="false"/>
    <row r="604" s="409" customFormat="true" ht="14.25" hidden="false" customHeight="false" outlineLevel="0" collapsed="false"/>
    <row r="605" s="409" customFormat="true" ht="14.25" hidden="false" customHeight="false" outlineLevel="0" collapsed="false"/>
    <row r="606" s="409" customFormat="true" ht="14.25" hidden="false" customHeight="false" outlineLevel="0" collapsed="false"/>
    <row r="607" s="409" customFormat="true" ht="14.25" hidden="false" customHeight="false" outlineLevel="0" collapsed="false"/>
    <row r="608" s="409" customFormat="true" ht="14.25" hidden="false" customHeight="false" outlineLevel="0" collapsed="false"/>
    <row r="609" s="409" customFormat="true" ht="14.25" hidden="false" customHeight="false" outlineLevel="0" collapsed="false"/>
    <row r="610" s="409" customFormat="true" ht="14.25" hidden="false" customHeight="false" outlineLevel="0" collapsed="false"/>
    <row r="611" s="409" customFormat="true" ht="14.25" hidden="false" customHeight="false" outlineLevel="0" collapsed="false"/>
    <row r="612" s="409" customFormat="true" ht="14.25" hidden="false" customHeight="false" outlineLevel="0" collapsed="false"/>
    <row r="613" s="409" customFormat="true" ht="14.25" hidden="false" customHeight="false" outlineLevel="0" collapsed="false"/>
    <row r="614" s="409" customFormat="true" ht="14.25" hidden="false" customHeight="false" outlineLevel="0" collapsed="false"/>
    <row r="615" s="409" customFormat="true" ht="14.25" hidden="false" customHeight="false" outlineLevel="0" collapsed="false"/>
    <row r="616" s="409" customFormat="true" ht="14.25" hidden="false" customHeight="false" outlineLevel="0" collapsed="false"/>
    <row r="617" s="409" customFormat="true" ht="14.25" hidden="false" customHeight="false" outlineLevel="0" collapsed="false"/>
    <row r="618" s="409" customFormat="true" ht="14.25" hidden="false" customHeight="false" outlineLevel="0" collapsed="false"/>
    <row r="619" s="409" customFormat="true" ht="14.25" hidden="false" customHeight="false" outlineLevel="0" collapsed="false"/>
    <row r="620" s="409" customFormat="true" ht="14.25" hidden="false" customHeight="false" outlineLevel="0" collapsed="false"/>
    <row r="621" s="409" customFormat="true" ht="14.25" hidden="false" customHeight="false" outlineLevel="0" collapsed="false"/>
    <row r="622" s="409" customFormat="true" ht="14.25" hidden="false" customHeight="false" outlineLevel="0" collapsed="false"/>
    <row r="623" s="409" customFormat="true" ht="14.25" hidden="false" customHeight="false" outlineLevel="0" collapsed="false"/>
    <row r="624" s="409" customFormat="true" ht="14.25" hidden="false" customHeight="false" outlineLevel="0" collapsed="false"/>
    <row r="625" s="409" customFormat="true" ht="14.25" hidden="false" customHeight="false" outlineLevel="0" collapsed="false"/>
    <row r="626" s="409" customFormat="true" ht="14.25" hidden="false" customHeight="false" outlineLevel="0" collapsed="false"/>
    <row r="627" s="409" customFormat="true" ht="14.25" hidden="false" customHeight="false" outlineLevel="0" collapsed="false"/>
    <row r="628" s="409" customFormat="true" ht="14.25" hidden="false" customHeight="false" outlineLevel="0" collapsed="false"/>
    <row r="629" s="409" customFormat="true" ht="14.25" hidden="false" customHeight="false" outlineLevel="0" collapsed="false"/>
  </sheetData>
  <mergeCells count="47">
    <mergeCell ref="B3:B6"/>
    <mergeCell ref="C3:F3"/>
    <mergeCell ref="G3:J3"/>
    <mergeCell ref="C4:C6"/>
    <mergeCell ref="D4:F4"/>
    <mergeCell ref="G4:G6"/>
    <mergeCell ref="H4:J4"/>
    <mergeCell ref="A45:F45"/>
    <mergeCell ref="A46:F46"/>
    <mergeCell ref="C51:F51"/>
    <mergeCell ref="G51:J51"/>
    <mergeCell ref="D52:F52"/>
    <mergeCell ref="H52:J52"/>
    <mergeCell ref="C91:F91"/>
    <mergeCell ref="G91:J91"/>
    <mergeCell ref="B110:B113"/>
    <mergeCell ref="C110:F110"/>
    <mergeCell ref="G110:J110"/>
    <mergeCell ref="C111:C113"/>
    <mergeCell ref="D111:F111"/>
    <mergeCell ref="G111:G113"/>
    <mergeCell ref="H111:J111"/>
    <mergeCell ref="A124:F124"/>
    <mergeCell ref="A125:F125"/>
    <mergeCell ref="B128:B131"/>
    <mergeCell ref="C128:F128"/>
    <mergeCell ref="G128:J128"/>
    <mergeCell ref="C129:C131"/>
    <mergeCell ref="D129:F129"/>
    <mergeCell ref="G129:G131"/>
    <mergeCell ref="H129:J129"/>
    <mergeCell ref="C156:F156"/>
    <mergeCell ref="G156:J156"/>
    <mergeCell ref="A179:F179"/>
    <mergeCell ref="C182:F182"/>
    <mergeCell ref="G182:J182"/>
    <mergeCell ref="D183:F183"/>
    <mergeCell ref="H183:J183"/>
    <mergeCell ref="B206:B209"/>
    <mergeCell ref="C206:F206"/>
    <mergeCell ref="G206:J206"/>
    <mergeCell ref="C207:C209"/>
    <mergeCell ref="D207:F207"/>
    <mergeCell ref="G207:G209"/>
    <mergeCell ref="H207:J207"/>
    <mergeCell ref="C249:F249"/>
    <mergeCell ref="G249:J249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2" manualBreakCount="2">
    <brk id="106" man="true" max="16383" min="0"/>
    <brk id="2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9.6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9.25"/>
    <col collapsed="false" customWidth="true" hidden="false" outlineLevel="0" max="10" min="10" style="0" width="11.24"/>
  </cols>
  <sheetData>
    <row r="1" s="5" customFormat="true" ht="21.75" hidden="false" customHeight="true" outlineLevel="0" collapsed="false">
      <c r="A1" s="2" t="s">
        <v>138</v>
      </c>
      <c r="B1" s="2"/>
      <c r="C1" s="4"/>
      <c r="D1" s="3"/>
      <c r="E1" s="4"/>
      <c r="G1" s="4"/>
      <c r="H1" s="3"/>
      <c r="I1" s="4"/>
    </row>
    <row r="2" s="1" customFormat="tru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5" t="s">
        <v>139</v>
      </c>
      <c r="B8" s="26" t="n">
        <f aca="false">+B9+B14+B15</f>
        <v>1534825</v>
      </c>
      <c r="C8" s="26" t="n">
        <f aca="false">+C9+C14+C15</f>
        <v>1527764</v>
      </c>
      <c r="D8" s="26" t="n">
        <f aca="false">+D9+D14+D15</f>
        <v>1329564</v>
      </c>
      <c r="E8" s="26" t="n">
        <f aca="false">+E9+E14+E15</f>
        <v>0</v>
      </c>
      <c r="F8" s="26" t="n">
        <f aca="false">+F9+F14+F15</f>
        <v>198200</v>
      </c>
      <c r="G8" s="26" t="n">
        <f aca="false">+G9+G14+G15</f>
        <v>1281636</v>
      </c>
      <c r="H8" s="26" t="n">
        <f aca="false">+H9+H14+H15</f>
        <v>1109313</v>
      </c>
      <c r="I8" s="26" t="n">
        <f aca="false">+I9+I14+I15</f>
        <v>0</v>
      </c>
      <c r="J8" s="26" t="n">
        <f aca="false">+J9+J14+J15</f>
        <v>172323</v>
      </c>
    </row>
    <row r="9" customFormat="false" ht="14.25" hidden="false" customHeight="false" outlineLevel="0" collapsed="false">
      <c r="A9" s="27" t="s">
        <v>20</v>
      </c>
      <c r="B9" s="437" t="n">
        <f aca="false">+B10+B11+B12</f>
        <v>1170687</v>
      </c>
      <c r="C9" s="437" t="n">
        <f aca="false">+C10+C11+C12</f>
        <v>1170687</v>
      </c>
      <c r="D9" s="437" t="n">
        <f aca="false">+D10+D11+D12</f>
        <v>1170687</v>
      </c>
      <c r="E9" s="437" t="n">
        <f aca="false">+E10+E11+E12</f>
        <v>0</v>
      </c>
      <c r="F9" s="437" t="n">
        <f aca="false">+F10+F11+F12</f>
        <v>0</v>
      </c>
      <c r="G9" s="437" t="n">
        <f aca="false">+G10+G11+G12</f>
        <v>1082860</v>
      </c>
      <c r="H9" s="437" t="n">
        <f aca="false">+H10+H11+H12</f>
        <v>1082860</v>
      </c>
      <c r="I9" s="437" t="n">
        <f aca="false">+I10+I11+I12</f>
        <v>0</v>
      </c>
      <c r="J9" s="437" t="n">
        <f aca="false">+J10+J11+J12</f>
        <v>0</v>
      </c>
    </row>
    <row r="10" customFormat="false" ht="13.5" hidden="false" customHeight="true" outlineLevel="0" collapsed="false">
      <c r="A10" s="29" t="s">
        <v>21</v>
      </c>
      <c r="B10" s="438" t="n">
        <f aca="false">+B19+B29+B55+B76</f>
        <v>924996</v>
      </c>
      <c r="C10" s="30" t="n">
        <f aca="false">+C19+C29+C55+C76</f>
        <v>923796</v>
      </c>
      <c r="D10" s="30" t="n">
        <f aca="false">+D19+D29+D55+D76</f>
        <v>923796</v>
      </c>
      <c r="E10" s="30" t="n">
        <f aca="false">+E19+E29+E55</f>
        <v>0</v>
      </c>
      <c r="F10" s="30" t="n">
        <f aca="false">+F19+F29+F55</f>
        <v>0</v>
      </c>
      <c r="G10" s="30" t="n">
        <f aca="false">+G19+G29+G55+G76</f>
        <v>879065</v>
      </c>
      <c r="H10" s="30" t="n">
        <f aca="false">+H19+H29+H55+H76</f>
        <v>879065</v>
      </c>
      <c r="I10" s="30" t="n">
        <f aca="false">+I19+I29+I55</f>
        <v>0</v>
      </c>
      <c r="J10" s="30" t="n">
        <f aca="false">+J19+J29+J55</f>
        <v>0</v>
      </c>
    </row>
    <row r="11" customFormat="false" ht="14.25" hidden="false" customHeight="false" outlineLevel="0" collapsed="false">
      <c r="A11" s="31" t="s">
        <v>22</v>
      </c>
      <c r="B11" s="438" t="n">
        <f aca="false">+B20+B30+B56+B77</f>
        <v>67906</v>
      </c>
      <c r="C11" s="30" t="n">
        <f aca="false">+C20+C30+C56+C77</f>
        <v>69189</v>
      </c>
      <c r="D11" s="30" t="n">
        <f aca="false">+D20+D30+D56+D77</f>
        <v>69189</v>
      </c>
      <c r="E11" s="30" t="n">
        <f aca="false">+E20+E30+E56</f>
        <v>0</v>
      </c>
      <c r="F11" s="30" t="n">
        <f aca="false">+F20+F30+F56</f>
        <v>0</v>
      </c>
      <c r="G11" s="30" t="n">
        <f aca="false">+G20+G30+G56+G77</f>
        <v>31165</v>
      </c>
      <c r="H11" s="30" t="n">
        <f aca="false">+H20+H30+H56+H77</f>
        <v>31165</v>
      </c>
      <c r="I11" s="30" t="n">
        <f aca="false">+I20+I30+I56</f>
        <v>0</v>
      </c>
      <c r="J11" s="30" t="n">
        <f aca="false">+J20+J30+J56</f>
        <v>0</v>
      </c>
    </row>
    <row r="12" customFormat="false" ht="14.25" hidden="false" customHeight="false" outlineLevel="0" collapsed="false">
      <c r="A12" s="31" t="s">
        <v>23</v>
      </c>
      <c r="B12" s="438" t="n">
        <f aca="false">+B21+B31+B57+B78</f>
        <v>177785</v>
      </c>
      <c r="C12" s="30" t="n">
        <f aca="false">+C21+C31+C57+C78</f>
        <v>177702</v>
      </c>
      <c r="D12" s="30" t="n">
        <f aca="false">+D21+D31+D57+D78</f>
        <v>177702</v>
      </c>
      <c r="E12" s="30" t="n">
        <f aca="false">+E21+E31+E57</f>
        <v>0</v>
      </c>
      <c r="F12" s="30" t="n">
        <f aca="false">+F21+F31+F57</f>
        <v>0</v>
      </c>
      <c r="G12" s="30" t="n">
        <f aca="false">+G21+G31+G57+G78</f>
        <v>172630</v>
      </c>
      <c r="H12" s="30" t="n">
        <f aca="false">+H21+H31+H57+H78</f>
        <v>172630</v>
      </c>
      <c r="I12" s="30" t="n">
        <f aca="false">+I21+I31+I57</f>
        <v>0</v>
      </c>
      <c r="J12" s="30" t="n">
        <f aca="false">+J21+J31+J57</f>
        <v>0</v>
      </c>
    </row>
    <row r="13" customFormat="false" ht="13.5" hidden="true" customHeight="true" outlineLevel="0" collapsed="false">
      <c r="A13" s="27"/>
      <c r="B13" s="439"/>
      <c r="C13" s="440"/>
      <c r="D13" s="440"/>
      <c r="E13" s="440"/>
      <c r="F13" s="440"/>
      <c r="G13" s="440"/>
      <c r="H13" s="440"/>
      <c r="I13" s="440"/>
      <c r="J13" s="440"/>
    </row>
    <row r="14" customFormat="false" ht="14.25" hidden="false" customHeight="false" outlineLevel="0" collapsed="false">
      <c r="A14" s="118" t="s">
        <v>140</v>
      </c>
      <c r="B14" s="132" t="n">
        <f aca="false">+B35+B59+B22+B39+B80</f>
        <v>363338</v>
      </c>
      <c r="C14" s="32" t="n">
        <f aca="false">+C35+C59+C22+C39+C80</f>
        <v>354817</v>
      </c>
      <c r="D14" s="32" t="n">
        <f aca="false">+D35+D59+D22+D39+D80</f>
        <v>157417</v>
      </c>
      <c r="E14" s="32" t="n">
        <f aca="false">+E35+E59+E22+E39</f>
        <v>0</v>
      </c>
      <c r="F14" s="32" t="n">
        <f aca="false">+F35+F59+F22+F39</f>
        <v>197400</v>
      </c>
      <c r="G14" s="32" t="n">
        <f aca="false">+G35+G59+G22+G39+G80</f>
        <v>197227</v>
      </c>
      <c r="H14" s="32" t="n">
        <f aca="false">+H35+H59+H22+H39+H80</f>
        <v>25702</v>
      </c>
      <c r="I14" s="32" t="n">
        <f aca="false">+I35+I59+I22+I39</f>
        <v>0</v>
      </c>
      <c r="J14" s="32" t="n">
        <f aca="false">+J35+J59+J22+J39</f>
        <v>171525</v>
      </c>
    </row>
    <row r="15" customFormat="false" ht="13.5" hidden="false" customHeight="true" outlineLevel="0" collapsed="false">
      <c r="A15" s="118" t="s">
        <v>65</v>
      </c>
      <c r="B15" s="441" t="n">
        <f aca="false">B40+B73+B94</f>
        <v>800</v>
      </c>
      <c r="C15" s="135" t="n">
        <f aca="false">C40+C73+C94</f>
        <v>2260</v>
      </c>
      <c r="D15" s="135" t="n">
        <f aca="false">D40+D73+D94</f>
        <v>1460</v>
      </c>
      <c r="E15" s="135" t="n">
        <f aca="false">E40+E73</f>
        <v>0</v>
      </c>
      <c r="F15" s="135" t="n">
        <f aca="false">F40+F73</f>
        <v>800</v>
      </c>
      <c r="G15" s="135" t="n">
        <f aca="false">G40+G73+G94</f>
        <v>1549</v>
      </c>
      <c r="H15" s="135" t="n">
        <f aca="false">H40+H73+H94</f>
        <v>751</v>
      </c>
      <c r="I15" s="135" t="n">
        <f aca="false">I40+I73</f>
        <v>0</v>
      </c>
      <c r="J15" s="135" t="n">
        <f aca="false">J40+J73</f>
        <v>798</v>
      </c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</row>
    <row r="16" s="5" customFormat="true" ht="14.25" hidden="true" customHeight="true" outlineLevel="0" collapsed="false">
      <c r="A16" s="62" t="s">
        <v>26</v>
      </c>
      <c r="B16" s="442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  <c r="G16" s="36" t="n">
        <f aca="false">SUM(H16:J16)</f>
        <v>0</v>
      </c>
      <c r="H16" s="36" t="n">
        <f aca="false">H26+H41+H62</f>
        <v>0</v>
      </c>
      <c r="I16" s="36" t="n">
        <f aca="false">I26+I41+I62</f>
        <v>0</v>
      </c>
      <c r="J16" s="36" t="n">
        <f aca="false">J26+J41+J62</f>
        <v>0</v>
      </c>
    </row>
    <row r="17" customFormat="false" ht="15" hidden="false" customHeight="false" outlineLevel="0" collapsed="false">
      <c r="A17" s="38" t="s">
        <v>141</v>
      </c>
      <c r="B17" s="443" t="n">
        <f aca="false">+B18+B23+B22+B26</f>
        <v>406983</v>
      </c>
      <c r="C17" s="39" t="n">
        <f aca="false">+C18+C23+C22+C26</f>
        <v>410206</v>
      </c>
      <c r="D17" s="39" t="n">
        <f aca="false">+D18+D23+D22+D26</f>
        <v>410206</v>
      </c>
      <c r="E17" s="39" t="n">
        <f aca="false">+E18+E23+E22+E26</f>
        <v>0</v>
      </c>
      <c r="F17" s="39" t="n">
        <f aca="false">+F18+F23+F22+F26</f>
        <v>0</v>
      </c>
      <c r="G17" s="39" t="n">
        <f aca="false">+G18+G23+G22+G26</f>
        <v>390069</v>
      </c>
      <c r="H17" s="39" t="n">
        <f aca="false">+H18+H23+H22+H26</f>
        <v>390069</v>
      </c>
      <c r="I17" s="39" t="n">
        <f aca="false">+I18+I23+I22+I26</f>
        <v>0</v>
      </c>
      <c r="J17" s="39" t="n">
        <f aca="false">+J18+J23+J22+J26</f>
        <v>0</v>
      </c>
    </row>
    <row r="18" customFormat="false" ht="14.25" hidden="false" customHeight="false" outlineLevel="0" collapsed="false">
      <c r="A18" s="131" t="s">
        <v>142</v>
      </c>
      <c r="B18" s="141" t="n">
        <f aca="false">+B19+B20+B21</f>
        <v>390910</v>
      </c>
      <c r="C18" s="142" t="n">
        <f aca="false">+C19+C20+C21</f>
        <v>390910</v>
      </c>
      <c r="D18" s="141" t="n">
        <f aca="false">+D19+D20+D21</f>
        <v>390910</v>
      </c>
      <c r="E18" s="93" t="n">
        <f aca="false">+E19+E20+E21</f>
        <v>0</v>
      </c>
      <c r="F18" s="93" t="n">
        <f aca="false">+F19+F20+F21</f>
        <v>0</v>
      </c>
      <c r="G18" s="142" t="n">
        <f aca="false">+G19+G20+G21</f>
        <v>376652</v>
      </c>
      <c r="H18" s="141" t="n">
        <f aca="false">+H19+H20+H21</f>
        <v>376652</v>
      </c>
      <c r="I18" s="93" t="n">
        <f aca="false">+I19+I20+I21</f>
        <v>0</v>
      </c>
      <c r="J18" s="93" t="n">
        <f aca="false">+J19+J20+J21</f>
        <v>0</v>
      </c>
    </row>
    <row r="19" customFormat="false" ht="14.25" hidden="false" customHeight="false" outlineLevel="0" collapsed="false">
      <c r="A19" s="29" t="s">
        <v>21</v>
      </c>
      <c r="B19" s="444" t="n">
        <v>309456</v>
      </c>
      <c r="C19" s="43" t="n">
        <f aca="false">SUM(D19:F19)</f>
        <v>309456</v>
      </c>
      <c r="D19" s="444" t="n">
        <v>309456</v>
      </c>
      <c r="E19" s="96"/>
      <c r="F19" s="96"/>
      <c r="G19" s="43" t="n">
        <f aca="false">SUM(H19:J19)</f>
        <v>302966</v>
      </c>
      <c r="H19" s="444" t="n">
        <v>302966</v>
      </c>
      <c r="I19" s="96"/>
      <c r="J19" s="96"/>
    </row>
    <row r="20" customFormat="false" ht="14.25" hidden="false" customHeight="false" outlineLevel="0" collapsed="false">
      <c r="A20" s="31" t="s">
        <v>22</v>
      </c>
      <c r="B20" s="445" t="n">
        <v>21976</v>
      </c>
      <c r="C20" s="43" t="n">
        <f aca="false">SUM(D20:F20)</f>
        <v>21526</v>
      </c>
      <c r="D20" s="445" t="n">
        <v>21526</v>
      </c>
      <c r="E20" s="98"/>
      <c r="F20" s="98"/>
      <c r="G20" s="43" t="n">
        <f aca="false">SUM(H20:J20)</f>
        <v>14603</v>
      </c>
      <c r="H20" s="445" t="n">
        <v>14603</v>
      </c>
      <c r="I20" s="98"/>
      <c r="J20" s="98"/>
    </row>
    <row r="21" customFormat="false" ht="14.25" hidden="false" customHeight="false" outlineLevel="0" collapsed="false">
      <c r="A21" s="31" t="s">
        <v>23</v>
      </c>
      <c r="B21" s="444" t="n">
        <f aca="false">44624+14854</f>
        <v>59478</v>
      </c>
      <c r="C21" s="43" t="n">
        <f aca="false">SUM(D21:F21)</f>
        <v>59928</v>
      </c>
      <c r="D21" s="444" t="n">
        <v>59928</v>
      </c>
      <c r="E21" s="96"/>
      <c r="F21" s="96"/>
      <c r="G21" s="43" t="n">
        <f aca="false">SUM(H21:J21)</f>
        <v>59083</v>
      </c>
      <c r="H21" s="444" t="n">
        <v>59083</v>
      </c>
      <c r="I21" s="96"/>
      <c r="J21" s="96"/>
    </row>
    <row r="22" customFormat="false" ht="15" hidden="false" customHeight="false" outlineLevel="0" collapsed="false">
      <c r="A22" s="27" t="s">
        <v>143</v>
      </c>
      <c r="B22" s="401" t="n">
        <v>16073</v>
      </c>
      <c r="C22" s="41" t="n">
        <f aca="false">SUM(D22:F22)</f>
        <v>19296</v>
      </c>
      <c r="D22" s="401" t="n">
        <v>19296</v>
      </c>
      <c r="E22" s="446"/>
      <c r="F22" s="446"/>
      <c r="G22" s="41" t="n">
        <f aca="false">SUM(H22:J22)</f>
        <v>13417</v>
      </c>
      <c r="H22" s="401" t="n">
        <v>13417</v>
      </c>
      <c r="I22" s="446"/>
      <c r="J22" s="446"/>
    </row>
    <row r="23" customFormat="false" ht="12" hidden="true" customHeight="true" outlineLevel="0" collapsed="false">
      <c r="A23" s="118" t="s">
        <v>144</v>
      </c>
      <c r="B23" s="401"/>
      <c r="C23" s="41" t="n">
        <f aca="false">SUM(D23:F23)</f>
        <v>0</v>
      </c>
      <c r="D23" s="401"/>
      <c r="E23" s="446"/>
      <c r="F23" s="446"/>
      <c r="G23" s="41" t="n">
        <f aca="false">SUM(H23:J23)</f>
        <v>0</v>
      </c>
      <c r="H23" s="401"/>
      <c r="I23" s="446"/>
      <c r="J23" s="446"/>
    </row>
    <row r="24" customFormat="false" ht="12" hidden="true" customHeight="true" outlineLevel="0" collapsed="false">
      <c r="A24" s="447" t="s">
        <v>145</v>
      </c>
      <c r="B24" s="448"/>
      <c r="C24" s="43" t="n">
        <f aca="false">SUM(D24:F24)</f>
        <v>0</v>
      </c>
      <c r="D24" s="448"/>
      <c r="E24" s="100"/>
      <c r="F24" s="100"/>
      <c r="G24" s="43" t="n">
        <f aca="false">SUM(H24:J24)</f>
        <v>0</v>
      </c>
      <c r="H24" s="448"/>
      <c r="I24" s="100"/>
      <c r="J24" s="100"/>
    </row>
    <row r="25" customFormat="false" ht="12" hidden="true" customHeight="true" outlineLevel="0" collapsed="false">
      <c r="A25" s="29" t="s">
        <v>146</v>
      </c>
      <c r="B25" s="444"/>
      <c r="C25" s="43" t="n">
        <f aca="false">SUM(D25:F25)</f>
        <v>0</v>
      </c>
      <c r="D25" s="444"/>
      <c r="E25" s="96"/>
      <c r="F25" s="96"/>
      <c r="G25" s="43" t="n">
        <f aca="false">SUM(H25:J25)</f>
        <v>0</v>
      </c>
      <c r="H25" s="444"/>
      <c r="I25" s="96"/>
      <c r="J25" s="96"/>
    </row>
    <row r="26" s="5" customFormat="true" ht="15.75" hidden="true" customHeight="false" outlineLevel="0" collapsed="false">
      <c r="A26" s="62" t="s">
        <v>26</v>
      </c>
      <c r="B26" s="449"/>
      <c r="C26" s="36" t="n">
        <f aca="false">SUM(D26:F26)</f>
        <v>0</v>
      </c>
      <c r="D26" s="293"/>
      <c r="E26" s="36"/>
      <c r="F26" s="63"/>
      <c r="G26" s="36" t="n">
        <f aca="false">SUM(H26:J26)</f>
        <v>0</v>
      </c>
      <c r="H26" s="293"/>
      <c r="I26" s="36"/>
      <c r="J26" s="63"/>
    </row>
    <row r="27" s="122" customFormat="true" ht="17.25" hidden="false" customHeight="true" outlineLevel="0" collapsed="false">
      <c r="A27" s="105" t="s">
        <v>147</v>
      </c>
      <c r="B27" s="450" t="n">
        <f aca="false">+B28+B33+B35+B40+B39</f>
        <v>964053</v>
      </c>
      <c r="C27" s="138" t="n">
        <f aca="false">+C28+C33+C35+C40+C39</f>
        <v>952858</v>
      </c>
      <c r="D27" s="138" t="n">
        <f aca="false">+D28+D33+D35+D40+D39</f>
        <v>769658</v>
      </c>
      <c r="E27" s="138" t="n">
        <f aca="false">+E28+E33+E35+E40+E39</f>
        <v>0</v>
      </c>
      <c r="F27" s="138" t="n">
        <f aca="false">+F28+F33+F35+F40+F39</f>
        <v>183200</v>
      </c>
      <c r="G27" s="138" t="n">
        <f aca="false">+G28+G33+G35+G40+G39</f>
        <v>787857</v>
      </c>
      <c r="H27" s="138" t="n">
        <f aca="false">+H28+H33+H35+H40+H39</f>
        <v>623373</v>
      </c>
      <c r="I27" s="138" t="n">
        <f aca="false">+I28+I33+I35+I40+I39</f>
        <v>0</v>
      </c>
      <c r="J27" s="138" t="n">
        <f aca="false">+J28+J33+J35+J40+J39</f>
        <v>164484</v>
      </c>
    </row>
    <row r="28" customFormat="false" ht="14.25" hidden="false" customHeight="false" outlineLevel="0" collapsed="false">
      <c r="A28" s="40" t="s">
        <v>148</v>
      </c>
      <c r="B28" s="451" t="n">
        <f aca="false">+B29+B30+B31</f>
        <v>684944</v>
      </c>
      <c r="C28" s="93" t="n">
        <f aca="false">+C29+C30+C31</f>
        <v>684944</v>
      </c>
      <c r="D28" s="329" t="n">
        <f aca="false">+D29+D30+D31</f>
        <v>684944</v>
      </c>
      <c r="E28" s="93" t="n">
        <f aca="false">+E29+E30+E31</f>
        <v>0</v>
      </c>
      <c r="F28" s="93" t="n">
        <f aca="false">+F29+F30+F31</f>
        <v>0</v>
      </c>
      <c r="G28" s="93" t="n">
        <f aca="false">+G29+G30+G31</f>
        <v>623373</v>
      </c>
      <c r="H28" s="329" t="n">
        <f aca="false">+H29+H30+H31</f>
        <v>623373</v>
      </c>
      <c r="I28" s="93" t="n">
        <f aca="false">+I29+I30+I31</f>
        <v>0</v>
      </c>
      <c r="J28" s="93" t="n">
        <f aca="false">+J29+J30+J31</f>
        <v>0</v>
      </c>
    </row>
    <row r="29" customFormat="false" ht="13.5" hidden="false" customHeight="true" outlineLevel="0" collapsed="false">
      <c r="A29" s="29" t="s">
        <v>21</v>
      </c>
      <c r="B29" s="444" t="n">
        <v>537948</v>
      </c>
      <c r="C29" s="43" t="n">
        <f aca="false">SUM(D29:F29)</f>
        <v>537948</v>
      </c>
      <c r="D29" s="444" t="n">
        <v>537948</v>
      </c>
      <c r="E29" s="96"/>
      <c r="F29" s="96"/>
      <c r="G29" s="43" t="n">
        <f aca="false">SUM(H29:J29)</f>
        <v>510324</v>
      </c>
      <c r="H29" s="444" t="n">
        <v>510324</v>
      </c>
      <c r="I29" s="96"/>
      <c r="J29" s="96"/>
    </row>
    <row r="30" customFormat="false" ht="12.75" hidden="false" customHeight="true" outlineLevel="0" collapsed="false">
      <c r="A30" s="31" t="s">
        <v>22</v>
      </c>
      <c r="B30" s="452" t="n">
        <v>43602</v>
      </c>
      <c r="C30" s="43" t="n">
        <f aca="false">SUM(D30:F30)</f>
        <v>43602</v>
      </c>
      <c r="D30" s="44" t="n">
        <v>43602</v>
      </c>
      <c r="E30" s="98"/>
      <c r="F30" s="98"/>
      <c r="G30" s="43" t="n">
        <f aca="false">SUM(H30:J30)</f>
        <v>12762</v>
      </c>
      <c r="H30" s="44" t="n">
        <v>12762</v>
      </c>
      <c r="I30" s="98"/>
      <c r="J30" s="98"/>
    </row>
    <row r="31" customFormat="false" ht="12.75" hidden="false" customHeight="true" outlineLevel="0" collapsed="false">
      <c r="A31" s="31" t="s">
        <v>23</v>
      </c>
      <c r="B31" s="445" t="n">
        <f aca="false">77572+25822</f>
        <v>103394</v>
      </c>
      <c r="C31" s="43" t="n">
        <f aca="false">SUM(D31:F31)</f>
        <v>103394</v>
      </c>
      <c r="D31" s="445" t="n">
        <f aca="false">77572+25822</f>
        <v>103394</v>
      </c>
      <c r="E31" s="96"/>
      <c r="F31" s="96"/>
      <c r="G31" s="43" t="n">
        <f aca="false">SUM(H31:J31)</f>
        <v>100287</v>
      </c>
      <c r="H31" s="445" t="n">
        <v>100287</v>
      </c>
      <c r="I31" s="96"/>
      <c r="J31" s="96"/>
    </row>
    <row r="32" customFormat="false" ht="12.75" hidden="true" customHeight="true" outlineLevel="0" collapsed="false">
      <c r="A32" s="27" t="s">
        <v>149</v>
      </c>
      <c r="B32" s="401"/>
      <c r="C32" s="41" t="n">
        <f aca="false">SUM(D32:F32)</f>
        <v>0</v>
      </c>
      <c r="D32" s="401"/>
      <c r="E32" s="446"/>
      <c r="F32" s="446"/>
      <c r="G32" s="41" t="n">
        <f aca="false">SUM(H32:J32)</f>
        <v>0</v>
      </c>
      <c r="H32" s="401"/>
      <c r="I32" s="446"/>
      <c r="J32" s="446"/>
    </row>
    <row r="33" customFormat="false" ht="14.25" hidden="true" customHeight="false" outlineLevel="0" collapsed="false">
      <c r="A33" s="27"/>
      <c r="B33" s="401"/>
      <c r="C33" s="41"/>
      <c r="D33" s="401"/>
      <c r="E33" s="446"/>
      <c r="F33" s="446"/>
      <c r="G33" s="41"/>
      <c r="H33" s="401"/>
      <c r="I33" s="446"/>
      <c r="J33" s="446"/>
    </row>
    <row r="34" customFormat="false" ht="12.75" hidden="true" customHeight="true" outlineLevel="0" collapsed="false">
      <c r="A34" s="154" t="s">
        <v>35</v>
      </c>
      <c r="B34" s="444"/>
      <c r="C34" s="43" t="n">
        <f aca="false">SUM(D34:F34)</f>
        <v>0</v>
      </c>
      <c r="D34" s="444"/>
      <c r="E34" s="96"/>
      <c r="F34" s="96"/>
      <c r="G34" s="43" t="n">
        <f aca="false">SUM(H34:J34)</f>
        <v>0</v>
      </c>
      <c r="H34" s="444"/>
      <c r="I34" s="96"/>
      <c r="J34" s="96"/>
    </row>
    <row r="35" customFormat="false" ht="12" hidden="false" customHeight="true" outlineLevel="0" collapsed="false">
      <c r="A35" s="118" t="s">
        <v>150</v>
      </c>
      <c r="B35" s="401" t="n">
        <v>278309</v>
      </c>
      <c r="C35" s="41" t="n">
        <f aca="false">SUM(D35:F35)</f>
        <v>267114</v>
      </c>
      <c r="D35" s="401" t="n">
        <v>84714</v>
      </c>
      <c r="E35" s="446"/>
      <c r="F35" s="119" t="n">
        <v>182400</v>
      </c>
      <c r="G35" s="41" t="n">
        <f aca="false">SUM(H35:J35)</f>
        <v>163686</v>
      </c>
      <c r="H35" s="401"/>
      <c r="I35" s="446"/>
      <c r="J35" s="119" t="n">
        <v>163686</v>
      </c>
    </row>
    <row r="36" customFormat="false" ht="14.25" hidden="false" customHeight="false" outlineLevel="0" collapsed="false">
      <c r="A36" s="154" t="s">
        <v>30</v>
      </c>
      <c r="B36" s="444" t="n">
        <v>75000</v>
      </c>
      <c r="C36" s="43" t="n">
        <f aca="false">SUM(D36:F36)</f>
        <v>75000</v>
      </c>
      <c r="D36" s="444"/>
      <c r="E36" s="98"/>
      <c r="F36" s="453" t="n">
        <v>75000</v>
      </c>
      <c r="G36" s="43" t="n">
        <f aca="false">SUM(H36:J36)</f>
        <v>71811</v>
      </c>
      <c r="H36" s="444"/>
      <c r="I36" s="98"/>
      <c r="J36" s="453" t="n">
        <v>71811</v>
      </c>
    </row>
    <row r="37" customFormat="false" ht="14.25" hidden="false" customHeight="true" outlineLevel="0" collapsed="false">
      <c r="A37" s="287" t="s">
        <v>100</v>
      </c>
      <c r="B37" s="444" t="n">
        <v>75000</v>
      </c>
      <c r="C37" s="43" t="n">
        <f aca="false">SUM(D37:F37)</f>
        <v>75000</v>
      </c>
      <c r="D37" s="444"/>
      <c r="E37" s="96"/>
      <c r="F37" s="30" t="n">
        <v>75000</v>
      </c>
      <c r="G37" s="43" t="n">
        <f aca="false">SUM(H37:J37)</f>
        <v>65791</v>
      </c>
      <c r="H37" s="444"/>
      <c r="I37" s="96"/>
      <c r="J37" s="30" t="n">
        <v>65791</v>
      </c>
    </row>
    <row r="38" customFormat="false" ht="13.5" hidden="false" customHeight="true" outlineLevel="0" collapsed="false">
      <c r="A38" s="154" t="s">
        <v>33</v>
      </c>
      <c r="B38" s="438" t="n">
        <v>12000</v>
      </c>
      <c r="C38" s="43" t="n">
        <f aca="false">SUM(D38:F38)</f>
        <v>10300</v>
      </c>
      <c r="D38" s="444"/>
      <c r="E38" s="96"/>
      <c r="F38" s="30" t="n">
        <v>10300</v>
      </c>
      <c r="G38" s="43" t="n">
        <f aca="false">SUM(H38:J38)</f>
        <v>9006</v>
      </c>
      <c r="H38" s="444"/>
      <c r="I38" s="96"/>
      <c r="J38" s="30" t="n">
        <v>9006</v>
      </c>
    </row>
    <row r="39" s="276" customFormat="true" ht="14.1" hidden="false" customHeight="true" outlineLevel="0" collapsed="false">
      <c r="A39" s="57" t="s">
        <v>45</v>
      </c>
      <c r="B39" s="132"/>
      <c r="C39" s="304" t="n">
        <f aca="false">SUM(D39:F39)</f>
        <v>0</v>
      </c>
      <c r="D39" s="304"/>
      <c r="E39" s="304"/>
      <c r="F39" s="32"/>
      <c r="G39" s="304" t="n">
        <f aca="false">SUM(H39:J39)</f>
        <v>0</v>
      </c>
      <c r="H39" s="304"/>
      <c r="I39" s="304"/>
      <c r="J39" s="32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</row>
    <row r="40" customFormat="false" ht="15.75" hidden="false" customHeight="true" outlineLevel="0" collapsed="false">
      <c r="A40" s="215" t="s">
        <v>65</v>
      </c>
      <c r="B40" s="454" t="n">
        <v>800</v>
      </c>
      <c r="C40" s="156" t="n">
        <f aca="false">SUM(D40:F40)</f>
        <v>800</v>
      </c>
      <c r="D40" s="455"/>
      <c r="E40" s="158"/>
      <c r="F40" s="159" t="n">
        <v>800</v>
      </c>
      <c r="G40" s="156" t="n">
        <f aca="false">SUM(H40:J40)</f>
        <v>798</v>
      </c>
      <c r="H40" s="455"/>
      <c r="I40" s="158"/>
      <c r="J40" s="159" t="n">
        <v>798</v>
      </c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</row>
    <row r="41" s="5" customFormat="true" ht="15.75" hidden="true" customHeight="false" outlineLevel="0" collapsed="false">
      <c r="A41" s="62" t="s">
        <v>26</v>
      </c>
      <c r="B41" s="456"/>
      <c r="C41" s="36" t="n">
        <f aca="false">SUM(D41:F41)</f>
        <v>0</v>
      </c>
      <c r="D41" s="36"/>
      <c r="E41" s="36"/>
      <c r="F41" s="63"/>
      <c r="G41" s="36" t="n">
        <f aca="false">SUM(H41:J41)</f>
        <v>0</v>
      </c>
      <c r="H41" s="36"/>
      <c r="I41" s="36"/>
      <c r="J41" s="63"/>
    </row>
    <row r="42" s="458" customFormat="true" ht="15" hidden="true" customHeight="false" outlineLevel="0" collapsed="false">
      <c r="A42" s="69"/>
      <c r="B42" s="69"/>
      <c r="C42" s="70"/>
      <c r="D42" s="70"/>
      <c r="E42" s="70"/>
      <c r="F42" s="457"/>
      <c r="G42" s="70"/>
      <c r="H42" s="70"/>
      <c r="I42" s="70"/>
      <c r="J42" s="457"/>
    </row>
    <row r="43" s="458" customFormat="true" ht="15" hidden="true" customHeight="false" outlineLevel="0" collapsed="false">
      <c r="A43" s="69"/>
      <c r="B43" s="69"/>
      <c r="C43" s="70"/>
      <c r="D43" s="70"/>
      <c r="E43" s="70"/>
      <c r="F43" s="457"/>
      <c r="G43" s="70"/>
      <c r="H43" s="70"/>
      <c r="I43" s="70"/>
      <c r="J43" s="457"/>
    </row>
    <row r="44" s="458" customFormat="true" ht="15" hidden="true" customHeight="false" outlineLevel="0" collapsed="false">
      <c r="A44" s="69"/>
      <c r="B44" s="69"/>
      <c r="C44" s="70"/>
      <c r="D44" s="70"/>
      <c r="E44" s="70"/>
      <c r="F44" s="457"/>
      <c r="G44" s="70"/>
      <c r="H44" s="70"/>
      <c r="I44" s="70"/>
      <c r="J44" s="457"/>
    </row>
    <row r="45" s="458" customFormat="true" ht="15" hidden="true" customHeight="false" outlineLevel="0" collapsed="false">
      <c r="A45" s="69"/>
      <c r="B45" s="69"/>
      <c r="C45" s="70"/>
      <c r="D45" s="70"/>
      <c r="E45" s="70"/>
      <c r="F45" s="457"/>
      <c r="G45" s="70"/>
      <c r="H45" s="70"/>
      <c r="I45" s="70"/>
      <c r="J45" s="457"/>
    </row>
    <row r="46" s="5" customFormat="true" ht="18.75" hidden="true" customHeight="false" outlineLevel="0" collapsed="false">
      <c r="A46" s="2" t="s">
        <v>138</v>
      </c>
      <c r="B46" s="2"/>
      <c r="C46" s="4"/>
      <c r="D46" s="3"/>
      <c r="E46" s="4"/>
      <c r="G46" s="4"/>
      <c r="H46" s="3"/>
      <c r="I46" s="4"/>
    </row>
    <row r="47" customFormat="false" ht="14.25" hidden="true" customHeight="false" outlineLevel="0" collapsed="false">
      <c r="A47" s="233"/>
      <c r="B47" s="233"/>
      <c r="C47" s="233"/>
      <c r="D47" s="233"/>
      <c r="E47" s="8" t="s">
        <v>1</v>
      </c>
      <c r="G47" s="233"/>
      <c r="H47" s="233"/>
      <c r="I47" s="8" t="s">
        <v>1</v>
      </c>
    </row>
    <row r="48" customFormat="false" ht="15" hidden="true" customHeight="true" outlineLevel="0" collapsed="false">
      <c r="A48" s="86" t="s">
        <v>2</v>
      </c>
      <c r="B48" s="234"/>
      <c r="C48" s="191" t="s">
        <v>151</v>
      </c>
      <c r="D48" s="191"/>
      <c r="E48" s="191"/>
      <c r="F48" s="191"/>
      <c r="G48" s="191" t="s">
        <v>151</v>
      </c>
      <c r="H48" s="191"/>
      <c r="I48" s="191"/>
      <c r="J48" s="191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</row>
    <row r="49" customFormat="false" ht="11.25" hidden="true" customHeight="true" outlineLevel="0" collapsed="false">
      <c r="A49" s="88"/>
      <c r="B49" s="459"/>
      <c r="C49" s="192" t="s">
        <v>51</v>
      </c>
      <c r="D49" s="193" t="s">
        <v>83</v>
      </c>
      <c r="E49" s="194"/>
      <c r="F49" s="195"/>
      <c r="G49" s="192" t="s">
        <v>51</v>
      </c>
      <c r="H49" s="193" t="s">
        <v>83</v>
      </c>
      <c r="I49" s="194"/>
      <c r="J49" s="195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</row>
    <row r="50" customFormat="false" ht="11.25" hidden="true" customHeight="true" outlineLevel="0" collapsed="false">
      <c r="A50" s="89" t="s">
        <v>52</v>
      </c>
      <c r="B50" s="460"/>
      <c r="C50" s="196" t="s">
        <v>53</v>
      </c>
      <c r="D50" s="197" t="s">
        <v>10</v>
      </c>
      <c r="E50" s="192" t="s">
        <v>11</v>
      </c>
      <c r="F50" s="198" t="s">
        <v>12</v>
      </c>
      <c r="G50" s="196" t="s">
        <v>53</v>
      </c>
      <c r="H50" s="197" t="s">
        <v>10</v>
      </c>
      <c r="I50" s="192" t="s">
        <v>11</v>
      </c>
      <c r="J50" s="198" t="s">
        <v>12</v>
      </c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</row>
    <row r="51" customFormat="false" ht="12" hidden="true" customHeight="true" outlineLevel="0" collapsed="false">
      <c r="A51" s="89" t="s">
        <v>54</v>
      </c>
      <c r="B51" s="460"/>
      <c r="C51" s="199"/>
      <c r="D51" s="200" t="s">
        <v>16</v>
      </c>
      <c r="E51" s="201" t="s">
        <v>15</v>
      </c>
      <c r="F51" s="202" t="s">
        <v>16</v>
      </c>
      <c r="G51" s="199"/>
      <c r="H51" s="200" t="s">
        <v>16</v>
      </c>
      <c r="I51" s="201" t="s">
        <v>15</v>
      </c>
      <c r="J51" s="202" t="s">
        <v>16</v>
      </c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</row>
    <row r="52" customFormat="false" ht="12" hidden="true" customHeight="true" outlineLevel="0" collapsed="false">
      <c r="A52" s="24" t="n">
        <v>1</v>
      </c>
      <c r="B52" s="461"/>
      <c r="C52" s="24" t="n">
        <v>8</v>
      </c>
      <c r="D52" s="461" t="n">
        <v>9</v>
      </c>
      <c r="E52" s="24" t="n">
        <v>10</v>
      </c>
      <c r="F52" s="24" t="n">
        <v>11</v>
      </c>
      <c r="G52" s="24" t="n">
        <v>8</v>
      </c>
      <c r="H52" s="461" t="n">
        <v>9</v>
      </c>
      <c r="I52" s="24" t="n">
        <v>10</v>
      </c>
      <c r="J52" s="24" t="n">
        <v>11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15" hidden="false" customHeight="false" outlineLevel="0" collapsed="false">
      <c r="A53" s="462" t="s">
        <v>152</v>
      </c>
      <c r="B53" s="463" t="n">
        <f aca="false">+B54+B59+B58+B62+B73</f>
        <v>56500</v>
      </c>
      <c r="C53" s="63" t="n">
        <f aca="false">+C54+C59+C58+C73</f>
        <v>57411</v>
      </c>
      <c r="D53" s="63" t="n">
        <f aca="false">+D54+D59+D58+D62</f>
        <v>42411</v>
      </c>
      <c r="E53" s="63" t="n">
        <f aca="false">+E54+E59+E58+E62</f>
        <v>0</v>
      </c>
      <c r="F53" s="63" t="n">
        <f aca="false">F54+F59+F73</f>
        <v>15000</v>
      </c>
      <c r="G53" s="63" t="n">
        <f aca="false">+G54+G59+G58+G73</f>
        <v>45164</v>
      </c>
      <c r="H53" s="63" t="n">
        <f aca="false">+H54+H59+H58+H62</f>
        <v>37325</v>
      </c>
      <c r="I53" s="63" t="n">
        <f aca="false">+I54+I59+I58+I62</f>
        <v>0</v>
      </c>
      <c r="J53" s="63" t="n">
        <f aca="false">J54+J59+J73</f>
        <v>7839</v>
      </c>
      <c r="K53" s="464"/>
    </row>
    <row r="54" customFormat="false" ht="14.25" hidden="false" customHeight="false" outlineLevel="0" collapsed="false">
      <c r="A54" s="131" t="s">
        <v>153</v>
      </c>
      <c r="B54" s="141" t="n">
        <f aca="false">+B55+B56+B57</f>
        <v>33366</v>
      </c>
      <c r="C54" s="142" t="n">
        <f aca="false">+C55+C56+C57</f>
        <v>33366</v>
      </c>
      <c r="D54" s="141" t="n">
        <f aca="false">+D55+D56+D57</f>
        <v>33366</v>
      </c>
      <c r="E54" s="93" t="n">
        <f aca="false">+E55+E56+E57</f>
        <v>0</v>
      </c>
      <c r="F54" s="93" t="n">
        <f aca="false">+F55+F56+F57</f>
        <v>0</v>
      </c>
      <c r="G54" s="142" t="n">
        <f aca="false">+G55+G56+G57</f>
        <v>34654</v>
      </c>
      <c r="H54" s="141" t="n">
        <f aca="false">+H55+H56+H57</f>
        <v>34654</v>
      </c>
      <c r="I54" s="93" t="n">
        <f aca="false">+I55+I56+I57</f>
        <v>0</v>
      </c>
      <c r="J54" s="93" t="n">
        <f aca="false">+J55+J56+J57</f>
        <v>0</v>
      </c>
      <c r="K54" s="464"/>
    </row>
    <row r="55" customFormat="false" ht="14.25" hidden="false" customHeight="false" outlineLevel="0" collapsed="false">
      <c r="A55" s="29" t="s">
        <v>21</v>
      </c>
      <c r="B55" s="444" t="n">
        <v>27300</v>
      </c>
      <c r="C55" s="43" t="n">
        <f aca="false">SUM(D55:F55)</f>
        <v>27300</v>
      </c>
      <c r="D55" s="444" t="n">
        <v>27300</v>
      </c>
      <c r="E55" s="96"/>
      <c r="F55" s="96"/>
      <c r="G55" s="43" t="n">
        <f aca="false">SUM(H55:J55)</f>
        <v>28446</v>
      </c>
      <c r="H55" s="444" t="n">
        <f aca="false">65775-H76</f>
        <v>28446</v>
      </c>
      <c r="I55" s="96"/>
      <c r="J55" s="96"/>
    </row>
    <row r="56" customFormat="false" ht="14.25" hidden="false" customHeight="false" outlineLevel="0" collapsed="false">
      <c r="A56" s="31" t="s">
        <v>22</v>
      </c>
      <c r="B56" s="445" t="n">
        <v>819</v>
      </c>
      <c r="C56" s="43" t="n">
        <f aca="false">SUM(D56:F56)</f>
        <v>1352</v>
      </c>
      <c r="D56" s="445" t="n">
        <f aca="false">819+533</f>
        <v>1352</v>
      </c>
      <c r="E56" s="98"/>
      <c r="F56" s="98"/>
      <c r="G56" s="43" t="n">
        <f aca="false">SUM(H56:J56)</f>
        <v>571</v>
      </c>
      <c r="H56" s="445" t="n">
        <f aca="false">3800-H77</f>
        <v>571</v>
      </c>
      <c r="I56" s="98"/>
      <c r="J56" s="98"/>
    </row>
    <row r="57" customFormat="false" ht="14.25" hidden="false" customHeight="false" outlineLevel="0" collapsed="false">
      <c r="A57" s="31" t="s">
        <v>23</v>
      </c>
      <c r="B57" s="444" t="n">
        <f aca="false">3937+1310</f>
        <v>5247</v>
      </c>
      <c r="C57" s="43" t="n">
        <f aca="false">SUM(D57:F57)</f>
        <v>4714</v>
      </c>
      <c r="D57" s="444" t="n">
        <f aca="false">3937+1310-533</f>
        <v>4714</v>
      </c>
      <c r="E57" s="96"/>
      <c r="F57" s="96"/>
      <c r="G57" s="43" t="n">
        <f aca="false">SUM(H57:J57)</f>
        <v>5637</v>
      </c>
      <c r="H57" s="444" t="n">
        <f aca="false">13260-H78</f>
        <v>5637</v>
      </c>
      <c r="I57" s="96"/>
      <c r="J57" s="96"/>
    </row>
    <row r="58" customFormat="false" ht="14.25" hidden="true" customHeight="false" outlineLevel="0" collapsed="false">
      <c r="A58" s="27"/>
      <c r="B58" s="401"/>
      <c r="C58" s="41" t="n">
        <f aca="false">SUM(D58:F58)</f>
        <v>0</v>
      </c>
      <c r="D58" s="401"/>
      <c r="E58" s="446"/>
      <c r="F58" s="446"/>
      <c r="G58" s="41" t="n">
        <f aca="false">SUM(H58:J58)</f>
        <v>0</v>
      </c>
      <c r="H58" s="401"/>
      <c r="I58" s="446"/>
      <c r="J58" s="446"/>
    </row>
    <row r="59" customFormat="false" ht="14.25" hidden="false" customHeight="false" outlineLevel="0" collapsed="false">
      <c r="A59" s="118" t="s">
        <v>154</v>
      </c>
      <c r="B59" s="465" t="n">
        <v>23134</v>
      </c>
      <c r="C59" s="41" t="n">
        <f aca="false">SUM(D59:F59)</f>
        <v>24045</v>
      </c>
      <c r="D59" s="401" t="n">
        <f aca="false">10004-1870+244+667</f>
        <v>9045</v>
      </c>
      <c r="E59" s="446"/>
      <c r="F59" s="446" t="n">
        <v>15000</v>
      </c>
      <c r="G59" s="41" t="n">
        <f aca="false">SUM(H59:J59)</f>
        <v>10510</v>
      </c>
      <c r="H59" s="401" t="n">
        <f aca="false">12285-H80</f>
        <v>2671</v>
      </c>
      <c r="I59" s="446"/>
      <c r="J59" s="446" t="n">
        <v>7839</v>
      </c>
    </row>
    <row r="60" customFormat="false" ht="12.95" hidden="true" customHeight="true" outlineLevel="0" collapsed="false">
      <c r="A60" s="466" t="s">
        <v>145</v>
      </c>
      <c r="B60" s="81"/>
      <c r="C60" s="147" t="n">
        <f aca="false">SUM(D60:F60)</f>
        <v>0</v>
      </c>
      <c r="D60" s="81"/>
      <c r="E60" s="98"/>
      <c r="F60" s="98"/>
      <c r="G60" s="147" t="n">
        <f aca="false">SUM(H60:J60)</f>
        <v>0</v>
      </c>
      <c r="H60" s="81"/>
      <c r="I60" s="98"/>
      <c r="J60" s="98"/>
    </row>
    <row r="61" customFormat="false" ht="12.95" hidden="true" customHeight="true" outlineLevel="0" collapsed="false">
      <c r="A61" s="29" t="s">
        <v>146</v>
      </c>
      <c r="B61" s="227"/>
      <c r="C61" s="43" t="n">
        <f aca="false">SUM(D61:F61)</f>
        <v>0</v>
      </c>
      <c r="D61" s="227"/>
      <c r="E61" s="96"/>
      <c r="F61" s="96"/>
      <c r="G61" s="43" t="n">
        <f aca="false">SUM(H61:J61)</f>
        <v>0</v>
      </c>
      <c r="H61" s="227"/>
      <c r="I61" s="96"/>
      <c r="J61" s="96"/>
    </row>
    <row r="62" s="5" customFormat="true" ht="15.75" hidden="true" customHeight="false" outlineLevel="0" collapsed="false">
      <c r="A62" s="62" t="s">
        <v>26</v>
      </c>
      <c r="B62" s="442"/>
      <c r="C62" s="36" t="n">
        <f aca="false">SUM(D62:F62)</f>
        <v>0</v>
      </c>
      <c r="D62" s="36"/>
      <c r="E62" s="36"/>
      <c r="F62" s="63"/>
      <c r="G62" s="36" t="n">
        <f aca="false">SUM(H62:J62)</f>
        <v>0</v>
      </c>
      <c r="H62" s="36"/>
      <c r="I62" s="36"/>
      <c r="J62" s="63"/>
    </row>
    <row r="63" customFormat="false" ht="12.95" hidden="true" customHeight="true" outlineLevel="0" collapsed="false">
      <c r="A63" s="24"/>
      <c r="B63" s="461"/>
      <c r="C63" s="204"/>
      <c r="D63" s="461"/>
      <c r="E63" s="24"/>
      <c r="F63" s="24"/>
      <c r="G63" s="204"/>
      <c r="H63" s="461"/>
      <c r="I63" s="24"/>
      <c r="J63" s="24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</row>
    <row r="64" s="56" customFormat="true" ht="13.5" hidden="true" customHeight="false" outlineLevel="0" collapsed="false">
      <c r="A64" s="105"/>
      <c r="B64" s="443"/>
      <c r="C64" s="39" t="n">
        <f aca="false">+C65+C69</f>
        <v>0</v>
      </c>
      <c r="D64" s="39"/>
      <c r="E64" s="39"/>
      <c r="F64" s="39"/>
      <c r="G64" s="39" t="n">
        <f aca="false">+G65+G69</f>
        <v>0</v>
      </c>
      <c r="H64" s="39"/>
      <c r="I64" s="39"/>
      <c r="J64" s="39"/>
    </row>
    <row r="65" customFormat="false" ht="14.25" hidden="true" customHeight="false" outlineLevel="0" collapsed="false">
      <c r="A65" s="40"/>
      <c r="B65" s="467"/>
      <c r="C65" s="93"/>
      <c r="D65" s="93"/>
      <c r="E65" s="93"/>
      <c r="F65" s="93"/>
      <c r="G65" s="93"/>
      <c r="H65" s="93"/>
      <c r="I65" s="93"/>
      <c r="J65" s="93"/>
    </row>
    <row r="66" customFormat="false" ht="12.95" hidden="true" customHeight="true" outlineLevel="0" collapsed="false">
      <c r="A66" s="29"/>
      <c r="B66" s="227"/>
      <c r="C66" s="43"/>
      <c r="D66" s="227"/>
      <c r="E66" s="96"/>
      <c r="F66" s="96"/>
      <c r="G66" s="43"/>
      <c r="H66" s="227"/>
      <c r="I66" s="96"/>
      <c r="J66" s="96"/>
    </row>
    <row r="67" customFormat="false" ht="12.95" hidden="true" customHeight="true" outlineLevel="0" collapsed="false">
      <c r="A67" s="31"/>
      <c r="B67" s="81"/>
      <c r="C67" s="43"/>
      <c r="D67" s="81"/>
      <c r="E67" s="98"/>
      <c r="F67" s="98"/>
      <c r="G67" s="43"/>
      <c r="H67" s="81"/>
      <c r="I67" s="98"/>
      <c r="J67" s="98"/>
    </row>
    <row r="68" customFormat="false" ht="12.95" hidden="true" customHeight="true" outlineLevel="0" collapsed="false">
      <c r="A68" s="31"/>
      <c r="B68" s="227"/>
      <c r="C68" s="43"/>
      <c r="D68" s="227"/>
      <c r="E68" s="96"/>
      <c r="F68" s="96"/>
      <c r="G68" s="43"/>
      <c r="H68" s="227"/>
      <c r="I68" s="96"/>
      <c r="J68" s="96"/>
    </row>
    <row r="69" customFormat="false" ht="15" hidden="true" customHeight="false" outlineLevel="0" collapsed="false">
      <c r="A69" s="215"/>
      <c r="B69" s="230"/>
      <c r="C69" s="61"/>
      <c r="D69" s="230"/>
      <c r="E69" s="468"/>
      <c r="F69" s="468"/>
      <c r="G69" s="61"/>
      <c r="H69" s="230"/>
      <c r="I69" s="468"/>
      <c r="J69" s="468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15" t="s">
        <v>65</v>
      </c>
      <c r="B73" s="455"/>
      <c r="C73" s="156" t="n">
        <f aca="false">SUM(D73:F73)</f>
        <v>0</v>
      </c>
      <c r="D73" s="455"/>
      <c r="E73" s="158"/>
      <c r="F73" s="158"/>
      <c r="G73" s="156" t="n">
        <f aca="false">SUM(H73:J73)</f>
        <v>0</v>
      </c>
      <c r="H73" s="455"/>
      <c r="I73" s="158"/>
      <c r="J73" s="158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</row>
    <row r="74" customFormat="false" ht="15" hidden="false" customHeight="false" outlineLevel="0" collapsed="false">
      <c r="A74" s="469" t="s">
        <v>155</v>
      </c>
      <c r="B74" s="463" t="n">
        <f aca="false">+B75+B80+B79+B83+B94</f>
        <v>107289</v>
      </c>
      <c r="C74" s="63" t="n">
        <f aca="false">+C75+C80+C79+C94</f>
        <v>107289</v>
      </c>
      <c r="D74" s="63" t="n">
        <f aca="false">+D75+D80+D79+D83+D94</f>
        <v>107289</v>
      </c>
      <c r="E74" s="63" t="n">
        <f aca="false">+E75+E80+E79+E83</f>
        <v>0</v>
      </c>
      <c r="F74" s="63" t="n">
        <f aca="false">F75+F80+F94</f>
        <v>0</v>
      </c>
      <c r="G74" s="63" t="n">
        <f aca="false">+G75+G80+G79+G94</f>
        <v>58546</v>
      </c>
      <c r="H74" s="63" t="n">
        <f aca="false">+H75+H80+H79+H83+H94</f>
        <v>58546</v>
      </c>
      <c r="I74" s="63" t="n">
        <f aca="false">+I75+I80+I79+I83</f>
        <v>0</v>
      </c>
      <c r="J74" s="63" t="n">
        <f aca="false">J75+J80+J94</f>
        <v>0</v>
      </c>
    </row>
    <row r="75" customFormat="false" ht="14.25" hidden="false" customHeight="false" outlineLevel="0" collapsed="false">
      <c r="A75" s="131" t="s">
        <v>153</v>
      </c>
      <c r="B75" s="141" t="n">
        <f aca="false">+B76+B77+B78</f>
        <v>61467</v>
      </c>
      <c r="C75" s="142" t="n">
        <f aca="false">+C76+C77+C78</f>
        <v>61467</v>
      </c>
      <c r="D75" s="141" t="n">
        <f aca="false">+D76+D77+D78</f>
        <v>61467</v>
      </c>
      <c r="E75" s="93" t="n">
        <f aca="false">+E76+E77+E78</f>
        <v>0</v>
      </c>
      <c r="F75" s="93" t="n">
        <f aca="false">+F76+F77+F78</f>
        <v>0</v>
      </c>
      <c r="G75" s="142" t="n">
        <f aca="false">+G76+G77+G78</f>
        <v>48181</v>
      </c>
      <c r="H75" s="141" t="n">
        <f aca="false">+H76+H77+H78</f>
        <v>48181</v>
      </c>
      <c r="I75" s="93" t="n">
        <f aca="false">+I76+I77+I78</f>
        <v>0</v>
      </c>
      <c r="J75" s="93" t="n">
        <f aca="false">+J76+J77+J78</f>
        <v>0</v>
      </c>
    </row>
    <row r="76" customFormat="false" ht="14.25" hidden="false" customHeight="false" outlineLevel="0" collapsed="false">
      <c r="A76" s="29" t="s">
        <v>21</v>
      </c>
      <c r="B76" s="444" t="n">
        <v>50292</v>
      </c>
      <c r="C76" s="43" t="n">
        <f aca="false">SUM(D76:F76)</f>
        <v>49092</v>
      </c>
      <c r="D76" s="444" t="n">
        <f aca="false">50292-1200</f>
        <v>49092</v>
      </c>
      <c r="E76" s="96"/>
      <c r="F76" s="96"/>
      <c r="G76" s="43" t="n">
        <f aca="false">SUM(H76:J76)</f>
        <v>37329</v>
      </c>
      <c r="H76" s="444" t="n">
        <v>37329</v>
      </c>
      <c r="I76" s="96"/>
      <c r="J76" s="96"/>
    </row>
    <row r="77" customFormat="false" ht="14.25" hidden="false" customHeight="false" outlineLevel="0" collapsed="false">
      <c r="A77" s="31" t="s">
        <v>22</v>
      </c>
      <c r="B77" s="445" t="n">
        <v>1509</v>
      </c>
      <c r="C77" s="43" t="n">
        <f aca="false">SUM(D77:F77)</f>
        <v>2709</v>
      </c>
      <c r="D77" s="445" t="n">
        <f aca="false">1509+1200</f>
        <v>2709</v>
      </c>
      <c r="E77" s="98"/>
      <c r="F77" s="98"/>
      <c r="G77" s="43" t="n">
        <f aca="false">SUM(H77:J77)</f>
        <v>3229</v>
      </c>
      <c r="H77" s="445" t="n">
        <v>3229</v>
      </c>
      <c r="I77" s="98"/>
      <c r="J77" s="98"/>
    </row>
    <row r="78" customFormat="false" ht="14.25" hidden="false" customHeight="false" outlineLevel="0" collapsed="false">
      <c r="A78" s="31" t="s">
        <v>23</v>
      </c>
      <c r="B78" s="444" t="n">
        <f aca="false">7252+2414</f>
        <v>9666</v>
      </c>
      <c r="C78" s="43" t="n">
        <f aca="false">SUM(D78:F78)</f>
        <v>9666</v>
      </c>
      <c r="D78" s="444" t="n">
        <f aca="false">7252+2414</f>
        <v>9666</v>
      </c>
      <c r="E78" s="96"/>
      <c r="F78" s="96"/>
      <c r="G78" s="43" t="n">
        <f aca="false">SUM(H78:J78)</f>
        <v>7623</v>
      </c>
      <c r="H78" s="444" t="n">
        <v>7623</v>
      </c>
      <c r="I78" s="96"/>
      <c r="J78" s="96"/>
    </row>
    <row r="79" customFormat="false" ht="14.25" hidden="true" customHeight="false" outlineLevel="0" collapsed="false">
      <c r="A79" s="27"/>
      <c r="B79" s="401"/>
      <c r="C79" s="41" t="n">
        <f aca="false">SUM(D79:F79)</f>
        <v>0</v>
      </c>
      <c r="D79" s="401"/>
      <c r="E79" s="446"/>
      <c r="F79" s="446"/>
      <c r="G79" s="41" t="n">
        <f aca="false">SUM(H79:J79)</f>
        <v>0</v>
      </c>
      <c r="H79" s="401"/>
      <c r="I79" s="446"/>
      <c r="J79" s="446"/>
    </row>
    <row r="80" customFormat="false" ht="14.25" hidden="false" customHeight="false" outlineLevel="0" collapsed="false">
      <c r="A80" s="118" t="s">
        <v>156</v>
      </c>
      <c r="B80" s="401" t="n">
        <f aca="false">10605+10000+25217</f>
        <v>45822</v>
      </c>
      <c r="C80" s="41" t="n">
        <f aca="false">SUM(D80:F80)</f>
        <v>44362</v>
      </c>
      <c r="D80" s="401" t="n">
        <f aca="false">10605+10000+25217-D94</f>
        <v>44362</v>
      </c>
      <c r="E80" s="446"/>
      <c r="F80" s="446"/>
      <c r="G80" s="41" t="n">
        <f aca="false">SUM(H80:J80)</f>
        <v>9614</v>
      </c>
      <c r="H80" s="401" t="n">
        <v>9614</v>
      </c>
      <c r="I80" s="446"/>
      <c r="J80" s="446"/>
    </row>
    <row r="81" customFormat="false" ht="12.95" hidden="true" customHeight="true" outlineLevel="0" collapsed="false">
      <c r="A81" s="466" t="s">
        <v>145</v>
      </c>
      <c r="B81" s="81"/>
      <c r="C81" s="147" t="n">
        <f aca="false">SUM(D81:F81)</f>
        <v>0</v>
      </c>
      <c r="D81" s="81"/>
      <c r="E81" s="98"/>
      <c r="F81" s="98"/>
      <c r="G81" s="147" t="n">
        <f aca="false">SUM(H81:J81)</f>
        <v>0</v>
      </c>
      <c r="H81" s="81"/>
      <c r="I81" s="98"/>
      <c r="J81" s="98"/>
    </row>
    <row r="82" customFormat="false" ht="12.95" hidden="true" customHeight="true" outlineLevel="0" collapsed="false">
      <c r="A82" s="29" t="s">
        <v>146</v>
      </c>
      <c r="B82" s="227"/>
      <c r="C82" s="43" t="n">
        <f aca="false">SUM(D82:F82)</f>
        <v>0</v>
      </c>
      <c r="D82" s="227"/>
      <c r="E82" s="96"/>
      <c r="F82" s="96"/>
      <c r="G82" s="43" t="n">
        <f aca="false">SUM(H82:J82)</f>
        <v>0</v>
      </c>
      <c r="H82" s="227"/>
      <c r="I82" s="96"/>
      <c r="J82" s="96"/>
    </row>
    <row r="83" s="5" customFormat="true" ht="15.75" hidden="true" customHeight="false" outlineLevel="0" collapsed="false">
      <c r="A83" s="62" t="s">
        <v>26</v>
      </c>
      <c r="B83" s="442"/>
      <c r="C83" s="36" t="n">
        <f aca="false">SUM(D83:F83)</f>
        <v>0</v>
      </c>
      <c r="D83" s="36"/>
      <c r="E83" s="36"/>
      <c r="F83" s="63"/>
      <c r="G83" s="36" t="n">
        <f aca="false">SUM(H83:J83)</f>
        <v>0</v>
      </c>
      <c r="H83" s="36"/>
      <c r="I83" s="36"/>
      <c r="J83" s="63"/>
    </row>
    <row r="84" customFormat="false" ht="12.95" hidden="true" customHeight="true" outlineLevel="0" collapsed="false">
      <c r="A84" s="24"/>
      <c r="B84" s="461"/>
      <c r="C84" s="204"/>
      <c r="D84" s="461"/>
      <c r="E84" s="24"/>
      <c r="F84" s="24"/>
      <c r="G84" s="204"/>
      <c r="H84" s="461"/>
      <c r="I84" s="24"/>
      <c r="J84" s="24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</row>
    <row r="85" s="56" customFormat="true" ht="13.5" hidden="true" customHeight="false" outlineLevel="0" collapsed="false">
      <c r="A85" s="105"/>
      <c r="B85" s="443"/>
      <c r="C85" s="39" t="n">
        <f aca="false">+C86+C90</f>
        <v>0</v>
      </c>
      <c r="D85" s="39"/>
      <c r="E85" s="39"/>
      <c r="F85" s="39"/>
      <c r="G85" s="39" t="n">
        <f aca="false">+G86+G90</f>
        <v>0</v>
      </c>
      <c r="H85" s="39"/>
      <c r="I85" s="39"/>
      <c r="J85" s="39"/>
    </row>
    <row r="86" customFormat="false" ht="14.25" hidden="true" customHeight="false" outlineLevel="0" collapsed="false">
      <c r="A86" s="40"/>
      <c r="B86" s="467"/>
      <c r="C86" s="93"/>
      <c r="D86" s="93"/>
      <c r="E86" s="93"/>
      <c r="F86" s="93"/>
      <c r="G86" s="93"/>
      <c r="H86" s="93"/>
      <c r="I86" s="93"/>
      <c r="J86" s="93"/>
    </row>
    <row r="87" customFormat="false" ht="12.95" hidden="true" customHeight="true" outlineLevel="0" collapsed="false">
      <c r="A87" s="29"/>
      <c r="B87" s="227"/>
      <c r="C87" s="43"/>
      <c r="D87" s="227"/>
      <c r="E87" s="96"/>
      <c r="F87" s="96"/>
      <c r="G87" s="43"/>
      <c r="H87" s="227"/>
      <c r="I87" s="96"/>
      <c r="J87" s="96"/>
    </row>
    <row r="88" customFormat="false" ht="12.95" hidden="true" customHeight="true" outlineLevel="0" collapsed="false">
      <c r="A88" s="31"/>
      <c r="B88" s="81"/>
      <c r="C88" s="43"/>
      <c r="D88" s="81"/>
      <c r="E88" s="98"/>
      <c r="F88" s="98"/>
      <c r="G88" s="43"/>
      <c r="H88" s="81"/>
      <c r="I88" s="98"/>
      <c r="J88" s="98"/>
    </row>
    <row r="89" customFormat="false" ht="12.95" hidden="true" customHeight="true" outlineLevel="0" collapsed="false">
      <c r="A89" s="31"/>
      <c r="B89" s="227"/>
      <c r="C89" s="43"/>
      <c r="D89" s="227"/>
      <c r="E89" s="96"/>
      <c r="F89" s="96"/>
      <c r="G89" s="43"/>
      <c r="H89" s="227"/>
      <c r="I89" s="96"/>
      <c r="J89" s="96"/>
    </row>
    <row r="90" customFormat="false" ht="15" hidden="true" customHeight="false" outlineLevel="0" collapsed="false">
      <c r="A90" s="215"/>
      <c r="B90" s="230"/>
      <c r="C90" s="61"/>
      <c r="D90" s="230"/>
      <c r="E90" s="468"/>
      <c r="F90" s="468"/>
      <c r="G90" s="61"/>
      <c r="H90" s="230"/>
      <c r="I90" s="468"/>
      <c r="J90" s="468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5" t="s">
        <v>65</v>
      </c>
      <c r="B94" s="455"/>
      <c r="C94" s="156" t="n">
        <f aca="false">SUM(D94:F94)</f>
        <v>1460</v>
      </c>
      <c r="D94" s="455" t="n">
        <v>1460</v>
      </c>
      <c r="E94" s="158"/>
      <c r="F94" s="158"/>
      <c r="G94" s="156" t="n">
        <f aca="false">SUM(H94:J94)</f>
        <v>751</v>
      </c>
      <c r="H94" s="455" t="n">
        <v>751</v>
      </c>
      <c r="I94" s="158"/>
      <c r="J94" s="158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</row>
  </sheetData>
  <mergeCells count="9">
    <mergeCell ref="B3:B6"/>
    <mergeCell ref="C3:F3"/>
    <mergeCell ref="G3:J3"/>
    <mergeCell ref="C4:C6"/>
    <mergeCell ref="D4:F4"/>
    <mergeCell ref="G4:G6"/>
    <mergeCell ref="H4:J4"/>
    <mergeCell ref="C48:F48"/>
    <mergeCell ref="G48:J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"/>
  <sheetViews>
    <sheetView showFormulas="false" showGridLines="true" showRowColHeaders="true" showZeros="true" rightToLeft="false" tabSelected="false" showOutlineSymbols="true" defaultGridColor="true" view="normal" topLeftCell="B148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70" width="55.75"/>
    <col collapsed="false" customWidth="true" hidden="false" outlineLevel="0" max="2" min="2" style="470" width="11.37"/>
    <col collapsed="false" customWidth="true" hidden="false" outlineLevel="0" max="3" min="3" style="470" width="10.49"/>
    <col collapsed="false" customWidth="true" hidden="false" outlineLevel="0" max="4" min="4" style="470" width="10.25"/>
    <col collapsed="false" customWidth="true" hidden="false" outlineLevel="0" max="5" min="5" style="470" width="9.62"/>
    <col collapsed="false" customWidth="true" hidden="false" outlineLevel="0" max="6" min="6" style="470" width="10.25"/>
    <col collapsed="false" customWidth="true" hidden="false" outlineLevel="0" max="7" min="7" style="470" width="10.49"/>
    <col collapsed="false" customWidth="true" hidden="false" outlineLevel="0" max="8" min="8" style="470" width="10.25"/>
    <col collapsed="false" customWidth="true" hidden="false" outlineLevel="0" max="9" min="9" style="470" width="9.62"/>
    <col collapsed="false" customWidth="true" hidden="false" outlineLevel="0" max="10" min="10" style="470" width="10.25"/>
    <col collapsed="false" customWidth="false" hidden="false" outlineLevel="0" max="257" min="11" style="470" width="8.99"/>
  </cols>
  <sheetData>
    <row r="1" s="281" customFormat="true" ht="18.75" hidden="false" customHeight="false" outlineLevel="0" collapsed="false">
      <c r="A1" s="277" t="s">
        <v>157</v>
      </c>
      <c r="B1" s="277"/>
      <c r="C1" s="280"/>
      <c r="D1" s="279"/>
      <c r="E1" s="279"/>
      <c r="F1" s="280"/>
      <c r="G1" s="280"/>
      <c r="H1" s="279"/>
      <c r="I1" s="279"/>
      <c r="J1" s="280"/>
    </row>
    <row r="2" s="1" customFormat="tru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82" t="s">
        <v>158</v>
      </c>
      <c r="B8" s="471" t="n">
        <f aca="false">+B9+B13+B14+B15</f>
        <v>3945323</v>
      </c>
      <c r="C8" s="283" t="n">
        <f aca="false">+C9+C13+C14+C15</f>
        <v>4453645</v>
      </c>
      <c r="D8" s="283" t="n">
        <f aca="false">+D9+D13+D14+D15</f>
        <v>3400060</v>
      </c>
      <c r="E8" s="283" t="n">
        <f aca="false">+E9+E13+E14+E15</f>
        <v>58068</v>
      </c>
      <c r="F8" s="283" t="n">
        <f aca="false">+F9+F13+F14+F15</f>
        <v>996594</v>
      </c>
      <c r="G8" s="283" t="n">
        <f aca="false">+G9+G13+G14+G15</f>
        <v>4108987</v>
      </c>
      <c r="H8" s="283" t="n">
        <f aca="false">+H9+H13+H14+H15</f>
        <v>3092932</v>
      </c>
      <c r="I8" s="283" t="n">
        <f aca="false">+I9+I13+I14+I15</f>
        <v>57277</v>
      </c>
      <c r="J8" s="283" t="n">
        <f aca="false">+J9+J13+J14+J15</f>
        <v>958778</v>
      </c>
      <c r="K8" s="472"/>
      <c r="L8" s="472"/>
    </row>
    <row r="9" customFormat="false" ht="14.25" hidden="false" customHeight="false" outlineLevel="0" collapsed="false">
      <c r="A9" s="285" t="s">
        <v>20</v>
      </c>
      <c r="B9" s="473" t="n">
        <f aca="false">+B10+B11+B12</f>
        <v>2533959</v>
      </c>
      <c r="C9" s="286" t="n">
        <f aca="false">+C10+C11+C12</f>
        <v>2824237</v>
      </c>
      <c r="D9" s="286" t="n">
        <f aca="false">+D10+D11+D12</f>
        <v>2181774</v>
      </c>
      <c r="E9" s="286" t="n">
        <f aca="false">+E10+E11+E12</f>
        <v>47618</v>
      </c>
      <c r="F9" s="286" t="n">
        <f aca="false">+F10+F11+F12</f>
        <v>595122</v>
      </c>
      <c r="G9" s="286" t="n">
        <f aca="false">+G10+G11+G12</f>
        <v>2720771</v>
      </c>
      <c r="H9" s="286" t="n">
        <f aca="false">+H10+H11+H12</f>
        <v>2089962</v>
      </c>
      <c r="I9" s="286" t="n">
        <f aca="false">+I10+I11+I12</f>
        <v>46827</v>
      </c>
      <c r="J9" s="286" t="n">
        <f aca="false">+J10+J11+J12</f>
        <v>583982</v>
      </c>
      <c r="K9" s="472"/>
      <c r="L9" s="472"/>
    </row>
    <row r="10" customFormat="false" ht="14.25" hidden="false" customHeight="false" outlineLevel="0" collapsed="false">
      <c r="A10" s="287" t="s">
        <v>21</v>
      </c>
      <c r="B10" s="474" t="n">
        <f aca="false">B23+B48+B60+B96+B125+B163+B197+B148+B188+B210+B231+B137+B250</f>
        <v>2018000</v>
      </c>
      <c r="C10" s="288" t="n">
        <f aca="false">C23+C48+C60+C96+C125+C163+C197+C148+C188+C210+C231+C137+C250+C277</f>
        <v>2164401</v>
      </c>
      <c r="D10" s="288" t="n">
        <f aca="false">D23+D48+D60+D96+D125+D163+D197+D148+D188+D210+D231+D137+D250+D261+D269</f>
        <v>1647337</v>
      </c>
      <c r="E10" s="288" t="n">
        <f aca="false">E23+E48+E60+E96+E125+E163+E197+E148+E188+E210+E231+E137</f>
        <v>38530</v>
      </c>
      <c r="F10" s="288" t="n">
        <f aca="false">F23+F48+F60+F96+F125+F163+F197+F148+F188+F210+F231+F137+F277</f>
        <v>478766</v>
      </c>
      <c r="G10" s="288" t="n">
        <f aca="false">G23+G48+G60+G96+G125+G163+G197+G148+G188+G210+G231+G137+G250+G277+G261</f>
        <v>2083487</v>
      </c>
      <c r="H10" s="288" t="n">
        <f aca="false">H23+H48+H60+H96+H125+H163+H197+H148+H188+H210+H231+H137+H250+H261+H269</f>
        <v>1571688</v>
      </c>
      <c r="I10" s="288" t="n">
        <f aca="false">I23+I48+I60+I96+I125+I163+I197+I148+I188+I210+I231+I137</f>
        <v>38158</v>
      </c>
      <c r="J10" s="288" t="n">
        <f aca="false">J23+J48+J60+J96+J125+J163+J197+J148+J188+J210+J231+J137+J277</f>
        <v>473641</v>
      </c>
      <c r="K10" s="472"/>
      <c r="L10" s="472"/>
    </row>
    <row r="11" customFormat="false" ht="14.25" hidden="false" customHeight="false" outlineLevel="0" collapsed="false">
      <c r="A11" s="219" t="s">
        <v>22</v>
      </c>
      <c r="B11" s="474" t="n">
        <f aca="false">B24+B49+B61+B97+B126+B164+B198+B18+B149+B189+B211+B232+B138+B251</f>
        <v>129351</v>
      </c>
      <c r="C11" s="288" t="n">
        <f aca="false">C24+C49+C61+C97+C126+C164+C198+C149+C189+C211+C232+C138+C251+C18</f>
        <v>222313</v>
      </c>
      <c r="D11" s="288" t="n">
        <f aca="false">D24+D49+D61+D97+D126+D164+D198+D18+D149+D189+D211+D232+D138+D251+D262</f>
        <v>198519</v>
      </c>
      <c r="E11" s="288" t="n">
        <f aca="false">E24+E49+E61+E97+E126+E164+E198+E18+E149+E189+E211+E232+E138</f>
        <v>1422</v>
      </c>
      <c r="F11" s="288" t="n">
        <f aca="false">F24+F49+F61+F97+F126+F164+F198+F18+F149+F189+F211+F232+F138</f>
        <v>22372</v>
      </c>
      <c r="G11" s="288" t="n">
        <f aca="false">G24+G49+G61+G97+G126+G164+G198+G149+G189+G211+G232+G138+G251+G18</f>
        <v>202673</v>
      </c>
      <c r="H11" s="288" t="n">
        <f aca="false">H24+H49+H61+H97+H126+H164+H198+H18+H149+H189+H211+H232+H138+H251+H262</f>
        <v>184792</v>
      </c>
      <c r="I11" s="288" t="n">
        <f aca="false">I24+I49+I61+I97+I126+I164+I198+I18+I149+I189+I211+I232+I138</f>
        <v>1019</v>
      </c>
      <c r="J11" s="288" t="n">
        <f aca="false">J24+J49+J61+J97+J126+J164+J198+J18+J149+J189+J211+J232+J138</f>
        <v>16862</v>
      </c>
      <c r="K11" s="472"/>
      <c r="L11" s="472"/>
    </row>
    <row r="12" customFormat="false" ht="14.25" hidden="false" customHeight="false" outlineLevel="0" collapsed="false">
      <c r="A12" s="219" t="s">
        <v>23</v>
      </c>
      <c r="B12" s="474" t="n">
        <f aca="false">B25+B50+B62+B98+B127+B165+B199+B19+B150+B190+B212+B233+B139+B252</f>
        <v>386608</v>
      </c>
      <c r="C12" s="288" t="n">
        <f aca="false">C25+C50+C62+C98+C127+C165+C199+C150+C190+C212+C233+C139+C252+C19+C279</f>
        <v>437523</v>
      </c>
      <c r="D12" s="288" t="n">
        <f aca="false">D25+D50+D62+D98+D127+D165+D199+D19+D150+D190+D212+D233+D139+D252+D263+D271</f>
        <v>335918</v>
      </c>
      <c r="E12" s="288" t="n">
        <f aca="false">E25+E50+E62+E98+E127+E165+E199+E19+E150+E190+E212+E233+E139</f>
        <v>7666</v>
      </c>
      <c r="F12" s="288" t="n">
        <f aca="false">F25+F50+F62+F98+F127+F165+F199+F19+F150+F190+F212+F233+F139+F279</f>
        <v>93984</v>
      </c>
      <c r="G12" s="288" t="n">
        <f aca="false">G25+G50+G62+G98+G127+G165+G199+G150+G190+G212+G233+G139+G252+G19+G279</f>
        <v>434611</v>
      </c>
      <c r="H12" s="288" t="n">
        <f aca="false">H25+H50+H62+H98+H127+H165+H199+H19+H150+H190+H212+H233+H139+H252+H263+H271</f>
        <v>333482</v>
      </c>
      <c r="I12" s="288" t="n">
        <f aca="false">I25+I50+I62+I98+I127+I165+I199+I19+I150+I190+I212+I233+I139</f>
        <v>7650</v>
      </c>
      <c r="J12" s="288" t="n">
        <f aca="false">J25+J50+J62+J98+J127+J165+J199+J19+J150+J190+J212+J233+J139+J279</f>
        <v>93479</v>
      </c>
      <c r="K12" s="472"/>
      <c r="L12" s="472"/>
    </row>
    <row r="13" customFormat="false" ht="14.25" hidden="false" customHeight="false" outlineLevel="0" collapsed="false">
      <c r="A13" s="289" t="s">
        <v>159</v>
      </c>
      <c r="B13" s="475" t="n">
        <f aca="false">+B26+B51+B63+B109+B99+B128+B140+B20+B166+B200+B151+B191+B213+B234+B152+B132+B31+B68+B204+B101+B192+B239+B170+B205+B253+B257+B264+B272</f>
        <v>1210170</v>
      </c>
      <c r="C13" s="290" t="n">
        <f aca="false">+C26+C51+C63+C109+C99+C128+C20+C166+C200+C151+C191+C213+C234+C152+C132+C31+C68+C204+C101+C192+C239+C170+C205+C253+C264+C272+C257+C140+C145</f>
        <v>1450675</v>
      </c>
      <c r="D13" s="476" t="n">
        <f aca="false">D26+D31+D63+D68+D99+D101+D152+D166+D170+D191+D192+D200+D204+D234+D239+D253+D257+D264+D205</f>
        <v>1064553</v>
      </c>
      <c r="E13" s="290" t="n">
        <f aca="false">+E26+E51+E63+E109+E99+E128+E140+E20+E166+E200+E151+E191+E213+E234+E152+E132+E31+E68+E204+E101+E192+E239+E170+E205+E264</f>
        <v>9650</v>
      </c>
      <c r="F13" s="290" t="n">
        <f aca="false">+F26+F51+F63+F109+F99+F128+F140+F20+F166+F200+F151+F191+F213+F234+F152+F132+F31+F68+F204+F101+F192+F239+F170+F205+F145</f>
        <v>376472</v>
      </c>
      <c r="G13" s="290" t="n">
        <f aca="false">+G26+G51+G63+G109+G99+G128+G20+G166+G200+G151+G191+G213+G234+G152+G132+G31+G68+G204+G101+G192+G239+G170+G205+G253+G264+G272+G257+G140+G145</f>
        <v>1346281</v>
      </c>
      <c r="H13" s="476" t="n">
        <f aca="false">H26+H31+H63+H68+H99+H101+H152+H166+H170+H191+H192+H200+H204+H234+H239+H253+H257+H264+H205</f>
        <v>966043</v>
      </c>
      <c r="I13" s="290" t="n">
        <f aca="false">+I26+I51+I63+I109+I99+I128+I140+I20+I166+I200+I151+I191+I213+I234+I152+I132+I31+I68+I204+I101+I192+I239+I170+I205+I264</f>
        <v>9650</v>
      </c>
      <c r="J13" s="290" t="n">
        <f aca="false">+J26+J51+J63+J109+J99+J128+J140+J20+J166+J200+J151+J191+J213+J234+J152+J132+J31+J68+J204+J101+J192+J239+J170+J205+J145</f>
        <v>370588</v>
      </c>
      <c r="K13" s="472"/>
      <c r="L13" s="472"/>
    </row>
    <row r="14" customFormat="false" ht="15" hidden="false" customHeight="false" outlineLevel="0" collapsed="false">
      <c r="A14" s="289" t="s">
        <v>25</v>
      </c>
      <c r="B14" s="477" t="n">
        <f aca="false">B32+B56+B69+B102+B133+B153+B171+B193+B206+B214+B240+B258</f>
        <v>201194</v>
      </c>
      <c r="C14" s="42" t="n">
        <f aca="false">C32+C56+C69+C102+C133+C153+C171+C193+C206+C214+C240+C258</f>
        <v>178733</v>
      </c>
      <c r="D14" s="42" t="n">
        <f aca="false">D32+D56+D69+D102+D133+D153+D171+D193+D206+D214+D240+D258+D266+D274</f>
        <v>153733</v>
      </c>
      <c r="E14" s="42" t="n">
        <f aca="false">E32+E56+E69+E102+E133+E153+E171+E193+E206+E214+E240+E266</f>
        <v>800</v>
      </c>
      <c r="F14" s="42" t="n">
        <f aca="false">F32+F56+F69+F102+F133+F153+F171+F193+F206+F214+F240</f>
        <v>25000</v>
      </c>
      <c r="G14" s="42" t="n">
        <f aca="false">G32+G56+G69+G102+G133+G153+G171+G193+G206+G214+G240+G258+G266</f>
        <v>41935</v>
      </c>
      <c r="H14" s="42" t="n">
        <f aca="false">H32+H56+H69+H102+H133+H153+H171+H193+H206+H214+H240+H258+H266+H274</f>
        <v>36927</v>
      </c>
      <c r="I14" s="42" t="n">
        <f aca="false">I32+I56+I69+I102+I133+I153+I171+I193+I206+I214+I240+I266</f>
        <v>800</v>
      </c>
      <c r="J14" s="42" t="n">
        <f aca="false">J32+J56+J69+J102+J133+J153+J171+J193+J206+J214+J240</f>
        <v>4208</v>
      </c>
      <c r="K14" s="472"/>
      <c r="L14" s="472"/>
    </row>
    <row r="15" s="281" customFormat="true" ht="15.75" hidden="true" customHeight="false" outlineLevel="0" collapsed="false">
      <c r="A15" s="292" t="s">
        <v>26</v>
      </c>
      <c r="B15" s="449" t="n">
        <f aca="false">B33+B57+B70+B103+B115+B134+B172+B194</f>
        <v>0</v>
      </c>
      <c r="C15" s="293" t="n">
        <f aca="false">SUM(D15:F15)</f>
        <v>0</v>
      </c>
      <c r="D15" s="293" t="n">
        <f aca="false">D33+D57+D70+D103+D115+D134+D172+D194</f>
        <v>0</v>
      </c>
      <c r="E15" s="293" t="n">
        <f aca="false">E33+E57+E70+E103+E115+E134+E172+E194</f>
        <v>0</v>
      </c>
      <c r="F15" s="293" t="n">
        <f aca="false">F33+F57+F70+F103+F115+F134+F172+F194</f>
        <v>0</v>
      </c>
      <c r="G15" s="293" t="n">
        <f aca="false">SUM(H15:J15)</f>
        <v>0</v>
      </c>
      <c r="H15" s="293" t="n">
        <f aca="false">H33+H57+H70+H103+H115+H134+H172+H194</f>
        <v>0</v>
      </c>
      <c r="I15" s="293" t="n">
        <f aca="false">I33+I57+I70+I103+I115+I134+I172+I194</f>
        <v>0</v>
      </c>
      <c r="J15" s="293" t="n">
        <f aca="false">J33+J57+J70+J103+J115+J134+J172+J194</f>
        <v>0</v>
      </c>
    </row>
    <row r="16" customFormat="false" ht="15" hidden="false" customHeight="false" outlineLevel="0" collapsed="false">
      <c r="A16" s="282" t="s">
        <v>160</v>
      </c>
      <c r="B16" s="471" t="n">
        <f aca="false">+B17+B20</f>
        <v>11765</v>
      </c>
      <c r="C16" s="283" t="n">
        <f aca="false">+C17+C20</f>
        <v>119756</v>
      </c>
      <c r="D16" s="283" t="n">
        <f aca="false">+D17+D20</f>
        <v>119756</v>
      </c>
      <c r="E16" s="283" t="n">
        <f aca="false">+E17+E20</f>
        <v>0</v>
      </c>
      <c r="F16" s="283" t="n">
        <f aca="false">+F17+F20</f>
        <v>0</v>
      </c>
      <c r="G16" s="283" t="n">
        <f aca="false">+G17+G20</f>
        <v>118086</v>
      </c>
      <c r="H16" s="283" t="n">
        <f aca="false">+H17+H20</f>
        <v>118086</v>
      </c>
      <c r="I16" s="283" t="n">
        <f aca="false">+I17+I20</f>
        <v>0</v>
      </c>
      <c r="J16" s="283" t="n">
        <f aca="false">+J17+J20</f>
        <v>0</v>
      </c>
    </row>
    <row r="17" customFormat="false" ht="14.25" hidden="false" customHeight="false" outlineLevel="0" collapsed="false">
      <c r="A17" s="289" t="s">
        <v>161</v>
      </c>
      <c r="B17" s="477" t="n">
        <f aca="false">SUM(B18:B19)</f>
        <v>11765</v>
      </c>
      <c r="C17" s="42" t="n">
        <f aca="false">SUM(D17:F17)</f>
        <v>119756</v>
      </c>
      <c r="D17" s="42" t="n">
        <f aca="false">SUM(D18:D19)</f>
        <v>119756</v>
      </c>
      <c r="E17" s="42" t="n">
        <f aca="false">SUM(E18:E19)</f>
        <v>0</v>
      </c>
      <c r="F17" s="42" t="n">
        <f aca="false">SUM(F18:F19)</f>
        <v>0</v>
      </c>
      <c r="G17" s="42" t="n">
        <f aca="false">SUM(H17:J17)</f>
        <v>118086</v>
      </c>
      <c r="H17" s="42" t="n">
        <f aca="false">SUM(H18:H19)</f>
        <v>118086</v>
      </c>
      <c r="I17" s="42" t="n">
        <f aca="false">SUM(I18:I19)</f>
        <v>0</v>
      </c>
      <c r="J17" s="42" t="n">
        <f aca="false">SUM(J18:J19)</f>
        <v>0</v>
      </c>
    </row>
    <row r="18" customFormat="false" ht="14.25" hidden="false" customHeight="false" outlineLevel="0" collapsed="false">
      <c r="A18" s="219" t="s">
        <v>22</v>
      </c>
      <c r="B18" s="444" t="n">
        <v>9903</v>
      </c>
      <c r="C18" s="44" t="n">
        <f aca="false">SUM(D18:F18)</f>
        <v>100661</v>
      </c>
      <c r="D18" s="444" t="n">
        <v>100661</v>
      </c>
      <c r="E18" s="44"/>
      <c r="F18" s="44"/>
      <c r="G18" s="44" t="n">
        <f aca="false">SUM(H18:J18)</f>
        <v>99279</v>
      </c>
      <c r="H18" s="444" t="n">
        <v>99279</v>
      </c>
      <c r="I18" s="44"/>
      <c r="J18" s="44"/>
    </row>
    <row r="19" customFormat="false" ht="15" hidden="false" customHeight="false" outlineLevel="0" collapsed="false">
      <c r="A19" s="219" t="s">
        <v>23</v>
      </c>
      <c r="B19" s="444" t="n">
        <v>1862</v>
      </c>
      <c r="C19" s="44" t="n">
        <f aca="false">SUM(D19:F19)</f>
        <v>19095</v>
      </c>
      <c r="D19" s="444" t="n">
        <v>19095</v>
      </c>
      <c r="E19" s="44"/>
      <c r="F19" s="44"/>
      <c r="G19" s="44" t="n">
        <f aca="false">SUM(H19:J19)</f>
        <v>18807</v>
      </c>
      <c r="H19" s="444" t="n">
        <v>18807</v>
      </c>
      <c r="I19" s="44"/>
      <c r="J19" s="44"/>
    </row>
    <row r="20" customFormat="false" ht="15" hidden="true" customHeight="true" outlineLevel="0" collapsed="false">
      <c r="A20" s="289" t="s">
        <v>59</v>
      </c>
      <c r="B20" s="478"/>
      <c r="C20" s="291" t="n">
        <f aca="false">SUM(D20:F20)</f>
        <v>0</v>
      </c>
      <c r="D20" s="478"/>
      <c r="E20" s="479"/>
      <c r="F20" s="480"/>
      <c r="G20" s="291" t="n">
        <f aca="false">SUM(H20:J20)</f>
        <v>0</v>
      </c>
      <c r="H20" s="478"/>
      <c r="I20" s="479"/>
      <c r="J20" s="480"/>
    </row>
    <row r="21" customFormat="false" ht="15" hidden="false" customHeight="false" outlineLevel="0" collapsed="false">
      <c r="A21" s="282" t="s">
        <v>162</v>
      </c>
      <c r="B21" s="471" t="n">
        <f aca="false">+B22+B26+B32+B33+B31</f>
        <v>580776</v>
      </c>
      <c r="C21" s="283" t="n">
        <f aca="false">+C22+C26+C32+C33+C31</f>
        <v>580776</v>
      </c>
      <c r="D21" s="283" t="n">
        <f aca="false">+D22+D26+D32+D33+D31</f>
        <v>580776</v>
      </c>
      <c r="E21" s="283" t="n">
        <f aca="false">+E22+E26+E32+E33</f>
        <v>0</v>
      </c>
      <c r="F21" s="283" t="n">
        <f aca="false">+F22+F26+F32+F33</f>
        <v>0</v>
      </c>
      <c r="G21" s="283" t="n">
        <f aca="false">+G22+G26+G32+G33+G31</f>
        <v>562322</v>
      </c>
      <c r="H21" s="283" t="n">
        <f aca="false">+H22+H26+H32+H33+H31</f>
        <v>562322</v>
      </c>
      <c r="I21" s="283" t="n">
        <f aca="false">+I22+I26+I32+I33</f>
        <v>0</v>
      </c>
      <c r="J21" s="283" t="n">
        <f aca="false">+J22+J26+J32+J33</f>
        <v>0</v>
      </c>
    </row>
    <row r="22" customFormat="false" ht="14.25" hidden="false" customHeight="false" outlineLevel="0" collapsed="false">
      <c r="A22" s="289" t="s">
        <v>163</v>
      </c>
      <c r="B22" s="401" t="n">
        <f aca="false">+B23+B24+B25</f>
        <v>370440</v>
      </c>
      <c r="C22" s="329" t="n">
        <f aca="false">+C23+C24+C25</f>
        <v>369935</v>
      </c>
      <c r="D22" s="401" t="n">
        <f aca="false">+D23+D24+D25</f>
        <v>369935</v>
      </c>
      <c r="E22" s="329" t="n">
        <f aca="false">+E23+E24+E25</f>
        <v>0</v>
      </c>
      <c r="F22" s="329" t="n">
        <f aca="false">+F23+F24+F25</f>
        <v>0</v>
      </c>
      <c r="G22" s="329" t="n">
        <f aca="false">+G23+G24+G25</f>
        <v>354568</v>
      </c>
      <c r="H22" s="401" t="n">
        <f aca="false">+H23+H24+H25</f>
        <v>354568</v>
      </c>
      <c r="I22" s="329" t="n">
        <f aca="false">+I23+I24+I25</f>
        <v>0</v>
      </c>
      <c r="J22" s="329" t="n">
        <f aca="false">+J23+J24+J25</f>
        <v>0</v>
      </c>
    </row>
    <row r="23" customFormat="false" ht="14.25" hidden="false" customHeight="false" outlineLevel="0" collapsed="false">
      <c r="A23" s="287" t="s">
        <v>21</v>
      </c>
      <c r="B23" s="444" t="n">
        <v>300000</v>
      </c>
      <c r="C23" s="481" t="n">
        <f aca="false">SUM(D23:F23)</f>
        <v>300000</v>
      </c>
      <c r="D23" s="444" t="n">
        <v>300000</v>
      </c>
      <c r="E23" s="44"/>
      <c r="F23" s="44"/>
      <c r="G23" s="481" t="n">
        <f aca="false">SUM(H23:J23)</f>
        <v>288438</v>
      </c>
      <c r="H23" s="444" t="n">
        <v>288438</v>
      </c>
      <c r="I23" s="44"/>
      <c r="J23" s="44"/>
    </row>
    <row r="24" customFormat="false" ht="14.25" hidden="false" customHeight="false" outlineLevel="0" collapsed="false">
      <c r="A24" s="219" t="s">
        <v>22</v>
      </c>
      <c r="B24" s="444" t="n">
        <v>13040</v>
      </c>
      <c r="C24" s="481" t="n">
        <f aca="false">SUM(D24:F24)</f>
        <v>13383</v>
      </c>
      <c r="D24" s="444" t="n">
        <v>13383</v>
      </c>
      <c r="E24" s="44"/>
      <c r="F24" s="44"/>
      <c r="G24" s="481" t="n">
        <f aca="false">SUM(H24:J24)</f>
        <v>9578</v>
      </c>
      <c r="H24" s="444" t="n">
        <v>9578</v>
      </c>
      <c r="I24" s="44"/>
      <c r="J24" s="44"/>
    </row>
    <row r="25" customFormat="false" ht="14.25" hidden="false" customHeight="false" outlineLevel="0" collapsed="false">
      <c r="A25" s="219" t="s">
        <v>23</v>
      </c>
      <c r="B25" s="444" t="n">
        <v>57400</v>
      </c>
      <c r="C25" s="481" t="n">
        <f aca="false">SUM(D25:F25)</f>
        <v>56552</v>
      </c>
      <c r="D25" s="444" t="n">
        <v>56552</v>
      </c>
      <c r="E25" s="44"/>
      <c r="F25" s="44"/>
      <c r="G25" s="481" t="n">
        <f aca="false">SUM(H25:J25)</f>
        <v>56552</v>
      </c>
      <c r="H25" s="444" t="n">
        <v>56552</v>
      </c>
      <c r="I25" s="44"/>
      <c r="J25" s="44"/>
    </row>
    <row r="26" customFormat="false" ht="14.25" hidden="false" customHeight="false" outlineLevel="0" collapsed="false">
      <c r="A26" s="289" t="s">
        <v>108</v>
      </c>
      <c r="B26" s="401" t="n">
        <v>209189</v>
      </c>
      <c r="C26" s="42" t="n">
        <f aca="false">SUM(D26:F26)</f>
        <v>209391</v>
      </c>
      <c r="D26" s="401" t="n">
        <v>209391</v>
      </c>
      <c r="E26" s="42"/>
      <c r="F26" s="286"/>
      <c r="G26" s="42" t="n">
        <f aca="false">SUM(H26:J26)</f>
        <v>206304</v>
      </c>
      <c r="H26" s="401" t="n">
        <v>206304</v>
      </c>
      <c r="I26" s="42"/>
      <c r="J26" s="286"/>
    </row>
    <row r="27" customFormat="false" ht="14.25" hidden="false" customHeight="false" outlineLevel="0" collapsed="false">
      <c r="A27" s="287" t="s">
        <v>164</v>
      </c>
      <c r="B27" s="444" t="n">
        <v>95000</v>
      </c>
      <c r="C27" s="481" t="n">
        <f aca="false">SUM(D27:F27)</f>
        <v>95719</v>
      </c>
      <c r="D27" s="444" t="n">
        <v>95719</v>
      </c>
      <c r="E27" s="44"/>
      <c r="F27" s="300"/>
      <c r="G27" s="481" t="n">
        <f aca="false">SUM(H27:J27)</f>
        <v>92632</v>
      </c>
      <c r="H27" s="444" t="n">
        <v>92632</v>
      </c>
      <c r="I27" s="44"/>
      <c r="J27" s="300"/>
    </row>
    <row r="28" customFormat="false" ht="14.25" hidden="false" customHeight="false" outlineLevel="0" collapsed="false">
      <c r="A28" s="287" t="s">
        <v>100</v>
      </c>
      <c r="B28" s="444" t="n">
        <v>77589</v>
      </c>
      <c r="C28" s="481" t="n">
        <f aca="false">SUM(D28:F28)</f>
        <v>83701</v>
      </c>
      <c r="D28" s="444" t="n">
        <v>83701</v>
      </c>
      <c r="E28" s="44"/>
      <c r="F28" s="300"/>
      <c r="G28" s="481" t="n">
        <f aca="false">SUM(H28:J28)</f>
        <v>83701</v>
      </c>
      <c r="H28" s="444" t="n">
        <v>83701</v>
      </c>
      <c r="I28" s="44"/>
      <c r="J28" s="300"/>
    </row>
    <row r="29" customFormat="false" ht="14.25" hidden="false" customHeight="false" outlineLevel="0" collapsed="false">
      <c r="A29" s="287" t="s">
        <v>165</v>
      </c>
      <c r="B29" s="444" t="n">
        <v>9000</v>
      </c>
      <c r="C29" s="481" t="n">
        <f aca="false">SUM(D29:F29)</f>
        <v>9349</v>
      </c>
      <c r="D29" s="444" t="n">
        <v>9349</v>
      </c>
      <c r="E29" s="44"/>
      <c r="F29" s="300"/>
      <c r="G29" s="481" t="n">
        <f aca="false">SUM(H29:J29)</f>
        <v>9349</v>
      </c>
      <c r="H29" s="444" t="n">
        <v>9349</v>
      </c>
      <c r="I29" s="44"/>
      <c r="J29" s="300"/>
    </row>
    <row r="30" customFormat="false" ht="14.25" hidden="false" customHeight="false" outlineLevel="0" collapsed="false">
      <c r="A30" s="287" t="s">
        <v>166</v>
      </c>
      <c r="B30" s="444" t="n">
        <v>14000</v>
      </c>
      <c r="C30" s="44" t="n">
        <f aca="false">SUM(D30:F30)</f>
        <v>15818</v>
      </c>
      <c r="D30" s="444" t="n">
        <v>15818</v>
      </c>
      <c r="E30" s="44"/>
      <c r="F30" s="300"/>
      <c r="G30" s="44" t="n">
        <f aca="false">SUM(H30:J30)</f>
        <v>15818</v>
      </c>
      <c r="H30" s="444" t="n">
        <v>15818</v>
      </c>
      <c r="I30" s="44"/>
      <c r="J30" s="300"/>
    </row>
    <row r="31" customFormat="false" ht="14.25" hidden="false" customHeight="false" outlineLevel="0" collapsed="false">
      <c r="A31" s="57" t="s">
        <v>45</v>
      </c>
      <c r="B31" s="482" t="n">
        <v>147</v>
      </c>
      <c r="C31" s="42" t="n">
        <f aca="false">SUM(D31:F31)</f>
        <v>405</v>
      </c>
      <c r="D31" s="482" t="n">
        <v>405</v>
      </c>
      <c r="E31" s="47"/>
      <c r="F31" s="483"/>
      <c r="G31" s="42" t="n">
        <f aca="false">SUM(H31:J31)</f>
        <v>405</v>
      </c>
      <c r="H31" s="482" t="n">
        <v>405</v>
      </c>
      <c r="I31" s="47"/>
      <c r="J31" s="483"/>
    </row>
    <row r="32" customFormat="false" ht="15" hidden="false" customHeight="false" outlineLevel="0" collapsed="false">
      <c r="A32" s="318" t="s">
        <v>25</v>
      </c>
      <c r="B32" s="484" t="n">
        <v>1000</v>
      </c>
      <c r="C32" s="212" t="n">
        <f aca="false">SUM(D32:F32)</f>
        <v>1045</v>
      </c>
      <c r="D32" s="484" t="n">
        <v>1045</v>
      </c>
      <c r="E32" s="212"/>
      <c r="F32" s="485"/>
      <c r="G32" s="212" t="n">
        <f aca="false">SUM(H32:J32)</f>
        <v>1045</v>
      </c>
      <c r="H32" s="484" t="n">
        <v>1045</v>
      </c>
      <c r="I32" s="212"/>
      <c r="J32" s="485"/>
    </row>
    <row r="33" s="281" customFormat="true" ht="15.75" hidden="true" customHeight="false" outlineLevel="0" collapsed="false">
      <c r="A33" s="292" t="s">
        <v>26</v>
      </c>
      <c r="B33" s="486"/>
      <c r="C33" s="293" t="n">
        <f aca="false">SUM(D33:F33)</f>
        <v>0</v>
      </c>
      <c r="D33" s="293"/>
      <c r="E33" s="293"/>
      <c r="F33" s="307"/>
      <c r="G33" s="293" t="n">
        <f aca="false">SUM(H33:J33)</f>
        <v>0</v>
      </c>
      <c r="H33" s="293"/>
      <c r="I33" s="293"/>
      <c r="J33" s="307"/>
    </row>
    <row r="34" customFormat="false" ht="15" hidden="true" customHeight="false" outlineLevel="0" collapsed="false">
      <c r="A34" s="487"/>
      <c r="B34" s="487"/>
      <c r="C34" s="445"/>
      <c r="D34" s="445"/>
      <c r="E34" s="445"/>
      <c r="F34" s="445"/>
      <c r="G34" s="445"/>
      <c r="H34" s="445"/>
      <c r="I34" s="445"/>
      <c r="J34" s="445"/>
    </row>
    <row r="35" customFormat="false" ht="15" hidden="true" customHeight="false" outlineLevel="0" collapsed="false">
      <c r="A35" s="487"/>
      <c r="B35" s="487"/>
      <c r="C35" s="445"/>
      <c r="D35" s="445"/>
      <c r="E35" s="445"/>
      <c r="F35" s="445"/>
      <c r="G35" s="445"/>
      <c r="H35" s="445"/>
      <c r="I35" s="445"/>
      <c r="J35" s="445"/>
    </row>
    <row r="36" customFormat="false" ht="15" hidden="true" customHeight="false" outlineLevel="0" collapsed="false">
      <c r="A36" s="487"/>
      <c r="B36" s="487"/>
      <c r="C36" s="445"/>
      <c r="D36" s="445"/>
      <c r="E36" s="445"/>
      <c r="F36" s="445"/>
      <c r="G36" s="445"/>
      <c r="H36" s="445"/>
      <c r="I36" s="445"/>
      <c r="J36" s="445"/>
    </row>
    <row r="37" customFormat="false" ht="36.75" hidden="true" customHeight="true" outlineLevel="0" collapsed="false">
      <c r="A37" s="487"/>
      <c r="B37" s="487"/>
      <c r="C37" s="445"/>
      <c r="D37" s="445"/>
      <c r="E37" s="445"/>
      <c r="F37" s="445"/>
      <c r="G37" s="445"/>
      <c r="H37" s="445"/>
      <c r="I37" s="445"/>
      <c r="J37" s="445"/>
    </row>
    <row r="38" customFormat="false" ht="27" hidden="true" customHeight="true" outlineLevel="0" collapsed="false">
      <c r="A38" s="487"/>
      <c r="B38" s="487"/>
      <c r="C38" s="445"/>
      <c r="D38" s="445"/>
      <c r="E38" s="445"/>
      <c r="F38" s="445"/>
      <c r="G38" s="445"/>
      <c r="H38" s="445"/>
      <c r="I38" s="445"/>
      <c r="J38" s="445"/>
    </row>
    <row r="39" s="281" customFormat="true" ht="19.5" hidden="true" customHeight="false" outlineLevel="0" collapsed="false">
      <c r="A39" s="277" t="s">
        <v>167</v>
      </c>
      <c r="B39" s="277"/>
      <c r="C39" s="280"/>
      <c r="D39" s="279"/>
      <c r="E39" s="279"/>
      <c r="F39" s="280"/>
      <c r="G39" s="280"/>
      <c r="H39" s="279"/>
      <c r="I39" s="279"/>
      <c r="J39" s="280"/>
    </row>
    <row r="40" customFormat="false" ht="15" hidden="true" customHeight="false" outlineLevel="0" collapsed="false">
      <c r="A40" s="326"/>
      <c r="B40" s="326"/>
      <c r="C40" s="326"/>
      <c r="D40" s="326"/>
      <c r="E40" s="326"/>
      <c r="F40" s="327" t="s">
        <v>1</v>
      </c>
      <c r="G40" s="326"/>
      <c r="H40" s="326"/>
      <c r="I40" s="326"/>
      <c r="J40" s="327" t="s">
        <v>1</v>
      </c>
    </row>
    <row r="41" customFormat="false" ht="15" hidden="true" customHeight="true" outlineLevel="0" collapsed="false">
      <c r="A41" s="86" t="s">
        <v>2</v>
      </c>
      <c r="B41" s="234"/>
      <c r="C41" s="11" t="s">
        <v>50</v>
      </c>
      <c r="D41" s="11"/>
      <c r="E41" s="11"/>
      <c r="F41" s="11"/>
      <c r="G41" s="11" t="s">
        <v>50</v>
      </c>
      <c r="H41" s="11"/>
      <c r="I41" s="11"/>
      <c r="J41" s="11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88"/>
      <c r="B42" s="459"/>
      <c r="C42" s="19" t="s">
        <v>51</v>
      </c>
      <c r="D42" s="16" t="s">
        <v>8</v>
      </c>
      <c r="E42" s="16"/>
      <c r="F42" s="16"/>
      <c r="G42" s="19" t="s">
        <v>51</v>
      </c>
      <c r="H42" s="16" t="s">
        <v>8</v>
      </c>
      <c r="I42" s="16"/>
      <c r="J42" s="16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89" t="s">
        <v>52</v>
      </c>
      <c r="B43" s="460"/>
      <c r="C43" s="90" t="s">
        <v>53</v>
      </c>
      <c r="D43" s="18" t="s">
        <v>10</v>
      </c>
      <c r="E43" s="19" t="s">
        <v>11</v>
      </c>
      <c r="F43" s="20" t="s">
        <v>12</v>
      </c>
      <c r="G43" s="90" t="s">
        <v>53</v>
      </c>
      <c r="H43" s="18" t="s">
        <v>10</v>
      </c>
      <c r="I43" s="19" t="s">
        <v>11</v>
      </c>
      <c r="J43" s="20" t="s">
        <v>12</v>
      </c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89" t="s">
        <v>54</v>
      </c>
      <c r="B44" s="460"/>
      <c r="C44" s="91"/>
      <c r="D44" s="92" t="s">
        <v>16</v>
      </c>
      <c r="E44" s="22" t="s">
        <v>15</v>
      </c>
      <c r="F44" s="23" t="s">
        <v>16</v>
      </c>
      <c r="G44" s="91"/>
      <c r="H44" s="92" t="s">
        <v>16</v>
      </c>
      <c r="I44" s="22" t="s">
        <v>15</v>
      </c>
      <c r="J44" s="23" t="s">
        <v>16</v>
      </c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8" t="n">
        <v>1</v>
      </c>
      <c r="B45" s="488"/>
      <c r="C45" s="24" t="n">
        <v>3</v>
      </c>
      <c r="D45" s="24" t="n">
        <v>4</v>
      </c>
      <c r="E45" s="24" t="n">
        <v>5</v>
      </c>
      <c r="F45" s="24" t="n">
        <v>6</v>
      </c>
      <c r="G45" s="24" t="n">
        <v>3</v>
      </c>
      <c r="H45" s="24" t="n">
        <v>4</v>
      </c>
      <c r="I45" s="24" t="n">
        <v>5</v>
      </c>
      <c r="J45" s="24" t="n">
        <v>6</v>
      </c>
    </row>
    <row r="46" customFormat="false" ht="15" hidden="true" customHeight="false" outlineLevel="0" collapsed="false">
      <c r="A46" s="489"/>
      <c r="B46" s="471"/>
      <c r="C46" s="283"/>
      <c r="D46" s="283"/>
      <c r="E46" s="283"/>
      <c r="F46" s="283"/>
      <c r="G46" s="283"/>
      <c r="H46" s="283"/>
      <c r="I46" s="283"/>
      <c r="J46" s="283"/>
    </row>
    <row r="47" customFormat="false" ht="15" hidden="true" customHeight="false" outlineLevel="0" collapsed="false">
      <c r="A47" s="289"/>
      <c r="B47" s="401"/>
      <c r="C47" s="42"/>
      <c r="D47" s="401"/>
      <c r="E47" s="329"/>
      <c r="F47" s="329"/>
      <c r="G47" s="42"/>
      <c r="H47" s="401"/>
      <c r="I47" s="329"/>
      <c r="J47" s="329"/>
    </row>
    <row r="48" customFormat="false" ht="15" hidden="true" customHeight="false" outlineLevel="0" collapsed="false">
      <c r="A48" s="287"/>
      <c r="B48" s="444"/>
      <c r="C48" s="44"/>
      <c r="D48" s="444"/>
      <c r="E48" s="44"/>
      <c r="F48" s="44"/>
      <c r="G48" s="44"/>
      <c r="H48" s="444"/>
      <c r="I48" s="44"/>
      <c r="J48" s="44"/>
    </row>
    <row r="49" customFormat="false" ht="15" hidden="true" customHeight="false" outlineLevel="0" collapsed="false">
      <c r="A49" s="219"/>
      <c r="B49" s="444"/>
      <c r="C49" s="44"/>
      <c r="D49" s="444"/>
      <c r="E49" s="44"/>
      <c r="F49" s="44"/>
      <c r="G49" s="44"/>
      <c r="H49" s="444"/>
      <c r="I49" s="44"/>
      <c r="J49" s="44"/>
    </row>
    <row r="50" customFormat="false" ht="15" hidden="true" customHeight="false" outlineLevel="0" collapsed="false">
      <c r="A50" s="219"/>
      <c r="B50" s="444"/>
      <c r="C50" s="44"/>
      <c r="D50" s="444"/>
      <c r="E50" s="44"/>
      <c r="F50" s="44"/>
      <c r="G50" s="44"/>
      <c r="H50" s="444"/>
      <c r="I50" s="44"/>
      <c r="J50" s="44"/>
    </row>
    <row r="51" customFormat="false" ht="15" hidden="true" customHeight="false" outlineLevel="0" collapsed="false">
      <c r="A51" s="289"/>
      <c r="B51" s="401"/>
      <c r="C51" s="291"/>
      <c r="D51" s="401"/>
      <c r="E51" s="42"/>
      <c r="F51" s="286"/>
      <c r="G51" s="291"/>
      <c r="H51" s="401"/>
      <c r="I51" s="42"/>
      <c r="J51" s="286"/>
    </row>
    <row r="52" customFormat="false" ht="15" hidden="true" customHeight="false" outlineLevel="0" collapsed="false">
      <c r="A52" s="287"/>
      <c r="B52" s="444"/>
      <c r="C52" s="44"/>
      <c r="D52" s="444"/>
      <c r="E52" s="44"/>
      <c r="F52" s="300"/>
      <c r="G52" s="44"/>
      <c r="H52" s="444"/>
      <c r="I52" s="44"/>
      <c r="J52" s="300"/>
    </row>
    <row r="53" customFormat="false" ht="15" hidden="true" customHeight="false" outlineLevel="0" collapsed="false">
      <c r="A53" s="287"/>
      <c r="B53" s="444"/>
      <c r="C53" s="44"/>
      <c r="D53" s="444"/>
      <c r="E53" s="44"/>
      <c r="F53" s="300"/>
      <c r="G53" s="44"/>
      <c r="H53" s="444"/>
      <c r="I53" s="44"/>
      <c r="J53" s="300"/>
    </row>
    <row r="54" customFormat="false" ht="15" hidden="true" customHeight="false" outlineLevel="0" collapsed="false">
      <c r="A54" s="287"/>
      <c r="B54" s="444"/>
      <c r="C54" s="44"/>
      <c r="D54" s="444"/>
      <c r="E54" s="44"/>
      <c r="F54" s="300"/>
      <c r="G54" s="44"/>
      <c r="H54" s="444"/>
      <c r="I54" s="44"/>
      <c r="J54" s="300"/>
    </row>
    <row r="55" customFormat="false" ht="15" hidden="true" customHeight="false" outlineLevel="0" collapsed="false">
      <c r="A55" s="287"/>
      <c r="B55" s="444"/>
      <c r="C55" s="44"/>
      <c r="D55" s="444"/>
      <c r="E55" s="44"/>
      <c r="F55" s="300"/>
      <c r="G55" s="44"/>
      <c r="H55" s="444"/>
      <c r="I55" s="44"/>
      <c r="J55" s="300"/>
    </row>
    <row r="56" customFormat="false" ht="15" hidden="true" customHeight="false" outlineLevel="0" collapsed="false">
      <c r="A56" s="318"/>
      <c r="B56" s="484"/>
      <c r="C56" s="321"/>
      <c r="D56" s="484"/>
      <c r="E56" s="212"/>
      <c r="F56" s="485"/>
      <c r="G56" s="321"/>
      <c r="H56" s="484"/>
      <c r="I56" s="212"/>
      <c r="J56" s="485"/>
    </row>
    <row r="57" s="281" customFormat="true" ht="15.75" hidden="true" customHeight="false" outlineLevel="0" collapsed="false">
      <c r="A57" s="292" t="s">
        <v>26</v>
      </c>
      <c r="B57" s="449"/>
      <c r="C57" s="293" t="n">
        <f aca="false">SUM(D57:F57)</f>
        <v>0</v>
      </c>
      <c r="D57" s="293"/>
      <c r="E57" s="293"/>
      <c r="F57" s="307"/>
      <c r="G57" s="293" t="n">
        <f aca="false">SUM(H57:J57)</f>
        <v>0</v>
      </c>
      <c r="H57" s="293"/>
      <c r="I57" s="293"/>
      <c r="J57" s="307"/>
    </row>
    <row r="58" customFormat="false" ht="15" hidden="false" customHeight="false" outlineLevel="0" collapsed="false">
      <c r="A58" s="282" t="s">
        <v>168</v>
      </c>
      <c r="B58" s="471" t="n">
        <f aca="false">+B59+B63+B69+B70+B68</f>
        <v>587209</v>
      </c>
      <c r="C58" s="283" t="n">
        <f aca="false">+C59+C63+C69+C70+C68</f>
        <v>587209</v>
      </c>
      <c r="D58" s="283" t="n">
        <f aca="false">+D59+D63+D69+D70+D68</f>
        <v>587209</v>
      </c>
      <c r="E58" s="283" t="n">
        <f aca="false">+E59+E63+E69+E70</f>
        <v>0</v>
      </c>
      <c r="F58" s="283" t="n">
        <f aca="false">+F59+F63+F69+F70</f>
        <v>0</v>
      </c>
      <c r="G58" s="283" t="n">
        <f aca="false">+G59+G63+G69+G70+G68</f>
        <v>559566</v>
      </c>
      <c r="H58" s="283" t="n">
        <f aca="false">+H59+H63+H69+H70+H68</f>
        <v>559566</v>
      </c>
      <c r="I58" s="283" t="n">
        <f aca="false">+I59+I63+I69+I70</f>
        <v>0</v>
      </c>
      <c r="J58" s="283" t="n">
        <f aca="false">+J59+J63+J69+J70</f>
        <v>0</v>
      </c>
    </row>
    <row r="59" customFormat="false" ht="14.25" hidden="false" customHeight="false" outlineLevel="0" collapsed="false">
      <c r="A59" s="289" t="s">
        <v>163</v>
      </c>
      <c r="B59" s="401" t="n">
        <f aca="false">+B60+B61+B62</f>
        <v>381600</v>
      </c>
      <c r="C59" s="329" t="n">
        <f aca="false">+C60+C61+C62</f>
        <v>386843</v>
      </c>
      <c r="D59" s="401" t="n">
        <f aca="false">+D60+D61+D62</f>
        <v>386843</v>
      </c>
      <c r="E59" s="329" t="n">
        <f aca="false">+E60+E61+E62</f>
        <v>0</v>
      </c>
      <c r="F59" s="329" t="n">
        <f aca="false">+F60+F61+F62</f>
        <v>0</v>
      </c>
      <c r="G59" s="329" t="n">
        <f aca="false">+G60+G61+G62</f>
        <v>373768</v>
      </c>
      <c r="H59" s="401" t="n">
        <f aca="false">+H60+H61+H62</f>
        <v>373768</v>
      </c>
      <c r="I59" s="329" t="n">
        <f aca="false">+I60+I61+I62</f>
        <v>0</v>
      </c>
      <c r="J59" s="329" t="n">
        <f aca="false">+J60+J61+J62</f>
        <v>0</v>
      </c>
    </row>
    <row r="60" customFormat="false" ht="14.25" hidden="false" customHeight="false" outlineLevel="0" collapsed="false">
      <c r="A60" s="287" t="s">
        <v>21</v>
      </c>
      <c r="B60" s="444" t="n">
        <v>300000</v>
      </c>
      <c r="C60" s="44" t="n">
        <f aca="false">SUM(D60:F60)</f>
        <v>300000</v>
      </c>
      <c r="D60" s="444" t="n">
        <v>300000</v>
      </c>
      <c r="E60" s="44"/>
      <c r="F60" s="44"/>
      <c r="G60" s="44" t="n">
        <f aca="false">SUM(H60:J60)</f>
        <v>292688</v>
      </c>
      <c r="H60" s="444" t="n">
        <v>292688</v>
      </c>
      <c r="I60" s="44"/>
      <c r="J60" s="44"/>
    </row>
    <row r="61" customFormat="false" ht="14.25" hidden="false" customHeight="false" outlineLevel="0" collapsed="false">
      <c r="A61" s="219" t="s">
        <v>22</v>
      </c>
      <c r="B61" s="444" t="n">
        <v>24200</v>
      </c>
      <c r="C61" s="44" t="n">
        <f aca="false">SUM(D61:F61)</f>
        <v>27121</v>
      </c>
      <c r="D61" s="444" t="n">
        <v>27121</v>
      </c>
      <c r="E61" s="44"/>
      <c r="F61" s="44"/>
      <c r="G61" s="44" t="n">
        <f aca="false">SUM(H61:J61)</f>
        <v>21358</v>
      </c>
      <c r="H61" s="444" t="n">
        <v>21358</v>
      </c>
      <c r="I61" s="44"/>
      <c r="J61" s="44"/>
    </row>
    <row r="62" customFormat="false" ht="14.25" hidden="false" customHeight="false" outlineLevel="0" collapsed="false">
      <c r="A62" s="219" t="s">
        <v>23</v>
      </c>
      <c r="B62" s="444" t="n">
        <v>57400</v>
      </c>
      <c r="C62" s="44" t="n">
        <f aca="false">SUM(D62:F62)</f>
        <v>59722</v>
      </c>
      <c r="D62" s="444" t="n">
        <v>59722</v>
      </c>
      <c r="E62" s="44"/>
      <c r="F62" s="44"/>
      <c r="G62" s="44" t="n">
        <f aca="false">SUM(H62:J62)</f>
        <v>59722</v>
      </c>
      <c r="H62" s="444" t="n">
        <v>59722</v>
      </c>
      <c r="I62" s="44"/>
      <c r="J62" s="44"/>
    </row>
    <row r="63" customFormat="false" ht="14.25" hidden="false" customHeight="false" outlineLevel="0" collapsed="false">
      <c r="A63" s="289" t="s">
        <v>108</v>
      </c>
      <c r="B63" s="401" t="n">
        <v>179889</v>
      </c>
      <c r="C63" s="291" t="n">
        <f aca="false">SUM(D63:F63)</f>
        <v>188789</v>
      </c>
      <c r="D63" s="401" t="n">
        <v>188789</v>
      </c>
      <c r="E63" s="42"/>
      <c r="F63" s="286"/>
      <c r="G63" s="291" t="n">
        <f aca="false">SUM(H63:J63)</f>
        <v>174221</v>
      </c>
      <c r="H63" s="401" t="n">
        <v>174221</v>
      </c>
      <c r="I63" s="42"/>
      <c r="J63" s="286"/>
    </row>
    <row r="64" customFormat="false" ht="14.25" hidden="false" customHeight="false" outlineLevel="0" collapsed="false">
      <c r="A64" s="287" t="s">
        <v>164</v>
      </c>
      <c r="B64" s="444" t="n">
        <v>80000</v>
      </c>
      <c r="C64" s="44" t="n">
        <f aca="false">SUM(D64:F64)</f>
        <v>80000</v>
      </c>
      <c r="D64" s="444" t="n">
        <v>80000</v>
      </c>
      <c r="E64" s="44"/>
      <c r="F64" s="300"/>
      <c r="G64" s="44" t="n">
        <f aca="false">SUM(H64:J64)</f>
        <v>67287</v>
      </c>
      <c r="H64" s="444" t="n">
        <v>67287</v>
      </c>
      <c r="I64" s="44"/>
      <c r="J64" s="300"/>
    </row>
    <row r="65" customFormat="false" ht="14.25" hidden="false" customHeight="false" outlineLevel="0" collapsed="false">
      <c r="A65" s="287" t="s">
        <v>100</v>
      </c>
      <c r="B65" s="444" t="n">
        <v>52849</v>
      </c>
      <c r="C65" s="44" t="n">
        <f aca="false">+D65</f>
        <v>52768</v>
      </c>
      <c r="D65" s="444" t="n">
        <v>52768</v>
      </c>
      <c r="E65" s="44"/>
      <c r="F65" s="300"/>
      <c r="G65" s="44" t="n">
        <f aca="false">+H65</f>
        <v>52768</v>
      </c>
      <c r="H65" s="444" t="n">
        <v>52768</v>
      </c>
      <c r="I65" s="44"/>
      <c r="J65" s="300"/>
    </row>
    <row r="66" customFormat="false" ht="14.25" hidden="false" customHeight="false" outlineLevel="0" collapsed="false">
      <c r="A66" s="287" t="s">
        <v>165</v>
      </c>
      <c r="B66" s="444" t="n">
        <v>20520</v>
      </c>
      <c r="C66" s="44" t="n">
        <f aca="false">+D66</f>
        <v>33448</v>
      </c>
      <c r="D66" s="444" t="n">
        <v>33448</v>
      </c>
      <c r="E66" s="44"/>
      <c r="F66" s="300"/>
      <c r="G66" s="44" t="n">
        <f aca="false">+H66</f>
        <v>33448</v>
      </c>
      <c r="H66" s="444" t="n">
        <v>33448</v>
      </c>
      <c r="I66" s="44"/>
      <c r="J66" s="300"/>
    </row>
    <row r="67" customFormat="false" ht="14.25" hidden="false" customHeight="false" outlineLevel="0" collapsed="false">
      <c r="A67" s="287" t="s">
        <v>166</v>
      </c>
      <c r="B67" s="444" t="n">
        <v>10200</v>
      </c>
      <c r="C67" s="44" t="n">
        <f aca="false">SUM(D67:F67)</f>
        <v>9480</v>
      </c>
      <c r="D67" s="444" t="n">
        <v>9480</v>
      </c>
      <c r="E67" s="44"/>
      <c r="F67" s="300"/>
      <c r="G67" s="44" t="n">
        <f aca="false">SUM(H67:J67)</f>
        <v>9477</v>
      </c>
      <c r="H67" s="444" t="n">
        <v>9477</v>
      </c>
      <c r="I67" s="44"/>
      <c r="J67" s="300"/>
    </row>
    <row r="68" customFormat="false" ht="14.25" hidden="false" customHeight="false" outlineLevel="0" collapsed="false">
      <c r="A68" s="57" t="s">
        <v>45</v>
      </c>
      <c r="B68" s="482" t="n">
        <v>160</v>
      </c>
      <c r="C68" s="291" t="n">
        <f aca="false">SUM(D68:F68)</f>
        <v>126</v>
      </c>
      <c r="D68" s="482" t="n">
        <v>126</v>
      </c>
      <c r="E68" s="47"/>
      <c r="F68" s="483"/>
      <c r="G68" s="291" t="n">
        <f aca="false">SUM(H68:J68)</f>
        <v>126</v>
      </c>
      <c r="H68" s="482" t="n">
        <v>126</v>
      </c>
      <c r="I68" s="47"/>
      <c r="J68" s="483"/>
    </row>
    <row r="69" customFormat="false" ht="15" hidden="false" customHeight="false" outlineLevel="0" collapsed="false">
      <c r="A69" s="318" t="s">
        <v>25</v>
      </c>
      <c r="B69" s="484" t="n">
        <v>25560</v>
      </c>
      <c r="C69" s="321" t="n">
        <f aca="false">SUM(D69:F69)</f>
        <v>11451</v>
      </c>
      <c r="D69" s="484" t="n">
        <v>11451</v>
      </c>
      <c r="E69" s="212"/>
      <c r="F69" s="485"/>
      <c r="G69" s="321" t="n">
        <f aca="false">SUM(H69:J69)</f>
        <v>11451</v>
      </c>
      <c r="H69" s="484" t="n">
        <v>11451</v>
      </c>
      <c r="I69" s="212"/>
      <c r="J69" s="485"/>
    </row>
    <row r="70" s="281" customFormat="true" ht="15.75" hidden="true" customHeight="false" outlineLevel="0" collapsed="false">
      <c r="A70" s="292" t="s">
        <v>26</v>
      </c>
      <c r="B70" s="292"/>
      <c r="C70" s="293" t="n">
        <f aca="false">SUM(D70:F70)</f>
        <v>0</v>
      </c>
      <c r="D70" s="293"/>
      <c r="E70" s="293"/>
      <c r="F70" s="307"/>
      <c r="G70" s="293" t="n">
        <f aca="false">SUM(H70:J70)</f>
        <v>0</v>
      </c>
      <c r="H70" s="293"/>
      <c r="I70" s="293"/>
      <c r="J70" s="307"/>
    </row>
    <row r="71" customFormat="false" ht="14.25" hidden="true" customHeight="false" outlineLevel="0" collapsed="false">
      <c r="A71" s="380"/>
      <c r="B71" s="380"/>
      <c r="C71" s="325"/>
      <c r="D71" s="325"/>
      <c r="E71" s="325"/>
      <c r="F71" s="490"/>
      <c r="G71" s="325"/>
      <c r="H71" s="325"/>
      <c r="I71" s="325"/>
      <c r="J71" s="490"/>
    </row>
    <row r="72" customFormat="false" ht="14.25" hidden="true" customHeight="false" outlineLevel="0" collapsed="false">
      <c r="A72" s="380"/>
      <c r="B72" s="380"/>
      <c r="C72" s="325"/>
      <c r="D72" s="325"/>
      <c r="E72" s="325"/>
      <c r="F72" s="490"/>
      <c r="G72" s="325"/>
      <c r="H72" s="325"/>
      <c r="I72" s="325"/>
      <c r="J72" s="490"/>
    </row>
    <row r="73" customFormat="false" ht="14.25" hidden="true" customHeight="false" outlineLevel="0" collapsed="false">
      <c r="A73" s="380"/>
      <c r="B73" s="380"/>
      <c r="C73" s="325"/>
      <c r="D73" s="325"/>
      <c r="E73" s="325"/>
      <c r="F73" s="490"/>
      <c r="G73" s="325"/>
      <c r="H73" s="325"/>
      <c r="I73" s="325"/>
      <c r="J73" s="490"/>
    </row>
    <row r="74" customFormat="false" ht="14.25" hidden="true" customHeight="false" outlineLevel="0" collapsed="false">
      <c r="A74" s="380"/>
      <c r="B74" s="380"/>
      <c r="C74" s="325"/>
      <c r="D74" s="325"/>
      <c r="E74" s="325"/>
      <c r="F74" s="490"/>
      <c r="G74" s="325"/>
      <c r="H74" s="325"/>
      <c r="I74" s="325"/>
      <c r="J74" s="490"/>
    </row>
    <row r="75" customFormat="false" ht="14.25" hidden="true" customHeight="false" outlineLevel="0" collapsed="false">
      <c r="A75" s="380"/>
      <c r="B75" s="380"/>
      <c r="C75" s="325"/>
      <c r="D75" s="325"/>
      <c r="E75" s="325"/>
      <c r="F75" s="490"/>
      <c r="G75" s="325"/>
      <c r="H75" s="325"/>
      <c r="I75" s="325"/>
      <c r="J75" s="490"/>
    </row>
    <row r="76" customFormat="false" ht="14.25" hidden="true" customHeight="false" outlineLevel="0" collapsed="false">
      <c r="A76" s="380"/>
      <c r="B76" s="380"/>
      <c r="C76" s="325"/>
      <c r="D76" s="325"/>
      <c r="E76" s="325"/>
      <c r="F76" s="490"/>
      <c r="G76" s="325"/>
      <c r="H76" s="325"/>
      <c r="I76" s="325"/>
      <c r="J76" s="490"/>
    </row>
    <row r="77" customFormat="false" ht="14.25" hidden="true" customHeight="false" outlineLevel="0" collapsed="false">
      <c r="A77" s="380"/>
      <c r="B77" s="380"/>
      <c r="C77" s="325"/>
      <c r="D77" s="325"/>
      <c r="E77" s="325"/>
      <c r="F77" s="490"/>
      <c r="G77" s="325"/>
      <c r="H77" s="325"/>
      <c r="I77" s="325"/>
      <c r="J77" s="490"/>
    </row>
    <row r="78" customFormat="false" ht="14.25" hidden="true" customHeight="false" outlineLevel="0" collapsed="false">
      <c r="A78" s="380"/>
      <c r="B78" s="380"/>
      <c r="C78" s="325"/>
      <c r="D78" s="325"/>
      <c r="E78" s="325"/>
      <c r="F78" s="490"/>
      <c r="G78" s="325"/>
      <c r="H78" s="325"/>
      <c r="I78" s="325"/>
      <c r="J78" s="490"/>
    </row>
    <row r="79" s="281" customFormat="true" ht="18.75" hidden="true" customHeight="false" outlineLevel="0" collapsed="false">
      <c r="A79" s="277" t="s">
        <v>157</v>
      </c>
      <c r="B79" s="277"/>
      <c r="C79" s="280"/>
      <c r="D79" s="279"/>
      <c r="E79" s="279"/>
      <c r="F79" s="280"/>
      <c r="G79" s="280"/>
      <c r="H79" s="279"/>
      <c r="I79" s="279"/>
      <c r="J79" s="280"/>
    </row>
    <row r="80" customFormat="false" ht="14.25" hidden="true" customHeight="false" outlineLevel="0" collapsed="false">
      <c r="A80" s="380"/>
      <c r="B80" s="380"/>
      <c r="C80" s="325"/>
      <c r="D80" s="325"/>
      <c r="E80" s="325"/>
      <c r="F80" s="490"/>
      <c r="G80" s="325"/>
      <c r="H80" s="325"/>
      <c r="I80" s="325"/>
      <c r="J80" s="490"/>
    </row>
    <row r="81" customFormat="false" ht="14.25" hidden="true" customHeight="false" outlineLevel="0" collapsed="false">
      <c r="A81" s="380"/>
      <c r="B81" s="380"/>
      <c r="C81" s="325"/>
      <c r="D81" s="325"/>
      <c r="E81" s="325"/>
      <c r="F81" s="327" t="s">
        <v>1</v>
      </c>
      <c r="G81" s="325"/>
      <c r="H81" s="325"/>
      <c r="I81" s="325"/>
      <c r="J81" s="327" t="s">
        <v>1</v>
      </c>
    </row>
    <row r="82" customFormat="false" ht="15" hidden="true" customHeight="true" outlineLevel="0" collapsed="false">
      <c r="A82" s="86" t="s">
        <v>2</v>
      </c>
      <c r="B82" s="234"/>
      <c r="C82" s="191" t="s">
        <v>151</v>
      </c>
      <c r="D82" s="191"/>
      <c r="E82" s="191"/>
      <c r="F82" s="191"/>
      <c r="G82" s="191" t="s">
        <v>151</v>
      </c>
      <c r="H82" s="191"/>
      <c r="I82" s="191"/>
      <c r="J82" s="191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88"/>
      <c r="B83" s="88"/>
      <c r="C83" s="192" t="s">
        <v>51</v>
      </c>
      <c r="D83" s="193" t="s">
        <v>83</v>
      </c>
      <c r="E83" s="194"/>
      <c r="F83" s="195"/>
      <c r="G83" s="192" t="s">
        <v>51</v>
      </c>
      <c r="H83" s="193" t="s">
        <v>83</v>
      </c>
      <c r="I83" s="194"/>
      <c r="J83" s="195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89" t="s">
        <v>52</v>
      </c>
      <c r="B84" s="89"/>
      <c r="C84" s="196" t="s">
        <v>53</v>
      </c>
      <c r="D84" s="197" t="s">
        <v>10</v>
      </c>
      <c r="E84" s="192" t="s">
        <v>11</v>
      </c>
      <c r="F84" s="198" t="s">
        <v>12</v>
      </c>
      <c r="G84" s="196" t="s">
        <v>53</v>
      </c>
      <c r="H84" s="197" t="s">
        <v>10</v>
      </c>
      <c r="I84" s="192" t="s">
        <v>11</v>
      </c>
      <c r="J84" s="198" t="s">
        <v>12</v>
      </c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89" t="s">
        <v>54</v>
      </c>
      <c r="B85" s="89"/>
      <c r="C85" s="199"/>
      <c r="D85" s="200" t="s">
        <v>16</v>
      </c>
      <c r="E85" s="201" t="s">
        <v>15</v>
      </c>
      <c r="F85" s="202" t="s">
        <v>16</v>
      </c>
      <c r="G85" s="199"/>
      <c r="H85" s="200" t="s">
        <v>16</v>
      </c>
      <c r="I85" s="201" t="s">
        <v>15</v>
      </c>
      <c r="J85" s="202" t="s">
        <v>16</v>
      </c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8" t="n">
        <v>1</v>
      </c>
      <c r="B86" s="328"/>
      <c r="C86" s="491" t="n">
        <v>8</v>
      </c>
      <c r="D86" s="328" t="n">
        <v>9</v>
      </c>
      <c r="E86" s="328" t="n">
        <v>10</v>
      </c>
      <c r="F86" s="328" t="n">
        <v>11</v>
      </c>
      <c r="G86" s="491" t="n">
        <v>8</v>
      </c>
      <c r="H86" s="328" t="n">
        <v>9</v>
      </c>
      <c r="I86" s="328" t="n">
        <v>10</v>
      </c>
      <c r="J86" s="328" t="n">
        <v>11</v>
      </c>
    </row>
    <row r="87" s="281" customFormat="true" ht="18.75" hidden="false" customHeight="false" outlineLevel="0" collapsed="false">
      <c r="A87" s="277" t="s">
        <v>157</v>
      </c>
      <c r="B87" s="277"/>
      <c r="C87" s="280"/>
      <c r="D87" s="279"/>
      <c r="E87" s="279"/>
      <c r="F87" s="280"/>
      <c r="G87" s="280"/>
      <c r="H87" s="279"/>
      <c r="I87" s="279"/>
      <c r="J87" s="280"/>
    </row>
    <row r="88" s="1" customFormat="true" ht="9.75" hidden="false" customHeight="true" outlineLevel="0" collapsed="false">
      <c r="A88" s="6"/>
      <c r="B88" s="6"/>
      <c r="C88" s="7"/>
      <c r="D88" s="7"/>
      <c r="E88" s="7"/>
      <c r="F88" s="8"/>
      <c r="G88" s="7"/>
      <c r="H88" s="7"/>
      <c r="I88" s="7"/>
      <c r="J88" s="8" t="s">
        <v>1</v>
      </c>
    </row>
    <row r="89" s="13" customFormat="true" ht="15" hidden="false" customHeight="true" outlineLevel="0" collapsed="false">
      <c r="A89" s="9" t="s">
        <v>2</v>
      </c>
      <c r="B89" s="10" t="s">
        <v>3</v>
      </c>
      <c r="C89" s="11" t="s">
        <v>4</v>
      </c>
      <c r="D89" s="11"/>
      <c r="E89" s="11"/>
      <c r="F89" s="11"/>
      <c r="G89" s="11" t="s">
        <v>5</v>
      </c>
      <c r="H89" s="11"/>
      <c r="I89" s="11"/>
      <c r="J89" s="11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</row>
    <row r="90" s="13" customFormat="true" ht="11.25" hidden="false" customHeight="true" outlineLevel="0" collapsed="false">
      <c r="A90" s="14" t="s">
        <v>6</v>
      </c>
      <c r="B90" s="10"/>
      <c r="C90" s="15" t="s">
        <v>7</v>
      </c>
      <c r="D90" s="16" t="s">
        <v>8</v>
      </c>
      <c r="E90" s="16"/>
      <c r="F90" s="16"/>
      <c r="G90" s="15" t="s">
        <v>7</v>
      </c>
      <c r="H90" s="16" t="s">
        <v>8</v>
      </c>
      <c r="I90" s="16"/>
      <c r="J90" s="16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</row>
    <row r="91" s="13" customFormat="true" ht="11.25" hidden="false" customHeight="true" outlineLevel="0" collapsed="false">
      <c r="A91" s="17" t="s">
        <v>9</v>
      </c>
      <c r="B91" s="10"/>
      <c r="C91" s="15"/>
      <c r="D91" s="18" t="s">
        <v>10</v>
      </c>
      <c r="E91" s="19" t="s">
        <v>11</v>
      </c>
      <c r="F91" s="20" t="s">
        <v>12</v>
      </c>
      <c r="G91" s="15"/>
      <c r="H91" s="18" t="s">
        <v>10</v>
      </c>
      <c r="I91" s="19" t="s">
        <v>11</v>
      </c>
      <c r="J91" s="20" t="s">
        <v>12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</row>
    <row r="92" s="13" customFormat="true" ht="13.5" hidden="false" customHeight="true" outlineLevel="0" collapsed="false">
      <c r="A92" s="17" t="s">
        <v>13</v>
      </c>
      <c r="B92" s="10"/>
      <c r="C92" s="15"/>
      <c r="D92" s="21" t="s">
        <v>14</v>
      </c>
      <c r="E92" s="22" t="s">
        <v>15</v>
      </c>
      <c r="F92" s="23" t="s">
        <v>16</v>
      </c>
      <c r="G92" s="15"/>
      <c r="H92" s="21" t="s">
        <v>14</v>
      </c>
      <c r="I92" s="22" t="s">
        <v>15</v>
      </c>
      <c r="J92" s="23" t="s">
        <v>16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</row>
    <row r="93" s="1" customFormat="true" ht="12" hidden="false" customHeight="true" outlineLevel="0" collapsed="false">
      <c r="A93" s="24" t="n">
        <v>1</v>
      </c>
      <c r="B93" s="24" t="n">
        <v>2</v>
      </c>
      <c r="C93" s="24" t="s">
        <v>17</v>
      </c>
      <c r="D93" s="24" t="n">
        <v>4</v>
      </c>
      <c r="E93" s="24" t="n">
        <v>5</v>
      </c>
      <c r="F93" s="24" t="n">
        <v>6</v>
      </c>
      <c r="G93" s="24" t="s">
        <v>18</v>
      </c>
      <c r="H93" s="24" t="n">
        <v>8</v>
      </c>
      <c r="I93" s="24" t="n">
        <v>9</v>
      </c>
      <c r="J93" s="24" t="n">
        <v>10</v>
      </c>
    </row>
    <row r="94" customFormat="false" ht="15.75" hidden="false" customHeight="true" outlineLevel="0" collapsed="false">
      <c r="A94" s="308" t="s">
        <v>169</v>
      </c>
      <c r="B94" s="471" t="n">
        <f aca="false">B95+B99+B102+B103+B101</f>
        <v>235037</v>
      </c>
      <c r="C94" s="283" t="n">
        <f aca="false">C95+C99+C102+C103+C101</f>
        <v>235037</v>
      </c>
      <c r="D94" s="283" t="n">
        <f aca="false">D95+D99+D102+D103+D101</f>
        <v>235037</v>
      </c>
      <c r="E94" s="283" t="n">
        <f aca="false">E95+E99+E102+E103</f>
        <v>0</v>
      </c>
      <c r="F94" s="283" t="n">
        <f aca="false">F95+F99+F102+F103</f>
        <v>0</v>
      </c>
      <c r="G94" s="283" t="n">
        <f aca="false">G95+G99+G102+G103+G101</f>
        <v>211040</v>
      </c>
      <c r="H94" s="283" t="n">
        <f aca="false">H95+H99+H102+H103+H101</f>
        <v>211040</v>
      </c>
      <c r="I94" s="283" t="n">
        <f aca="false">I95+I99+I102+I103</f>
        <v>0</v>
      </c>
      <c r="J94" s="283" t="n">
        <f aca="false">J95+J99+J102+J103</f>
        <v>0</v>
      </c>
    </row>
    <row r="95" customFormat="false" ht="12.75" hidden="false" customHeight="true" outlineLevel="0" collapsed="false">
      <c r="A95" s="289" t="s">
        <v>163</v>
      </c>
      <c r="B95" s="401" t="n">
        <f aca="false">+B96+B97+B98</f>
        <v>179875</v>
      </c>
      <c r="C95" s="329" t="n">
        <f aca="false">+C96+C97+C98</f>
        <v>173772</v>
      </c>
      <c r="D95" s="401" t="n">
        <f aca="false">+D96+D97+D98</f>
        <v>173772</v>
      </c>
      <c r="E95" s="329" t="n">
        <f aca="false">+E96+E97+E98</f>
        <v>0</v>
      </c>
      <c r="F95" s="329" t="n">
        <f aca="false">+F96+F97+F98</f>
        <v>0</v>
      </c>
      <c r="G95" s="329" t="n">
        <f aca="false">+G96+G97+G98</f>
        <v>161154</v>
      </c>
      <c r="H95" s="401" t="n">
        <f aca="false">+H96+H97+H98</f>
        <v>161154</v>
      </c>
      <c r="I95" s="329" t="n">
        <f aca="false">+I96+I97+I98</f>
        <v>0</v>
      </c>
      <c r="J95" s="329" t="n">
        <f aca="false">+J96+J97+J98</f>
        <v>0</v>
      </c>
    </row>
    <row r="96" customFormat="false" ht="15" hidden="false" customHeight="true" outlineLevel="0" collapsed="false">
      <c r="A96" s="287" t="s">
        <v>21</v>
      </c>
      <c r="B96" s="444" t="n">
        <v>139000</v>
      </c>
      <c r="C96" s="44" t="n">
        <f aca="false">SUM(D96:F96)</f>
        <v>139000</v>
      </c>
      <c r="D96" s="444" t="n">
        <v>139000</v>
      </c>
      <c r="E96" s="44"/>
      <c r="F96" s="44"/>
      <c r="G96" s="44" t="n">
        <f aca="false">SUM(H96:J96)</f>
        <v>127133</v>
      </c>
      <c r="H96" s="444" t="n">
        <v>127133</v>
      </c>
      <c r="I96" s="44"/>
      <c r="J96" s="44"/>
    </row>
    <row r="97" customFormat="false" ht="13.5" hidden="false" customHeight="true" outlineLevel="0" collapsed="false">
      <c r="A97" s="219" t="s">
        <v>22</v>
      </c>
      <c r="B97" s="444" t="n">
        <v>12220</v>
      </c>
      <c r="C97" s="44" t="n">
        <f aca="false">SUM(D97:F97)</f>
        <v>8461</v>
      </c>
      <c r="D97" s="444" t="n">
        <v>8461</v>
      </c>
      <c r="E97" s="44"/>
      <c r="F97" s="44"/>
      <c r="G97" s="44" t="n">
        <f aca="false">SUM(H97:J97)</f>
        <v>7710</v>
      </c>
      <c r="H97" s="444" t="n">
        <v>7710</v>
      </c>
      <c r="I97" s="44"/>
      <c r="J97" s="44"/>
    </row>
    <row r="98" customFormat="false" ht="14.25" hidden="false" customHeight="true" outlineLevel="0" collapsed="false">
      <c r="A98" s="219" t="s">
        <v>23</v>
      </c>
      <c r="B98" s="444" t="n">
        <v>28655</v>
      </c>
      <c r="C98" s="44" t="n">
        <f aca="false">SUM(D98:F98)</f>
        <v>26311</v>
      </c>
      <c r="D98" s="444" t="n">
        <v>26311</v>
      </c>
      <c r="E98" s="44"/>
      <c r="F98" s="44"/>
      <c r="G98" s="44" t="n">
        <f aca="false">SUM(H98:J98)</f>
        <v>26311</v>
      </c>
      <c r="H98" s="444" t="n">
        <v>26311</v>
      </c>
      <c r="I98" s="44"/>
      <c r="J98" s="44"/>
    </row>
    <row r="99" customFormat="false" ht="15" hidden="false" customHeight="true" outlineLevel="0" collapsed="false">
      <c r="A99" s="289" t="s">
        <v>170</v>
      </c>
      <c r="B99" s="401" t="n">
        <v>27450</v>
      </c>
      <c r="C99" s="291" t="n">
        <f aca="false">SUM(D99:F99)</f>
        <v>39717</v>
      </c>
      <c r="D99" s="401" t="n">
        <v>39717</v>
      </c>
      <c r="E99" s="42"/>
      <c r="F99" s="286"/>
      <c r="G99" s="291" t="n">
        <f aca="false">SUM(H99:J99)</f>
        <v>39717</v>
      </c>
      <c r="H99" s="401" t="n">
        <v>39717</v>
      </c>
      <c r="I99" s="42"/>
      <c r="J99" s="286"/>
    </row>
    <row r="100" s="302" customFormat="true" ht="15" hidden="false" customHeight="true" outlineLevel="0" collapsed="false">
      <c r="A100" s="287" t="s">
        <v>100</v>
      </c>
      <c r="B100" s="444" t="n">
        <v>9000</v>
      </c>
      <c r="C100" s="44" t="n">
        <f aca="false">SUM(D100:F100)</f>
        <v>17566</v>
      </c>
      <c r="D100" s="444" t="n">
        <v>17566</v>
      </c>
      <c r="E100" s="44"/>
      <c r="F100" s="300"/>
      <c r="G100" s="44" t="n">
        <f aca="false">SUM(H100:J100)</f>
        <v>17566</v>
      </c>
      <c r="H100" s="444" t="n">
        <v>17566</v>
      </c>
      <c r="I100" s="44"/>
      <c r="J100" s="300"/>
    </row>
    <row r="101" s="302" customFormat="true" ht="15" hidden="false" customHeight="true" outlineLevel="0" collapsed="false">
      <c r="A101" s="57" t="s">
        <v>45</v>
      </c>
      <c r="B101" s="401" t="n">
        <v>238</v>
      </c>
      <c r="C101" s="291" t="n">
        <f aca="false">SUM(D101:F101)</f>
        <v>238</v>
      </c>
      <c r="D101" s="401" t="n">
        <v>238</v>
      </c>
      <c r="E101" s="47"/>
      <c r="F101" s="483"/>
      <c r="G101" s="291" t="n">
        <f aca="false">SUM(H101:J101)</f>
        <v>108</v>
      </c>
      <c r="H101" s="401" t="n">
        <v>108</v>
      </c>
      <c r="I101" s="47"/>
      <c r="J101" s="483"/>
    </row>
    <row r="102" customFormat="false" ht="15" hidden="false" customHeight="false" outlineLevel="0" collapsed="false">
      <c r="A102" s="318" t="s">
        <v>25</v>
      </c>
      <c r="B102" s="484" t="n">
        <v>27474</v>
      </c>
      <c r="C102" s="321" t="n">
        <f aca="false">SUM(D102:F102)</f>
        <v>21310</v>
      </c>
      <c r="D102" s="484" t="n">
        <v>21310</v>
      </c>
      <c r="E102" s="212"/>
      <c r="F102" s="485"/>
      <c r="G102" s="321" t="n">
        <f aca="false">SUM(H102:J102)</f>
        <v>10061</v>
      </c>
      <c r="H102" s="484" t="n">
        <v>10061</v>
      </c>
      <c r="I102" s="212"/>
      <c r="J102" s="485"/>
    </row>
    <row r="103" s="281" customFormat="true" ht="15.75" hidden="true" customHeight="false" outlineLevel="0" collapsed="false">
      <c r="A103" s="292" t="s">
        <v>26</v>
      </c>
      <c r="B103" s="486"/>
      <c r="C103" s="293" t="n">
        <f aca="false">SUM(D103:F103)</f>
        <v>0</v>
      </c>
      <c r="D103" s="293"/>
      <c r="E103" s="293"/>
      <c r="F103" s="307"/>
      <c r="G103" s="293" t="n">
        <f aca="false">SUM(H103:J103)</f>
        <v>0</v>
      </c>
      <c r="H103" s="293"/>
      <c r="I103" s="293"/>
      <c r="J103" s="307"/>
    </row>
    <row r="104" customFormat="false" ht="14.25" hidden="true" customHeight="true" outlineLevel="0" collapsed="false">
      <c r="A104" s="282" t="s">
        <v>171</v>
      </c>
      <c r="B104" s="492"/>
      <c r="C104" s="283" t="n">
        <f aca="false">+C105+C109+C114+C115</f>
        <v>0</v>
      </c>
      <c r="D104" s="283" t="n">
        <f aca="false">+D105+D109+D114+D115</f>
        <v>0</v>
      </c>
      <c r="E104" s="283" t="n">
        <f aca="false">+E105+E109+E114+E115</f>
        <v>0</v>
      </c>
      <c r="F104" s="283" t="n">
        <f aca="false">+F105+F109+F114+F115</f>
        <v>0</v>
      </c>
      <c r="G104" s="283" t="n">
        <f aca="false">+G105+G109+G114+G115</f>
        <v>0</v>
      </c>
      <c r="H104" s="283" t="n">
        <f aca="false">+H105+H109+H114+H115</f>
        <v>0</v>
      </c>
      <c r="I104" s="283" t="n">
        <f aca="false">+I105+I109+I114+I115</f>
        <v>0</v>
      </c>
      <c r="J104" s="283" t="n">
        <f aca="false">+J105+J109+J114+J115</f>
        <v>0</v>
      </c>
    </row>
    <row r="105" customFormat="false" ht="15" hidden="true" customHeight="false" outlineLevel="0" collapsed="false">
      <c r="A105" s="311" t="s">
        <v>142</v>
      </c>
      <c r="B105" s="493"/>
      <c r="C105" s="329" t="n">
        <f aca="false">+C106+C107+C108</f>
        <v>0</v>
      </c>
      <c r="D105" s="494" t="n">
        <f aca="false">+D106+D107+D108</f>
        <v>0</v>
      </c>
      <c r="E105" s="494" t="n">
        <f aca="false">+E106+E107+E108</f>
        <v>0</v>
      </c>
      <c r="F105" s="494" t="n">
        <f aca="false">+F106+F107+F108</f>
        <v>0</v>
      </c>
      <c r="G105" s="329" t="n">
        <f aca="false">+G106+G107+G108</f>
        <v>0</v>
      </c>
      <c r="H105" s="494" t="n">
        <f aca="false">+H106+H107+H108</f>
        <v>0</v>
      </c>
      <c r="I105" s="494" t="n">
        <f aca="false">+I106+I107+I108</f>
        <v>0</v>
      </c>
      <c r="J105" s="494" t="n">
        <f aca="false">+J106+J107+J108</f>
        <v>0</v>
      </c>
    </row>
    <row r="106" customFormat="false" ht="15" hidden="true" customHeight="false" outlineLevel="0" collapsed="false">
      <c r="A106" s="287" t="s">
        <v>21</v>
      </c>
      <c r="B106" s="495"/>
      <c r="C106" s="44" t="n">
        <f aca="false">SUM(D106:F106)</f>
        <v>0</v>
      </c>
      <c r="D106" s="314"/>
      <c r="E106" s="44"/>
      <c r="F106" s="44"/>
      <c r="G106" s="44" t="n">
        <f aca="false">SUM(H106:J106)</f>
        <v>0</v>
      </c>
      <c r="H106" s="314"/>
      <c r="I106" s="44"/>
      <c r="J106" s="44"/>
    </row>
    <row r="107" customFormat="false" ht="15" hidden="true" customHeight="false" outlineLevel="0" collapsed="false">
      <c r="A107" s="219" t="s">
        <v>22</v>
      </c>
      <c r="B107" s="496"/>
      <c r="C107" s="44" t="n">
        <f aca="false">SUM(D107:F107)</f>
        <v>0</v>
      </c>
      <c r="D107" s="314"/>
      <c r="E107" s="44"/>
      <c r="F107" s="44"/>
      <c r="G107" s="44" t="n">
        <f aca="false">SUM(H107:J107)</f>
        <v>0</v>
      </c>
      <c r="H107" s="314"/>
      <c r="I107" s="44"/>
      <c r="J107" s="44"/>
    </row>
    <row r="108" customFormat="false" ht="13.5" hidden="true" customHeight="true" outlineLevel="0" collapsed="false">
      <c r="A108" s="219" t="s">
        <v>23</v>
      </c>
      <c r="B108" s="496"/>
      <c r="C108" s="44" t="n">
        <f aca="false">SUM(D108:F108)</f>
        <v>0</v>
      </c>
      <c r="D108" s="314"/>
      <c r="E108" s="44"/>
      <c r="F108" s="44"/>
      <c r="G108" s="44" t="n">
        <f aca="false">SUM(H108:J108)</f>
        <v>0</v>
      </c>
      <c r="H108" s="314"/>
      <c r="I108" s="44"/>
      <c r="J108" s="44"/>
    </row>
    <row r="109" customFormat="false" ht="15" hidden="true" customHeight="false" outlineLevel="0" collapsed="false">
      <c r="A109" s="289" t="s">
        <v>108</v>
      </c>
      <c r="B109" s="497"/>
      <c r="C109" s="291" t="n">
        <f aca="false">SUM(D109:F109)</f>
        <v>0</v>
      </c>
      <c r="D109" s="304"/>
      <c r="E109" s="42"/>
      <c r="F109" s="286"/>
      <c r="G109" s="291" t="n">
        <f aca="false">SUM(H109:J109)</f>
        <v>0</v>
      </c>
      <c r="H109" s="304"/>
      <c r="I109" s="42"/>
      <c r="J109" s="286"/>
    </row>
    <row r="110" customFormat="false" ht="15" hidden="true" customHeight="false" outlineLevel="0" collapsed="false">
      <c r="A110" s="287" t="s">
        <v>172</v>
      </c>
      <c r="B110" s="498"/>
      <c r="C110" s="44" t="n">
        <f aca="false">SUM(D110:F110)</f>
        <v>0</v>
      </c>
      <c r="D110" s="331"/>
      <c r="E110" s="47"/>
      <c r="F110" s="483"/>
      <c r="G110" s="44" t="n">
        <f aca="false">SUM(H110:J110)</f>
        <v>0</v>
      </c>
      <c r="H110" s="331"/>
      <c r="I110" s="47"/>
      <c r="J110" s="483"/>
    </row>
    <row r="111" customFormat="false" ht="15" hidden="true" customHeight="false" outlineLevel="0" collapsed="false">
      <c r="A111" s="287" t="s">
        <v>173</v>
      </c>
      <c r="B111" s="498"/>
      <c r="C111" s="44" t="n">
        <f aca="false">SUM(D111:F111)</f>
        <v>0</v>
      </c>
      <c r="D111" s="331"/>
      <c r="E111" s="47"/>
      <c r="F111" s="483"/>
      <c r="G111" s="44" t="n">
        <f aca="false">SUM(H111:J111)</f>
        <v>0</v>
      </c>
      <c r="H111" s="331"/>
      <c r="I111" s="47"/>
      <c r="J111" s="483"/>
    </row>
    <row r="112" customFormat="false" ht="15" hidden="true" customHeight="false" outlineLevel="0" collapsed="false">
      <c r="A112" s="287" t="s">
        <v>165</v>
      </c>
      <c r="B112" s="498"/>
      <c r="C112" s="44" t="n">
        <f aca="false">SUM(D112:F112)</f>
        <v>0</v>
      </c>
      <c r="D112" s="331"/>
      <c r="E112" s="47"/>
      <c r="F112" s="483"/>
      <c r="G112" s="44" t="n">
        <f aca="false">SUM(H112:J112)</f>
        <v>0</v>
      </c>
      <c r="H112" s="331"/>
      <c r="I112" s="47"/>
      <c r="J112" s="483"/>
    </row>
    <row r="113" customFormat="false" ht="15" hidden="true" customHeight="false" outlineLevel="0" collapsed="false">
      <c r="A113" s="287" t="s">
        <v>174</v>
      </c>
      <c r="B113" s="498"/>
      <c r="C113" s="44" t="n">
        <f aca="false">SUM(D113:F113)</f>
        <v>0</v>
      </c>
      <c r="D113" s="331"/>
      <c r="E113" s="47"/>
      <c r="F113" s="483"/>
      <c r="G113" s="44" t="n">
        <f aca="false">SUM(H113:J113)</f>
        <v>0</v>
      </c>
      <c r="H113" s="331"/>
      <c r="I113" s="47"/>
      <c r="J113" s="483"/>
    </row>
    <row r="114" customFormat="false" ht="15" hidden="true" customHeight="false" outlineLevel="0" collapsed="false">
      <c r="A114" s="289" t="s">
        <v>46</v>
      </c>
      <c r="B114" s="497"/>
      <c r="C114" s="291" t="n">
        <f aca="false">SUM(D114:F114)</f>
        <v>0</v>
      </c>
      <c r="D114" s="304"/>
      <c r="E114" s="42"/>
      <c r="F114" s="286"/>
      <c r="G114" s="291" t="n">
        <f aca="false">SUM(H114:J114)</f>
        <v>0</v>
      </c>
      <c r="H114" s="304"/>
      <c r="I114" s="42"/>
      <c r="J114" s="286"/>
    </row>
    <row r="115" s="281" customFormat="true" ht="15.75" hidden="true" customHeight="false" outlineLevel="0" collapsed="false">
      <c r="A115" s="292" t="s">
        <v>26</v>
      </c>
      <c r="B115" s="486"/>
      <c r="C115" s="293" t="n">
        <f aca="false">SUM(D115:F115)</f>
        <v>0</v>
      </c>
      <c r="D115" s="293"/>
      <c r="E115" s="293"/>
      <c r="F115" s="307"/>
      <c r="G115" s="293" t="n">
        <f aca="false">SUM(H115:J115)</f>
        <v>0</v>
      </c>
      <c r="H115" s="293"/>
      <c r="I115" s="293"/>
      <c r="J115" s="307"/>
    </row>
    <row r="116" s="281" customFormat="true" ht="18.75" hidden="true" customHeight="false" outlineLevel="0" collapsed="false">
      <c r="A116" s="277"/>
      <c r="B116" s="277"/>
      <c r="C116" s="280"/>
      <c r="D116" s="279"/>
      <c r="E116" s="279"/>
      <c r="F116" s="280"/>
      <c r="G116" s="280"/>
      <c r="H116" s="279"/>
      <c r="I116" s="279"/>
      <c r="J116" s="280"/>
    </row>
    <row r="117" customFormat="false" ht="12.75" hidden="true" customHeight="true" outlineLevel="0" collapsed="false">
      <c r="A117" s="380"/>
      <c r="B117" s="380"/>
      <c r="C117" s="325"/>
      <c r="D117" s="325"/>
      <c r="E117" s="325"/>
      <c r="F117" s="327"/>
      <c r="G117" s="325"/>
      <c r="H117" s="325"/>
      <c r="I117" s="325"/>
      <c r="J117" s="327"/>
    </row>
    <row r="118" s="13" customFormat="true" ht="15" hidden="true" customHeight="true" outlineLevel="0" collapsed="false">
      <c r="A118" s="9"/>
      <c r="B118" s="499"/>
      <c r="C118" s="11"/>
      <c r="D118" s="11"/>
      <c r="E118" s="11"/>
      <c r="F118" s="11"/>
      <c r="G118" s="11"/>
      <c r="H118" s="11"/>
      <c r="I118" s="11"/>
      <c r="J118" s="11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</row>
    <row r="119" s="13" customFormat="true" ht="11.25" hidden="true" customHeight="true" outlineLevel="0" collapsed="false">
      <c r="A119" s="14"/>
      <c r="B119" s="499"/>
      <c r="C119" s="15"/>
      <c r="D119" s="16"/>
      <c r="E119" s="16"/>
      <c r="F119" s="16"/>
      <c r="G119" s="15"/>
      <c r="H119" s="16"/>
      <c r="I119" s="16"/>
      <c r="J119" s="16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</row>
    <row r="120" s="13" customFormat="true" ht="11.25" hidden="true" customHeight="true" outlineLevel="0" collapsed="false">
      <c r="A120" s="17"/>
      <c r="B120" s="499"/>
      <c r="C120" s="15"/>
      <c r="D120" s="18"/>
      <c r="E120" s="19"/>
      <c r="F120" s="20"/>
      <c r="G120" s="15"/>
      <c r="H120" s="18"/>
      <c r="I120" s="19"/>
      <c r="J120" s="20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</row>
    <row r="121" s="13" customFormat="true" ht="13.5" hidden="true" customHeight="true" outlineLevel="0" collapsed="false">
      <c r="A121" s="17"/>
      <c r="B121" s="499"/>
      <c r="C121" s="15"/>
      <c r="D121" s="21"/>
      <c r="E121" s="22"/>
      <c r="F121" s="23"/>
      <c r="G121" s="15"/>
      <c r="H121" s="21"/>
      <c r="I121" s="22"/>
      <c r="J121" s="23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</row>
    <row r="122" s="1" customFormat="true" ht="12" hidden="true" customHeight="true" outlineLevel="0" collapsed="false">
      <c r="A122" s="24"/>
      <c r="B122" s="461"/>
      <c r="C122" s="24"/>
      <c r="D122" s="24"/>
      <c r="E122" s="24"/>
      <c r="F122" s="24"/>
      <c r="G122" s="24"/>
      <c r="H122" s="24"/>
      <c r="I122" s="24"/>
      <c r="J122" s="24"/>
    </row>
    <row r="123" customFormat="false" ht="15" hidden="false" customHeight="false" outlineLevel="0" collapsed="false">
      <c r="A123" s="282" t="s">
        <v>175</v>
      </c>
      <c r="B123" s="471" t="n">
        <f aca="false">+B124+B128+B133+B134+B132</f>
        <v>690400</v>
      </c>
      <c r="C123" s="283" t="n">
        <f aca="false">+C124+C128+C133+C134+C132</f>
        <v>690400</v>
      </c>
      <c r="D123" s="283" t="n">
        <f aca="false">+D124+D128+D133+D134+D132</f>
        <v>0</v>
      </c>
      <c r="E123" s="283" t="n">
        <f aca="false">+E124+E128+E133+E134+E132</f>
        <v>0</v>
      </c>
      <c r="F123" s="283" t="n">
        <f aca="false">+F124+F128+F133+F134+F132</f>
        <v>690400</v>
      </c>
      <c r="G123" s="283" t="n">
        <f aca="false">+G124+G128+G133+G134+G132</f>
        <v>656673</v>
      </c>
      <c r="H123" s="283" t="n">
        <f aca="false">+H124+H128+H133+H134+H132</f>
        <v>0</v>
      </c>
      <c r="I123" s="283" t="n">
        <f aca="false">+I124+I128+I133+I134+I132</f>
        <v>0</v>
      </c>
      <c r="J123" s="283" t="n">
        <f aca="false">+J124+J128+J133+J134+J132</f>
        <v>656673</v>
      </c>
    </row>
    <row r="124" customFormat="false" ht="14.25" hidden="false" customHeight="false" outlineLevel="0" collapsed="false">
      <c r="A124" s="311" t="s">
        <v>142</v>
      </c>
      <c r="B124" s="500" t="n">
        <f aca="false">SUM(B125:B127)</f>
        <v>379566</v>
      </c>
      <c r="C124" s="494" t="n">
        <f aca="false">+C125+C126+C127</f>
        <v>353950</v>
      </c>
      <c r="D124" s="494" t="n">
        <f aca="false">+D125+D126+D127</f>
        <v>0</v>
      </c>
      <c r="E124" s="494" t="n">
        <f aca="false">+E125+E126+E127</f>
        <v>0</v>
      </c>
      <c r="F124" s="28" t="n">
        <f aca="false">SUM(F125:F127)</f>
        <v>353950</v>
      </c>
      <c r="G124" s="494" t="n">
        <f aca="false">+G125+G126+G127</f>
        <v>342815</v>
      </c>
      <c r="H124" s="494" t="n">
        <f aca="false">+H125+H126+H127</f>
        <v>0</v>
      </c>
      <c r="I124" s="494" t="n">
        <f aca="false">+I125+I126+I127</f>
        <v>0</v>
      </c>
      <c r="J124" s="28" t="n">
        <f aca="false">SUM(J125:J127)</f>
        <v>342815</v>
      </c>
    </row>
    <row r="125" customFormat="false" ht="11.1" hidden="false" customHeight="true" outlineLevel="0" collapsed="false">
      <c r="A125" s="287" t="s">
        <v>21</v>
      </c>
      <c r="B125" s="128" t="n">
        <v>302000</v>
      </c>
      <c r="C125" s="44" t="n">
        <f aca="false">SUM(D125:F125)</f>
        <v>278169</v>
      </c>
      <c r="D125" s="44"/>
      <c r="E125" s="44"/>
      <c r="F125" s="45" t="n">
        <v>278169</v>
      </c>
      <c r="G125" s="44" t="n">
        <f aca="false">SUM(H125:J125)</f>
        <v>273044</v>
      </c>
      <c r="H125" s="44"/>
      <c r="I125" s="44"/>
      <c r="J125" s="45" t="n">
        <v>273044</v>
      </c>
    </row>
    <row r="126" customFormat="false" ht="11.1" hidden="false" customHeight="true" outlineLevel="0" collapsed="false">
      <c r="A126" s="219" t="s">
        <v>22</v>
      </c>
      <c r="B126" s="128" t="n">
        <v>19566</v>
      </c>
      <c r="C126" s="44" t="n">
        <f aca="false">SUM(D126:F126)</f>
        <v>20777</v>
      </c>
      <c r="D126" s="44"/>
      <c r="E126" s="44"/>
      <c r="F126" s="45" t="n">
        <v>20777</v>
      </c>
      <c r="G126" s="44" t="n">
        <f aca="false">SUM(H126:J126)</f>
        <v>15268</v>
      </c>
      <c r="H126" s="44"/>
      <c r="I126" s="44"/>
      <c r="J126" s="45" t="n">
        <v>15268</v>
      </c>
    </row>
    <row r="127" customFormat="false" ht="11.1" hidden="false" customHeight="true" outlineLevel="0" collapsed="false">
      <c r="A127" s="219" t="s">
        <v>23</v>
      </c>
      <c r="B127" s="128" t="n">
        <v>58000</v>
      </c>
      <c r="C127" s="44" t="n">
        <f aca="false">SUM(D127:F127)</f>
        <v>55004</v>
      </c>
      <c r="D127" s="44"/>
      <c r="E127" s="44"/>
      <c r="F127" s="45" t="n">
        <v>55004</v>
      </c>
      <c r="G127" s="44" t="n">
        <f aca="false">SUM(H127:J127)</f>
        <v>54503</v>
      </c>
      <c r="H127" s="44"/>
      <c r="I127" s="44"/>
      <c r="J127" s="45" t="n">
        <v>54503</v>
      </c>
    </row>
    <row r="128" customFormat="false" ht="14.25" hidden="false" customHeight="false" outlineLevel="0" collapsed="false">
      <c r="A128" s="289" t="s">
        <v>108</v>
      </c>
      <c r="B128" s="437" t="n">
        <v>284434</v>
      </c>
      <c r="C128" s="291" t="n">
        <f aca="false">SUM(D128:F128)</f>
        <v>310413</v>
      </c>
      <c r="D128" s="286"/>
      <c r="E128" s="286"/>
      <c r="F128" s="55" t="n">
        <v>310413</v>
      </c>
      <c r="G128" s="291" t="n">
        <f aca="false">SUM(H128:J128)</f>
        <v>308613</v>
      </c>
      <c r="H128" s="286"/>
      <c r="I128" s="286"/>
      <c r="J128" s="55" t="n">
        <v>308613</v>
      </c>
    </row>
    <row r="129" customFormat="false" ht="11.1" hidden="false" customHeight="true" outlineLevel="0" collapsed="false">
      <c r="A129" s="287" t="s">
        <v>164</v>
      </c>
      <c r="B129" s="501" t="n">
        <v>180000</v>
      </c>
      <c r="C129" s="44" t="n">
        <f aca="false">SUM(D129:F129)</f>
        <v>203518</v>
      </c>
      <c r="D129" s="483"/>
      <c r="E129" s="483"/>
      <c r="F129" s="502" t="n">
        <v>203518</v>
      </c>
      <c r="G129" s="44" t="n">
        <f aca="false">SUM(H129:J129)</f>
        <v>203518</v>
      </c>
      <c r="H129" s="483"/>
      <c r="I129" s="483"/>
      <c r="J129" s="502" t="n">
        <v>203518</v>
      </c>
    </row>
    <row r="130" customFormat="false" ht="11.1" hidden="false" customHeight="true" outlineLevel="0" collapsed="false">
      <c r="A130" s="287" t="s">
        <v>100</v>
      </c>
      <c r="B130" s="501" t="n">
        <v>42734</v>
      </c>
      <c r="C130" s="44" t="n">
        <f aca="false">SUM(D130:F130)</f>
        <v>36863</v>
      </c>
      <c r="D130" s="483"/>
      <c r="E130" s="483"/>
      <c r="F130" s="502" t="n">
        <v>36863</v>
      </c>
      <c r="G130" s="44" t="n">
        <f aca="false">SUM(H130:J130)</f>
        <v>36863</v>
      </c>
      <c r="H130" s="483"/>
      <c r="I130" s="483"/>
      <c r="J130" s="502" t="n">
        <v>36863</v>
      </c>
    </row>
    <row r="131" customFormat="false" ht="11.1" hidden="false" customHeight="true" outlineLevel="0" collapsed="false">
      <c r="A131" s="287" t="s">
        <v>165</v>
      </c>
      <c r="B131" s="501" t="n">
        <v>30000</v>
      </c>
      <c r="C131" s="44" t="n">
        <f aca="false">SUM(D131:F131)</f>
        <v>28892</v>
      </c>
      <c r="D131" s="483"/>
      <c r="E131" s="483"/>
      <c r="F131" s="502" t="n">
        <v>28892</v>
      </c>
      <c r="G131" s="44" t="n">
        <f aca="false">SUM(H131:J131)</f>
        <v>28892</v>
      </c>
      <c r="H131" s="483"/>
      <c r="I131" s="483"/>
      <c r="J131" s="502" t="n">
        <v>28892</v>
      </c>
    </row>
    <row r="132" s="56" customFormat="true" ht="13.5" hidden="false" customHeight="true" outlineLevel="0" collapsed="false">
      <c r="A132" s="57" t="s">
        <v>45</v>
      </c>
      <c r="B132" s="503" t="n">
        <v>1400</v>
      </c>
      <c r="C132" s="41" t="n">
        <f aca="false">SUM(D132:F132)</f>
        <v>1037</v>
      </c>
      <c r="D132" s="59"/>
      <c r="E132" s="59"/>
      <c r="F132" s="58" t="n">
        <v>1037</v>
      </c>
      <c r="G132" s="41" t="n">
        <f aca="false">SUM(H132:J132)</f>
        <v>1037</v>
      </c>
      <c r="H132" s="59"/>
      <c r="I132" s="59"/>
      <c r="J132" s="58" t="n">
        <v>1037</v>
      </c>
    </row>
    <row r="133" customFormat="false" ht="15" hidden="false" customHeight="false" outlineLevel="0" collapsed="false">
      <c r="A133" s="318" t="s">
        <v>46</v>
      </c>
      <c r="B133" s="437" t="n">
        <v>25000</v>
      </c>
      <c r="C133" s="291" t="n">
        <f aca="false">SUM(D133:F133)</f>
        <v>25000</v>
      </c>
      <c r="D133" s="286"/>
      <c r="E133" s="286"/>
      <c r="F133" s="55" t="n">
        <v>25000</v>
      </c>
      <c r="G133" s="291" t="n">
        <f aca="false">SUM(H133:J133)</f>
        <v>4208</v>
      </c>
      <c r="H133" s="286"/>
      <c r="I133" s="286"/>
      <c r="J133" s="55" t="n">
        <v>4208</v>
      </c>
    </row>
    <row r="134" s="281" customFormat="true" ht="15.75" hidden="true" customHeight="false" outlineLevel="0" collapsed="false">
      <c r="A134" s="292" t="s">
        <v>26</v>
      </c>
      <c r="B134" s="449"/>
      <c r="C134" s="293" t="n">
        <f aca="false">SUM(D134:F134)</f>
        <v>0</v>
      </c>
      <c r="D134" s="293"/>
      <c r="E134" s="293"/>
      <c r="F134" s="307"/>
      <c r="G134" s="293" t="n">
        <f aca="false">SUM(H134:J134)</f>
        <v>0</v>
      </c>
      <c r="H134" s="293"/>
      <c r="I134" s="293"/>
      <c r="J134" s="307"/>
    </row>
    <row r="135" customFormat="false" ht="15" hidden="false" customHeight="false" outlineLevel="0" collapsed="false">
      <c r="A135" s="292" t="s">
        <v>176</v>
      </c>
      <c r="B135" s="471" t="n">
        <f aca="false">+B136+B140+B145</f>
        <v>30500</v>
      </c>
      <c r="C135" s="283" t="n">
        <f aca="false">+C136+C140+C145</f>
        <v>30500</v>
      </c>
      <c r="D135" s="283" t="n">
        <f aca="false">+D136+D140+D145</f>
        <v>0</v>
      </c>
      <c r="E135" s="283" t="n">
        <f aca="false">+E136+E140+E145</f>
        <v>0</v>
      </c>
      <c r="F135" s="283" t="n">
        <f aca="false">+F136+F140+F145</f>
        <v>30500</v>
      </c>
      <c r="G135" s="283" t="n">
        <f aca="false">+G136+G140+G145</f>
        <v>26411</v>
      </c>
      <c r="H135" s="283" t="n">
        <f aca="false">+H136+H140+H145</f>
        <v>0</v>
      </c>
      <c r="I135" s="283" t="n">
        <f aca="false">+I136+I140+I145</f>
        <v>0</v>
      </c>
      <c r="J135" s="283" t="n">
        <f aca="false">+J136+J140+J145</f>
        <v>26411</v>
      </c>
    </row>
    <row r="136" customFormat="false" ht="14.25" hidden="false" customHeight="false" outlineLevel="0" collapsed="false">
      <c r="A136" s="311" t="s">
        <v>142</v>
      </c>
      <c r="B136" s="504" t="n">
        <f aca="false">+B137+B138+B139</f>
        <v>0</v>
      </c>
      <c r="C136" s="494" t="n">
        <f aca="false">+C137+C138+C139</f>
        <v>1660</v>
      </c>
      <c r="D136" s="494" t="n">
        <f aca="false">+D137+D138+D139</f>
        <v>0</v>
      </c>
      <c r="E136" s="494" t="n">
        <f aca="false">+E137+E138+E139</f>
        <v>0</v>
      </c>
      <c r="F136" s="494" t="n">
        <f aca="false">+F137+F138+F139</f>
        <v>1660</v>
      </c>
      <c r="G136" s="494" t="n">
        <f aca="false">+G137+G138+G139</f>
        <v>1655</v>
      </c>
      <c r="H136" s="494" t="n">
        <f aca="false">+H137+H138+H139</f>
        <v>0</v>
      </c>
      <c r="I136" s="494" t="n">
        <f aca="false">+I137+I138+I139</f>
        <v>0</v>
      </c>
      <c r="J136" s="494" t="n">
        <f aca="false">+J137+J138+J139</f>
        <v>1655</v>
      </c>
    </row>
    <row r="137" customFormat="false" ht="11.1" hidden="true" customHeight="true" outlineLevel="0" collapsed="false">
      <c r="A137" s="287" t="s">
        <v>21</v>
      </c>
      <c r="B137" s="452"/>
      <c r="C137" s="44" t="n">
        <f aca="false">SUM(D137:F137)</f>
        <v>0</v>
      </c>
      <c r="D137" s="44"/>
      <c r="E137" s="44"/>
      <c r="F137" s="44"/>
      <c r="G137" s="44" t="n">
        <f aca="false">SUM(H137:J137)</f>
        <v>0</v>
      </c>
      <c r="H137" s="44"/>
      <c r="I137" s="44"/>
      <c r="J137" s="44"/>
    </row>
    <row r="138" customFormat="false" ht="11.1" hidden="false" customHeight="true" outlineLevel="0" collapsed="false">
      <c r="A138" s="219" t="s">
        <v>22</v>
      </c>
      <c r="B138" s="452"/>
      <c r="C138" s="44" t="n">
        <f aca="false">SUM(D138:F138)</f>
        <v>1595</v>
      </c>
      <c r="D138" s="44"/>
      <c r="E138" s="44"/>
      <c r="F138" s="44" t="n">
        <v>1595</v>
      </c>
      <c r="G138" s="44" t="n">
        <f aca="false">SUM(H138:J138)</f>
        <v>1594</v>
      </c>
      <c r="H138" s="44"/>
      <c r="I138" s="44"/>
      <c r="J138" s="44" t="n">
        <v>1594</v>
      </c>
    </row>
    <row r="139" customFormat="false" ht="11.1" hidden="false" customHeight="true" outlineLevel="0" collapsed="false">
      <c r="A139" s="219" t="s">
        <v>23</v>
      </c>
      <c r="B139" s="452"/>
      <c r="C139" s="44" t="n">
        <f aca="false">SUM(D139:F139)</f>
        <v>65</v>
      </c>
      <c r="D139" s="44"/>
      <c r="E139" s="44"/>
      <c r="F139" s="44" t="n">
        <v>65</v>
      </c>
      <c r="G139" s="44" t="n">
        <f aca="false">SUM(H139:J139)</f>
        <v>61</v>
      </c>
      <c r="H139" s="44"/>
      <c r="I139" s="44"/>
      <c r="J139" s="44" t="n">
        <v>61</v>
      </c>
    </row>
    <row r="140" customFormat="false" ht="16.5" hidden="false" customHeight="true" outlineLevel="0" collapsed="false">
      <c r="A140" s="289" t="s">
        <v>59</v>
      </c>
      <c r="B140" s="497" t="n">
        <v>30500</v>
      </c>
      <c r="C140" s="41" t="n">
        <f aca="false">SUM(D140:F140)</f>
        <v>22095</v>
      </c>
      <c r="D140" s="291"/>
      <c r="E140" s="505"/>
      <c r="F140" s="506" t="n">
        <v>22095</v>
      </c>
      <c r="G140" s="41" t="n">
        <f aca="false">SUM(H140:J140)</f>
        <v>18015</v>
      </c>
      <c r="H140" s="291"/>
      <c r="I140" s="505"/>
      <c r="J140" s="506" t="n">
        <v>18015</v>
      </c>
    </row>
    <row r="141" customFormat="false" ht="11.1" hidden="true" customHeight="true" outlineLevel="0" collapsed="false">
      <c r="A141" s="287" t="s">
        <v>100</v>
      </c>
      <c r="B141" s="507"/>
      <c r="C141" s="44" t="n">
        <f aca="false">SUM(D141:F141)</f>
        <v>0</v>
      </c>
      <c r="D141" s="508"/>
      <c r="E141" s="508"/>
      <c r="F141" s="508"/>
      <c r="G141" s="44" t="n">
        <f aca="false">SUM(H141:J141)</f>
        <v>0</v>
      </c>
      <c r="H141" s="508"/>
      <c r="I141" s="508"/>
      <c r="J141" s="508"/>
    </row>
    <row r="142" customFormat="false" ht="11.1" hidden="true" customHeight="true" outlineLevel="0" collapsed="false">
      <c r="A142" s="287" t="s">
        <v>177</v>
      </c>
      <c r="B142" s="507"/>
      <c r="C142" s="44" t="n">
        <f aca="false">SUM(D142:F142)</f>
        <v>0</v>
      </c>
      <c r="D142" s="508"/>
      <c r="E142" s="508"/>
      <c r="F142" s="508"/>
      <c r="G142" s="44" t="n">
        <f aca="false">SUM(H142:J142)</f>
        <v>0</v>
      </c>
      <c r="H142" s="508"/>
      <c r="I142" s="508"/>
      <c r="J142" s="508"/>
    </row>
    <row r="143" customFormat="false" ht="15" hidden="true" customHeight="false" outlineLevel="0" collapsed="false">
      <c r="A143" s="287" t="s">
        <v>178</v>
      </c>
      <c r="B143" s="509"/>
      <c r="C143" s="44" t="n">
        <f aca="false">SUM(D143:F143)</f>
        <v>0</v>
      </c>
      <c r="D143" s="510"/>
      <c r="E143" s="510"/>
      <c r="F143" s="510"/>
      <c r="G143" s="44" t="n">
        <f aca="false">SUM(H143:J143)</f>
        <v>0</v>
      </c>
      <c r="H143" s="510"/>
      <c r="I143" s="510"/>
      <c r="J143" s="510"/>
    </row>
    <row r="144" s="281" customFormat="true" ht="15.75" hidden="true" customHeight="false" outlineLevel="0" collapsed="false">
      <c r="A144" s="292" t="s">
        <v>26</v>
      </c>
      <c r="B144" s="449"/>
      <c r="C144" s="293" t="n">
        <f aca="false">SUM(D144:F144)</f>
        <v>0</v>
      </c>
      <c r="D144" s="293"/>
      <c r="E144" s="293"/>
      <c r="F144" s="307"/>
      <c r="G144" s="293" t="n">
        <f aca="false">SUM(H144:J144)</f>
        <v>0</v>
      </c>
      <c r="H144" s="293"/>
      <c r="I144" s="293"/>
      <c r="J144" s="307"/>
    </row>
    <row r="145" s="56" customFormat="true" ht="13.5" hidden="false" customHeight="true" outlineLevel="0" collapsed="false">
      <c r="A145" s="57" t="s">
        <v>45</v>
      </c>
      <c r="B145" s="503"/>
      <c r="C145" s="41" t="n">
        <f aca="false">SUM(D145:F145)</f>
        <v>6745</v>
      </c>
      <c r="D145" s="59"/>
      <c r="E145" s="59"/>
      <c r="F145" s="58" t="n">
        <v>6745</v>
      </c>
      <c r="G145" s="41" t="n">
        <f aca="false">SUM(H145:J145)</f>
        <v>6741</v>
      </c>
      <c r="H145" s="59"/>
      <c r="I145" s="59"/>
      <c r="J145" s="58" t="n">
        <v>6741</v>
      </c>
    </row>
    <row r="146" s="391" customFormat="true" ht="26.25" hidden="false" customHeight="true" outlineLevel="0" collapsed="false">
      <c r="A146" s="511" t="s">
        <v>179</v>
      </c>
      <c r="B146" s="450" t="n">
        <f aca="false">B152+B151+B153+B147</f>
        <v>73496</v>
      </c>
      <c r="C146" s="138" t="n">
        <f aca="false">C152+C151+C153+C147</f>
        <v>267452</v>
      </c>
      <c r="D146" s="138" t="n">
        <f aca="false">D152+D151+D153+D147</f>
        <v>183252</v>
      </c>
      <c r="E146" s="138" t="n">
        <f aca="false">E152+E151+E153+E147</f>
        <v>48018</v>
      </c>
      <c r="F146" s="138" t="n">
        <f aca="false">F152+F151+F153+F147</f>
        <v>36182</v>
      </c>
      <c r="G146" s="138" t="n">
        <f aca="false">G152+G151+G153+G147</f>
        <v>259781</v>
      </c>
      <c r="H146" s="138" t="n">
        <f aca="false">H152+H151+H153+H147</f>
        <v>176372</v>
      </c>
      <c r="I146" s="138" t="n">
        <f aca="false">I152+I151+I153+I147</f>
        <v>47227</v>
      </c>
      <c r="J146" s="138" t="n">
        <f aca="false">J152+J151+J153+J147</f>
        <v>36182</v>
      </c>
    </row>
    <row r="147" customFormat="false" ht="15" hidden="false" customHeight="true" outlineLevel="0" collapsed="false">
      <c r="A147" s="372" t="s">
        <v>180</v>
      </c>
      <c r="B147" s="512" t="n">
        <f aca="false">+B148+B149+B150</f>
        <v>47618</v>
      </c>
      <c r="C147" s="513" t="n">
        <f aca="false">+C148+C149+C150</f>
        <v>47618</v>
      </c>
      <c r="D147" s="513" t="n">
        <f aca="false">+D148+D149+D150</f>
        <v>0</v>
      </c>
      <c r="E147" s="513" t="n">
        <f aca="false">+E148+E149+E150</f>
        <v>47618</v>
      </c>
      <c r="F147" s="513" t="n">
        <f aca="false">+F148+F149+F150</f>
        <v>0</v>
      </c>
      <c r="G147" s="513" t="n">
        <f aca="false">+G148+G149+G150</f>
        <v>46827</v>
      </c>
      <c r="H147" s="513" t="n">
        <f aca="false">+H148+H149+H150</f>
        <v>0</v>
      </c>
      <c r="I147" s="513" t="n">
        <f aca="false">+I148+I149+I150</f>
        <v>46827</v>
      </c>
      <c r="J147" s="513" t="n">
        <f aca="false">+J148+J149+J150</f>
        <v>0</v>
      </c>
    </row>
    <row r="148" customFormat="false" ht="12" hidden="false" customHeight="true" outlineLevel="0" collapsed="false">
      <c r="A148" s="287" t="s">
        <v>21</v>
      </c>
      <c r="B148" s="128" t="n">
        <v>39000</v>
      </c>
      <c r="C148" s="44" t="n">
        <f aca="false">SUM(D148:F148)</f>
        <v>38530</v>
      </c>
      <c r="D148" s="44"/>
      <c r="E148" s="45" t="n">
        <v>38530</v>
      </c>
      <c r="F148" s="44"/>
      <c r="G148" s="44" t="n">
        <f aca="false">SUM(H148:J148)</f>
        <v>38158</v>
      </c>
      <c r="H148" s="44"/>
      <c r="I148" s="45" t="n">
        <v>38158</v>
      </c>
      <c r="J148" s="44"/>
    </row>
    <row r="149" customFormat="false" ht="10.5" hidden="false" customHeight="true" outlineLevel="0" collapsed="false">
      <c r="A149" s="219" t="s">
        <v>22</v>
      </c>
      <c r="B149" s="128" t="n">
        <v>1122</v>
      </c>
      <c r="C149" s="44" t="n">
        <f aca="false">SUM(D149:F149)</f>
        <v>1422</v>
      </c>
      <c r="D149" s="44"/>
      <c r="E149" s="45" t="n">
        <v>1422</v>
      </c>
      <c r="F149" s="44"/>
      <c r="G149" s="44" t="n">
        <f aca="false">SUM(H149:J149)</f>
        <v>1019</v>
      </c>
      <c r="H149" s="44"/>
      <c r="I149" s="45" t="n">
        <v>1019</v>
      </c>
      <c r="J149" s="44"/>
    </row>
    <row r="150" customFormat="false" ht="11.25" hidden="false" customHeight="true" outlineLevel="0" collapsed="false">
      <c r="A150" s="219" t="s">
        <v>23</v>
      </c>
      <c r="B150" s="128" t="n">
        <f aca="false">5624+1872</f>
        <v>7496</v>
      </c>
      <c r="C150" s="44" t="n">
        <f aca="false">SUM(D150:F150)</f>
        <v>7666</v>
      </c>
      <c r="D150" s="44"/>
      <c r="E150" s="45" t="n">
        <v>7666</v>
      </c>
      <c r="F150" s="44"/>
      <c r="G150" s="44" t="n">
        <f aca="false">SUM(H150:J150)</f>
        <v>7650</v>
      </c>
      <c r="H150" s="44"/>
      <c r="I150" s="45" t="n">
        <v>7650</v>
      </c>
      <c r="J150" s="44"/>
    </row>
    <row r="151" customFormat="false" ht="14.25" hidden="false" customHeight="false" outlineLevel="0" collapsed="false">
      <c r="A151" s="289" t="s">
        <v>181</v>
      </c>
      <c r="B151" s="473" t="n">
        <v>795</v>
      </c>
      <c r="C151" s="291" t="n">
        <f aca="false">SUM(D151:F151)</f>
        <v>36582</v>
      </c>
      <c r="D151" s="286"/>
      <c r="E151" s="286" t="n">
        <v>400</v>
      </c>
      <c r="F151" s="286" t="n">
        <v>36182</v>
      </c>
      <c r="G151" s="291" t="n">
        <f aca="false">SUM(H151:J151)</f>
        <v>36582</v>
      </c>
      <c r="H151" s="286"/>
      <c r="I151" s="286" t="n">
        <v>400</v>
      </c>
      <c r="J151" s="286" t="n">
        <v>36182</v>
      </c>
    </row>
    <row r="152" s="391" customFormat="true" ht="24.75" hidden="false" customHeight="true" outlineLevel="0" collapsed="false">
      <c r="A152" s="514" t="s">
        <v>182</v>
      </c>
      <c r="B152" s="515" t="n">
        <v>25083</v>
      </c>
      <c r="C152" s="516" t="n">
        <f aca="false">SUM(D152:F152)</f>
        <v>183252</v>
      </c>
      <c r="D152" s="515" t="n">
        <v>183252</v>
      </c>
      <c r="E152" s="517"/>
      <c r="F152" s="517"/>
      <c r="G152" s="516" t="n">
        <f aca="false">SUM(H152:J152)</f>
        <v>176372</v>
      </c>
      <c r="H152" s="515" t="n">
        <v>176372</v>
      </c>
      <c r="I152" s="517"/>
      <c r="J152" s="517"/>
    </row>
    <row r="153" customFormat="false" ht="15" hidden="false" customHeight="false" outlineLevel="0" collapsed="false">
      <c r="A153" s="318" t="s">
        <v>46</v>
      </c>
      <c r="B153" s="518"/>
      <c r="C153" s="321" t="n">
        <f aca="false">SUM(D153:F153)</f>
        <v>0</v>
      </c>
      <c r="D153" s="485"/>
      <c r="E153" s="485"/>
      <c r="F153" s="485"/>
      <c r="G153" s="321" t="n">
        <f aca="false">SUM(H153:J153)</f>
        <v>0</v>
      </c>
      <c r="H153" s="485"/>
      <c r="I153" s="485"/>
      <c r="J153" s="485"/>
    </row>
    <row r="154" s="281" customFormat="true" ht="18.75" hidden="false" customHeight="false" outlineLevel="0" collapsed="false">
      <c r="A154" s="277" t="s">
        <v>157</v>
      </c>
      <c r="B154" s="277"/>
      <c r="C154" s="280"/>
      <c r="D154" s="279"/>
      <c r="E154" s="279"/>
      <c r="F154" s="280"/>
      <c r="G154" s="280"/>
      <c r="H154" s="279"/>
      <c r="I154" s="279"/>
      <c r="J154" s="280"/>
    </row>
    <row r="155" s="1" customFormat="true" ht="9.75" hidden="false" customHeight="true" outlineLevel="0" collapsed="false">
      <c r="A155" s="6"/>
      <c r="B155" s="6"/>
      <c r="C155" s="7"/>
      <c r="D155" s="7"/>
      <c r="E155" s="7"/>
      <c r="F155" s="8"/>
      <c r="G155" s="7"/>
      <c r="H155" s="7"/>
      <c r="I155" s="7"/>
      <c r="J155" s="8" t="s">
        <v>1</v>
      </c>
    </row>
    <row r="156" s="13" customFormat="true" ht="15" hidden="false" customHeight="true" outlineLevel="0" collapsed="false">
      <c r="A156" s="9" t="s">
        <v>2</v>
      </c>
      <c r="B156" s="10" t="s">
        <v>3</v>
      </c>
      <c r="C156" s="11" t="s">
        <v>4</v>
      </c>
      <c r="D156" s="11"/>
      <c r="E156" s="11"/>
      <c r="F156" s="11"/>
      <c r="G156" s="11" t="s">
        <v>5</v>
      </c>
      <c r="H156" s="11"/>
      <c r="I156" s="11"/>
      <c r="J156" s="11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</row>
    <row r="157" s="13" customFormat="true" ht="11.25" hidden="false" customHeight="true" outlineLevel="0" collapsed="false">
      <c r="A157" s="14" t="s">
        <v>6</v>
      </c>
      <c r="B157" s="10"/>
      <c r="C157" s="15" t="s">
        <v>7</v>
      </c>
      <c r="D157" s="16" t="s">
        <v>8</v>
      </c>
      <c r="E157" s="16"/>
      <c r="F157" s="16"/>
      <c r="G157" s="15" t="s">
        <v>7</v>
      </c>
      <c r="H157" s="16" t="s">
        <v>8</v>
      </c>
      <c r="I157" s="16"/>
      <c r="J157" s="16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</row>
    <row r="158" s="13" customFormat="true" ht="11.25" hidden="false" customHeight="true" outlineLevel="0" collapsed="false">
      <c r="A158" s="17" t="s">
        <v>9</v>
      </c>
      <c r="B158" s="10"/>
      <c r="C158" s="15"/>
      <c r="D158" s="18" t="s">
        <v>10</v>
      </c>
      <c r="E158" s="19" t="s">
        <v>11</v>
      </c>
      <c r="F158" s="20" t="s">
        <v>12</v>
      </c>
      <c r="G158" s="15"/>
      <c r="H158" s="18" t="s">
        <v>10</v>
      </c>
      <c r="I158" s="19" t="s">
        <v>11</v>
      </c>
      <c r="J158" s="20" t="s">
        <v>12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</row>
    <row r="159" s="13" customFormat="true" ht="13.5" hidden="false" customHeight="true" outlineLevel="0" collapsed="false">
      <c r="A159" s="17" t="s">
        <v>13</v>
      </c>
      <c r="B159" s="10"/>
      <c r="C159" s="15"/>
      <c r="D159" s="21" t="s">
        <v>14</v>
      </c>
      <c r="E159" s="22" t="s">
        <v>15</v>
      </c>
      <c r="F159" s="23" t="s">
        <v>16</v>
      </c>
      <c r="G159" s="15"/>
      <c r="H159" s="21" t="s">
        <v>14</v>
      </c>
      <c r="I159" s="22" t="s">
        <v>15</v>
      </c>
      <c r="J159" s="23" t="s">
        <v>16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</row>
    <row r="160" s="1" customFormat="true" ht="12" hidden="false" customHeight="true" outlineLevel="0" collapsed="false">
      <c r="A160" s="24" t="n">
        <v>1</v>
      </c>
      <c r="B160" s="24" t="n">
        <v>2</v>
      </c>
      <c r="C160" s="24" t="s">
        <v>17</v>
      </c>
      <c r="D160" s="24" t="n">
        <v>4</v>
      </c>
      <c r="E160" s="24" t="n">
        <v>5</v>
      </c>
      <c r="F160" s="24" t="n">
        <v>6</v>
      </c>
      <c r="G160" s="24" t="s">
        <v>18</v>
      </c>
      <c r="H160" s="24" t="n">
        <v>8</v>
      </c>
      <c r="I160" s="24" t="n">
        <v>9</v>
      </c>
      <c r="J160" s="24" t="n">
        <v>10</v>
      </c>
    </row>
    <row r="161" customFormat="false" ht="15" hidden="false" customHeight="false" outlineLevel="0" collapsed="false">
      <c r="A161" s="282" t="s">
        <v>183</v>
      </c>
      <c r="B161" s="471" t="n">
        <f aca="false">+B162+B166+B171+B172+B170</f>
        <v>150459</v>
      </c>
      <c r="C161" s="283" t="n">
        <f aca="false">+C162+C166+C171+C172+C170</f>
        <v>150459</v>
      </c>
      <c r="D161" s="283" t="n">
        <f aca="false">+D162+D166+D171+D172+D170</f>
        <v>150459</v>
      </c>
      <c r="E161" s="283" t="n">
        <f aca="false">+E162+E166+E171+E172</f>
        <v>0</v>
      </c>
      <c r="F161" s="283" t="n">
        <f aca="false">+F162+F166+F171+F172</f>
        <v>0</v>
      </c>
      <c r="G161" s="283" t="n">
        <f aca="false">+G162+G166+G171+G172+G170</f>
        <v>131029</v>
      </c>
      <c r="H161" s="283" t="n">
        <f aca="false">+H162+H166+H171+H172+H170</f>
        <v>131029</v>
      </c>
      <c r="I161" s="283" t="n">
        <f aca="false">+I162+I166+I171+I172</f>
        <v>0</v>
      </c>
      <c r="J161" s="283" t="n">
        <f aca="false">+J162+J166+J171+J172</f>
        <v>0</v>
      </c>
    </row>
    <row r="162" customFormat="false" ht="14.25" hidden="false" customHeight="false" outlineLevel="0" collapsed="false">
      <c r="A162" s="311" t="s">
        <v>142</v>
      </c>
      <c r="B162" s="504" t="n">
        <f aca="false">+B163+B164+B165</f>
        <v>118060</v>
      </c>
      <c r="C162" s="494" t="n">
        <f aca="false">+C163+C164+C165</f>
        <v>118135</v>
      </c>
      <c r="D162" s="494" t="n">
        <f aca="false">+D163+D164+D165</f>
        <v>118135</v>
      </c>
      <c r="E162" s="494" t="n">
        <f aca="false">+E163+E164+E165</f>
        <v>0</v>
      </c>
      <c r="F162" s="494" t="n">
        <f aca="false">+F163+F164+F165</f>
        <v>0</v>
      </c>
      <c r="G162" s="494" t="n">
        <f aca="false">+G163+G164+G165</f>
        <v>110094</v>
      </c>
      <c r="H162" s="494" t="n">
        <f aca="false">+H163+H164+H165</f>
        <v>110094</v>
      </c>
      <c r="I162" s="494" t="n">
        <f aca="false">+I163+I164+I165</f>
        <v>0</v>
      </c>
      <c r="J162" s="494" t="n">
        <f aca="false">+J163+J164+J165</f>
        <v>0</v>
      </c>
    </row>
    <row r="163" customFormat="false" ht="11.1" hidden="false" customHeight="true" outlineLevel="0" collapsed="false">
      <c r="A163" s="287" t="s">
        <v>21</v>
      </c>
      <c r="B163" s="452" t="n">
        <v>90000</v>
      </c>
      <c r="C163" s="44" t="n">
        <f aca="false">SUM(D163:F163)</f>
        <v>90000</v>
      </c>
      <c r="D163" s="44" t="n">
        <v>90000</v>
      </c>
      <c r="E163" s="44"/>
      <c r="F163" s="44"/>
      <c r="G163" s="44" t="n">
        <f aca="false">SUM(H163:J163)</f>
        <v>83724</v>
      </c>
      <c r="H163" s="44" t="n">
        <v>83724</v>
      </c>
      <c r="I163" s="44"/>
      <c r="J163" s="44"/>
    </row>
    <row r="164" customFormat="false" ht="11.1" hidden="false" customHeight="true" outlineLevel="0" collapsed="false">
      <c r="A164" s="219" t="s">
        <v>22</v>
      </c>
      <c r="B164" s="452" t="n">
        <v>9560</v>
      </c>
      <c r="C164" s="44" t="n">
        <f aca="false">SUM(D164:F164)</f>
        <v>10635</v>
      </c>
      <c r="D164" s="44" t="n">
        <v>10635</v>
      </c>
      <c r="E164" s="44"/>
      <c r="F164" s="44"/>
      <c r="G164" s="44" t="n">
        <f aca="false">SUM(H164:J164)</f>
        <v>9486</v>
      </c>
      <c r="H164" s="44" t="n">
        <v>9486</v>
      </c>
      <c r="I164" s="44"/>
      <c r="J164" s="44"/>
    </row>
    <row r="165" customFormat="false" ht="11.1" hidden="false" customHeight="true" outlineLevel="0" collapsed="false">
      <c r="A165" s="219" t="s">
        <v>23</v>
      </c>
      <c r="B165" s="452" t="n">
        <v>18500</v>
      </c>
      <c r="C165" s="44" t="n">
        <f aca="false">SUM(D165:F165)</f>
        <v>17500</v>
      </c>
      <c r="D165" s="44" t="n">
        <v>17500</v>
      </c>
      <c r="E165" s="44"/>
      <c r="F165" s="44"/>
      <c r="G165" s="44" t="n">
        <f aca="false">SUM(H165:J165)</f>
        <v>16884</v>
      </c>
      <c r="H165" s="44" t="n">
        <v>16884</v>
      </c>
      <c r="I165" s="44"/>
      <c r="J165" s="44"/>
    </row>
    <row r="166" customFormat="false" ht="14.25" hidden="false" customHeight="false" outlineLevel="0" collapsed="false">
      <c r="A166" s="289" t="s">
        <v>108</v>
      </c>
      <c r="B166" s="473" t="n">
        <v>32249</v>
      </c>
      <c r="C166" s="291" t="n">
        <f aca="false">SUM(D166:F166)</f>
        <v>32174</v>
      </c>
      <c r="D166" s="286" t="n">
        <v>32174</v>
      </c>
      <c r="E166" s="286"/>
      <c r="F166" s="286"/>
      <c r="G166" s="291" t="n">
        <f aca="false">SUM(H166:J166)</f>
        <v>20811</v>
      </c>
      <c r="H166" s="286" t="n">
        <v>20811</v>
      </c>
      <c r="I166" s="286"/>
      <c r="J166" s="286"/>
    </row>
    <row r="167" customFormat="false" ht="11.1" hidden="false" customHeight="true" outlineLevel="0" collapsed="false">
      <c r="A167" s="287" t="s">
        <v>177</v>
      </c>
      <c r="B167" s="519" t="n">
        <v>15749</v>
      </c>
      <c r="C167" s="44" t="n">
        <f aca="false">SUM(D167:F167)</f>
        <v>15749</v>
      </c>
      <c r="D167" s="483" t="n">
        <v>15749</v>
      </c>
      <c r="E167" s="483"/>
      <c r="F167" s="483"/>
      <c r="G167" s="44" t="n">
        <f aca="false">SUM(H167:J167)</f>
        <v>11845</v>
      </c>
      <c r="H167" s="483" t="n">
        <v>11845</v>
      </c>
      <c r="I167" s="483"/>
      <c r="J167" s="483"/>
    </row>
    <row r="168" customFormat="false" ht="11.1" hidden="false" customHeight="true" outlineLevel="0" collapsed="false">
      <c r="A168" s="287" t="s">
        <v>165</v>
      </c>
      <c r="B168" s="519" t="n">
        <v>2000</v>
      </c>
      <c r="C168" s="44" t="n">
        <f aca="false">SUM(D168:F168)</f>
        <v>2000</v>
      </c>
      <c r="D168" s="483" t="n">
        <v>2000</v>
      </c>
      <c r="E168" s="483"/>
      <c r="F168" s="483"/>
      <c r="G168" s="44" t="n">
        <f aca="false">SUM(H168:J168)</f>
        <v>1961</v>
      </c>
      <c r="H168" s="483" t="n">
        <v>1961</v>
      </c>
      <c r="I168" s="483"/>
      <c r="J168" s="483"/>
    </row>
    <row r="169" customFormat="false" ht="11.1" hidden="false" customHeight="true" outlineLevel="0" collapsed="false">
      <c r="A169" s="287" t="s">
        <v>100</v>
      </c>
      <c r="B169" s="519" t="n">
        <v>5000</v>
      </c>
      <c r="C169" s="44" t="n">
        <f aca="false">SUM(D169:F169)</f>
        <v>5000</v>
      </c>
      <c r="D169" s="483" t="n">
        <v>5000</v>
      </c>
      <c r="E169" s="483"/>
      <c r="F169" s="483"/>
      <c r="G169" s="44" t="n">
        <f aca="false">SUM(H169:J169)</f>
        <v>3318</v>
      </c>
      <c r="H169" s="483" t="n">
        <v>3318</v>
      </c>
      <c r="I169" s="483"/>
      <c r="J169" s="483"/>
    </row>
    <row r="170" customFormat="false" ht="13.5" hidden="false" customHeight="true" outlineLevel="0" collapsed="false">
      <c r="A170" s="57" t="s">
        <v>45</v>
      </c>
      <c r="B170" s="473" t="n">
        <v>150</v>
      </c>
      <c r="C170" s="291" t="n">
        <f aca="false">SUM(D170:F170)</f>
        <v>150</v>
      </c>
      <c r="D170" s="286" t="n">
        <v>150</v>
      </c>
      <c r="E170" s="483"/>
      <c r="F170" s="483"/>
      <c r="G170" s="291" t="n">
        <f aca="false">SUM(H170:J170)</f>
        <v>124</v>
      </c>
      <c r="H170" s="286" t="n">
        <v>124</v>
      </c>
      <c r="I170" s="483"/>
      <c r="J170" s="483"/>
    </row>
    <row r="171" customFormat="false" ht="15" hidden="false" customHeight="false" outlineLevel="0" collapsed="false">
      <c r="A171" s="318" t="s">
        <v>46</v>
      </c>
      <c r="B171" s="473"/>
      <c r="C171" s="321" t="n">
        <f aca="false">SUM(D171:F171)</f>
        <v>0</v>
      </c>
      <c r="D171" s="286"/>
      <c r="E171" s="485"/>
      <c r="F171" s="485"/>
      <c r="G171" s="321" t="n">
        <f aca="false">SUM(H171:J171)</f>
        <v>0</v>
      </c>
      <c r="H171" s="286"/>
      <c r="I171" s="485"/>
      <c r="J171" s="485"/>
    </row>
    <row r="172" s="281" customFormat="true" ht="15.75" hidden="true" customHeight="false" outlineLevel="0" collapsed="false">
      <c r="A172" s="292" t="s">
        <v>26</v>
      </c>
      <c r="B172" s="486"/>
      <c r="C172" s="293" t="n">
        <f aca="false">SUM(D172:F172)</f>
        <v>0</v>
      </c>
      <c r="D172" s="293"/>
      <c r="E172" s="293"/>
      <c r="F172" s="307"/>
      <c r="G172" s="293" t="n">
        <f aca="false">SUM(H172:J172)</f>
        <v>0</v>
      </c>
      <c r="H172" s="293"/>
      <c r="I172" s="293"/>
      <c r="J172" s="307"/>
    </row>
    <row r="173" s="284" customFormat="true" ht="13.5" hidden="true" customHeight="false" outlineLevel="0" collapsed="false">
      <c r="A173" s="489" t="s">
        <v>184</v>
      </c>
      <c r="B173" s="520"/>
      <c r="C173" s="521" t="n">
        <f aca="false">SUM(D173:F173)</f>
        <v>0</v>
      </c>
      <c r="D173" s="521"/>
      <c r="E173" s="521"/>
      <c r="F173" s="521"/>
      <c r="G173" s="521" t="n">
        <f aca="false">SUM(H173:J173)</f>
        <v>0</v>
      </c>
      <c r="H173" s="521"/>
      <c r="I173" s="521"/>
      <c r="J173" s="521"/>
    </row>
    <row r="174" s="284" customFormat="true" ht="13.5" hidden="true" customHeight="false" outlineLevel="0" collapsed="false">
      <c r="A174" s="489" t="s">
        <v>185</v>
      </c>
      <c r="B174" s="520"/>
      <c r="C174" s="521" t="n">
        <f aca="false">+C175</f>
        <v>0</v>
      </c>
      <c r="D174" s="521"/>
      <c r="E174" s="521"/>
      <c r="F174" s="521"/>
      <c r="G174" s="521" t="n">
        <f aca="false">+G175</f>
        <v>0</v>
      </c>
      <c r="H174" s="521"/>
      <c r="I174" s="521"/>
      <c r="J174" s="521"/>
    </row>
    <row r="175" s="522" customFormat="true" ht="15" hidden="true" customHeight="false" outlineLevel="0" collapsed="false">
      <c r="A175" s="380"/>
      <c r="B175" s="380"/>
      <c r="C175" s="325"/>
      <c r="D175" s="490"/>
      <c r="E175" s="490"/>
      <c r="F175" s="490"/>
      <c r="G175" s="325"/>
      <c r="H175" s="490"/>
      <c r="I175" s="490"/>
      <c r="J175" s="490"/>
    </row>
    <row r="176" s="522" customFormat="true" ht="15" hidden="true" customHeight="false" outlineLevel="0" collapsed="false">
      <c r="A176" s="380"/>
      <c r="B176" s="380"/>
      <c r="C176" s="325"/>
      <c r="D176" s="490"/>
      <c r="E176" s="490"/>
      <c r="F176" s="490"/>
      <c r="G176" s="325"/>
      <c r="H176" s="490"/>
      <c r="I176" s="490"/>
      <c r="J176" s="490"/>
    </row>
    <row r="177" s="522" customFormat="true" ht="15" hidden="true" customHeight="false" outlineLevel="0" collapsed="false">
      <c r="A177" s="336"/>
      <c r="B177" s="336"/>
      <c r="C177" s="445"/>
      <c r="D177" s="445"/>
      <c r="E177" s="445"/>
      <c r="F177" s="445"/>
      <c r="G177" s="445"/>
      <c r="H177" s="445"/>
      <c r="I177" s="445"/>
      <c r="J177" s="445"/>
    </row>
    <row r="178" s="522" customFormat="true" ht="15" hidden="true" customHeight="false" outlineLevel="0" collapsed="false">
      <c r="A178" s="336"/>
      <c r="B178" s="336"/>
      <c r="C178" s="445"/>
      <c r="D178" s="445"/>
      <c r="E178" s="445"/>
      <c r="F178" s="445"/>
      <c r="G178" s="445"/>
      <c r="H178" s="445"/>
      <c r="I178" s="445"/>
      <c r="J178" s="445"/>
    </row>
    <row r="179" s="281" customFormat="true" ht="21.75" hidden="true" customHeight="true" outlineLevel="0" collapsed="false">
      <c r="A179" s="277" t="s">
        <v>167</v>
      </c>
      <c r="B179" s="277"/>
      <c r="C179" s="280"/>
      <c r="D179" s="279"/>
      <c r="E179" s="279"/>
      <c r="F179" s="280"/>
      <c r="G179" s="280"/>
      <c r="H179" s="279"/>
      <c r="I179" s="279"/>
      <c r="J179" s="280"/>
    </row>
    <row r="180" customFormat="false" ht="10.5" hidden="true" customHeight="true" outlineLevel="0" collapsed="false">
      <c r="A180" s="380"/>
      <c r="B180" s="380"/>
      <c r="C180" s="325"/>
      <c r="D180" s="325"/>
      <c r="E180" s="325"/>
      <c r="F180" s="327" t="s">
        <v>1</v>
      </c>
      <c r="G180" s="325"/>
      <c r="H180" s="325"/>
      <c r="I180" s="325"/>
      <c r="J180" s="327" t="s">
        <v>1</v>
      </c>
    </row>
    <row r="181" customFormat="false" ht="15" hidden="true" customHeight="true" outlineLevel="0" collapsed="false">
      <c r="A181" s="86" t="s">
        <v>2</v>
      </c>
      <c r="B181" s="234"/>
      <c r="C181" s="11" t="s">
        <v>50</v>
      </c>
      <c r="D181" s="11"/>
      <c r="E181" s="11"/>
      <c r="F181" s="11"/>
      <c r="G181" s="11" t="s">
        <v>50</v>
      </c>
      <c r="H181" s="11"/>
      <c r="I181" s="11"/>
      <c r="J181" s="11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true" customHeight="true" outlineLevel="0" collapsed="false">
      <c r="A182" s="88"/>
      <c r="B182" s="459"/>
      <c r="C182" s="19" t="s">
        <v>51</v>
      </c>
      <c r="D182" s="16" t="s">
        <v>8</v>
      </c>
      <c r="E182" s="16"/>
      <c r="F182" s="16"/>
      <c r="G182" s="19" t="s">
        <v>51</v>
      </c>
      <c r="H182" s="16" t="s">
        <v>8</v>
      </c>
      <c r="I182" s="16"/>
      <c r="J182" s="16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true" customHeight="true" outlineLevel="0" collapsed="false">
      <c r="A183" s="89" t="s">
        <v>52</v>
      </c>
      <c r="B183" s="460"/>
      <c r="C183" s="90" t="s">
        <v>53</v>
      </c>
      <c r="D183" s="18" t="s">
        <v>10</v>
      </c>
      <c r="E183" s="19" t="s">
        <v>11</v>
      </c>
      <c r="F183" s="20" t="s">
        <v>12</v>
      </c>
      <c r="G183" s="90" t="s">
        <v>53</v>
      </c>
      <c r="H183" s="18" t="s">
        <v>10</v>
      </c>
      <c r="I183" s="19" t="s">
        <v>11</v>
      </c>
      <c r="J183" s="20" t="s">
        <v>12</v>
      </c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true" customHeight="true" outlineLevel="0" collapsed="false">
      <c r="A184" s="89" t="s">
        <v>54</v>
      </c>
      <c r="B184" s="460"/>
      <c r="C184" s="91"/>
      <c r="D184" s="92" t="s">
        <v>16</v>
      </c>
      <c r="E184" s="22" t="s">
        <v>15</v>
      </c>
      <c r="F184" s="23" t="s">
        <v>16</v>
      </c>
      <c r="G184" s="91"/>
      <c r="H184" s="92" t="s">
        <v>16</v>
      </c>
      <c r="I184" s="22" t="s">
        <v>15</v>
      </c>
      <c r="J184" s="23" t="s">
        <v>16</v>
      </c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true" customHeight="true" outlineLevel="0" collapsed="false">
      <c r="A185" s="328" t="n">
        <v>1</v>
      </c>
      <c r="B185" s="488"/>
      <c r="C185" s="24" t="n">
        <v>3</v>
      </c>
      <c r="D185" s="24" t="n">
        <v>4</v>
      </c>
      <c r="E185" s="24" t="n">
        <v>5</v>
      </c>
      <c r="F185" s="24" t="n">
        <v>6</v>
      </c>
      <c r="G185" s="24" t="n">
        <v>3</v>
      </c>
      <c r="H185" s="24" t="n">
        <v>4</v>
      </c>
      <c r="I185" s="24" t="n">
        <v>5</v>
      </c>
      <c r="J185" s="24" t="n">
        <v>6</v>
      </c>
    </row>
    <row r="186" s="391" customFormat="true" ht="13.5" hidden="false" customHeight="false" outlineLevel="0" collapsed="false">
      <c r="A186" s="511" t="s">
        <v>186</v>
      </c>
      <c r="B186" s="450" t="n">
        <f aca="false">+B187+B191+B193+B194+B192</f>
        <v>157393</v>
      </c>
      <c r="C186" s="138" t="n">
        <f aca="false">+C187+C191+C193+C194+C192</f>
        <v>75067</v>
      </c>
      <c r="D186" s="138" t="n">
        <f aca="false">+D187+D191+D193+D194+D192</f>
        <v>75067</v>
      </c>
      <c r="E186" s="138" t="n">
        <f aca="false">+E187+E191+E193+E194</f>
        <v>0</v>
      </c>
      <c r="F186" s="138" t="n">
        <f aca="false">+F187+F191+F193+F194</f>
        <v>0</v>
      </c>
      <c r="G186" s="138" t="n">
        <f aca="false">+G187+G191+G193+G194+G192</f>
        <v>67831</v>
      </c>
      <c r="H186" s="138" t="n">
        <f aca="false">+H187+H191+H193+H194+H192</f>
        <v>67831</v>
      </c>
      <c r="I186" s="138" t="n">
        <f aca="false">+I187+I191+I193+I194</f>
        <v>0</v>
      </c>
      <c r="J186" s="138" t="n">
        <f aca="false">+J187+J191+J193+J194</f>
        <v>0</v>
      </c>
    </row>
    <row r="187" customFormat="false" ht="14.25" hidden="false" customHeight="false" outlineLevel="0" collapsed="false">
      <c r="A187" s="311" t="s">
        <v>142</v>
      </c>
      <c r="B187" s="504" t="n">
        <f aca="false">+B188+B189+B190</f>
        <v>118301</v>
      </c>
      <c r="C187" s="494" t="n">
        <f aca="false">+C188+C189+C190</f>
        <v>59787</v>
      </c>
      <c r="D187" s="494" t="n">
        <f aca="false">+D188+D189+D190</f>
        <v>59787</v>
      </c>
      <c r="E187" s="494" t="n">
        <f aca="false">+E188+E189+E190</f>
        <v>0</v>
      </c>
      <c r="F187" s="494" t="n">
        <f aca="false">+F188+F189+F190</f>
        <v>0</v>
      </c>
      <c r="G187" s="494" t="n">
        <f aca="false">+G188+G189+G190</f>
        <v>53454</v>
      </c>
      <c r="H187" s="494" t="n">
        <f aca="false">+H188+H189+H190</f>
        <v>53454</v>
      </c>
      <c r="I187" s="494" t="n">
        <f aca="false">+I188+I189+I190</f>
        <v>0</v>
      </c>
      <c r="J187" s="494" t="n">
        <f aca="false">+J188+J189+J190</f>
        <v>0</v>
      </c>
    </row>
    <row r="188" customFormat="false" ht="11.1" hidden="false" customHeight="true" outlineLevel="0" collapsed="false">
      <c r="A188" s="287" t="s">
        <v>21</v>
      </c>
      <c r="B188" s="452" t="n">
        <v>96000</v>
      </c>
      <c r="C188" s="44" t="n">
        <f aca="false">SUM(D188:F188)</f>
        <v>48468</v>
      </c>
      <c r="D188" s="44" t="n">
        <v>48468</v>
      </c>
      <c r="E188" s="44"/>
      <c r="F188" s="44"/>
      <c r="G188" s="44" t="n">
        <f aca="false">SUM(H188:J188)</f>
        <v>44349</v>
      </c>
      <c r="H188" s="44" t="n">
        <v>44349</v>
      </c>
      <c r="I188" s="44"/>
      <c r="J188" s="44"/>
    </row>
    <row r="189" customFormat="false" ht="11.1" hidden="false" customHeight="true" outlineLevel="0" collapsed="false">
      <c r="A189" s="219" t="s">
        <v>22</v>
      </c>
      <c r="B189" s="452" t="n">
        <v>3400</v>
      </c>
      <c r="C189" s="44" t="n">
        <f aca="false">SUM(D189:F189)</f>
        <v>1400</v>
      </c>
      <c r="D189" s="44" t="n">
        <v>1400</v>
      </c>
      <c r="E189" s="44"/>
      <c r="F189" s="44"/>
      <c r="G189" s="44" t="n">
        <f aca="false">SUM(H189:J189)</f>
        <v>523</v>
      </c>
      <c r="H189" s="44" t="n">
        <v>523</v>
      </c>
      <c r="I189" s="44"/>
      <c r="J189" s="44"/>
    </row>
    <row r="190" customFormat="false" ht="11.1" hidden="false" customHeight="true" outlineLevel="0" collapsed="false">
      <c r="A190" s="219" t="s">
        <v>23</v>
      </c>
      <c r="B190" s="452" t="n">
        <v>18901</v>
      </c>
      <c r="C190" s="44" t="n">
        <f aca="false">SUM(D190:F190)</f>
        <v>9919</v>
      </c>
      <c r="D190" s="44" t="n">
        <v>9919</v>
      </c>
      <c r="E190" s="44"/>
      <c r="F190" s="44"/>
      <c r="G190" s="44" t="n">
        <f aca="false">SUM(H190:J190)</f>
        <v>8582</v>
      </c>
      <c r="H190" s="44" t="n">
        <v>8582</v>
      </c>
      <c r="I190" s="44"/>
      <c r="J190" s="44"/>
    </row>
    <row r="191" customFormat="false" ht="14.25" hidden="false" customHeight="false" outlineLevel="0" collapsed="false">
      <c r="A191" s="289" t="s">
        <v>59</v>
      </c>
      <c r="B191" s="473" t="n">
        <v>37472</v>
      </c>
      <c r="C191" s="291" t="n">
        <f aca="false">SUM(D191:F191)</f>
        <v>15133</v>
      </c>
      <c r="D191" s="286" t="n">
        <v>15133</v>
      </c>
      <c r="E191" s="286"/>
      <c r="F191" s="286"/>
      <c r="G191" s="291" t="n">
        <f aca="false">SUM(H191:J191)</f>
        <v>14280</v>
      </c>
      <c r="H191" s="286" t="n">
        <v>14280</v>
      </c>
      <c r="I191" s="286"/>
      <c r="J191" s="286"/>
    </row>
    <row r="192" s="302" customFormat="true" ht="15" hidden="false" customHeight="true" outlineLevel="0" collapsed="false">
      <c r="A192" s="57" t="s">
        <v>45</v>
      </c>
      <c r="B192" s="401" t="n">
        <v>180</v>
      </c>
      <c r="C192" s="291" t="n">
        <f aca="false">SUM(D192:F192)</f>
        <v>147</v>
      </c>
      <c r="D192" s="401" t="n">
        <v>147</v>
      </c>
      <c r="E192" s="47"/>
      <c r="F192" s="483"/>
      <c r="G192" s="291" t="n">
        <f aca="false">SUM(H192:J192)</f>
        <v>97</v>
      </c>
      <c r="H192" s="401" t="n">
        <v>97</v>
      </c>
      <c r="I192" s="47"/>
      <c r="J192" s="483"/>
    </row>
    <row r="193" customFormat="false" ht="15" hidden="false" customHeight="false" outlineLevel="0" collapsed="false">
      <c r="A193" s="289" t="s">
        <v>46</v>
      </c>
      <c r="B193" s="473" t="n">
        <v>1440</v>
      </c>
      <c r="C193" s="291" t="n">
        <f aca="false">SUM(D193:F193)</f>
        <v>0</v>
      </c>
      <c r="D193" s="286"/>
      <c r="E193" s="286"/>
      <c r="F193" s="286"/>
      <c r="G193" s="291" t="n">
        <f aca="false">SUM(H193:J193)</f>
        <v>0</v>
      </c>
      <c r="H193" s="286"/>
      <c r="I193" s="286"/>
      <c r="J193" s="286"/>
    </row>
    <row r="194" customFormat="false" ht="15" hidden="true" customHeight="false" outlineLevel="0" collapsed="false">
      <c r="A194" s="292" t="s">
        <v>26</v>
      </c>
      <c r="B194" s="449"/>
      <c r="C194" s="293" t="n">
        <f aca="false">SUM(D194:F194)</f>
        <v>0</v>
      </c>
      <c r="D194" s="293"/>
      <c r="E194" s="293"/>
      <c r="F194" s="307"/>
      <c r="G194" s="293" t="n">
        <f aca="false">SUM(H194:J194)</f>
        <v>0</v>
      </c>
      <c r="H194" s="293"/>
      <c r="I194" s="293"/>
      <c r="J194" s="307"/>
    </row>
    <row r="195" s="391" customFormat="true" ht="17.25" hidden="false" customHeight="true" outlineLevel="0" collapsed="false">
      <c r="A195" s="511" t="s">
        <v>187</v>
      </c>
      <c r="B195" s="450" t="n">
        <f aca="false">B206+B196+B200+B204+B205</f>
        <v>820227</v>
      </c>
      <c r="C195" s="138" t="n">
        <f aca="false">C206+C196+C200+C204+C205</f>
        <v>940253</v>
      </c>
      <c r="D195" s="138" t="n">
        <f aca="false">D206+D196+D200+D204+D205</f>
        <v>938353</v>
      </c>
      <c r="E195" s="138" t="n">
        <f aca="false">E206+E196+E200</f>
        <v>1900</v>
      </c>
      <c r="F195" s="138" t="n">
        <f aca="false">F206+F196+F200</f>
        <v>0</v>
      </c>
      <c r="G195" s="138" t="n">
        <f aca="false">G206+G196+G200+G204+G205</f>
        <v>832970</v>
      </c>
      <c r="H195" s="138" t="n">
        <f aca="false">H206+H196+H200+H204+H205</f>
        <v>831070</v>
      </c>
      <c r="I195" s="138" t="n">
        <f aca="false">I206+I196+I200</f>
        <v>1900</v>
      </c>
      <c r="J195" s="138" t="n">
        <f aca="false">J206+J196+J200</f>
        <v>0</v>
      </c>
    </row>
    <row r="196" customFormat="false" ht="14.25" hidden="false" customHeight="false" outlineLevel="0" collapsed="false">
      <c r="A196" s="311" t="s">
        <v>142</v>
      </c>
      <c r="B196" s="504" t="n">
        <f aca="false">+B197+B198+B199</f>
        <v>570160</v>
      </c>
      <c r="C196" s="329" t="n">
        <f aca="false">+C197+C198+C199</f>
        <v>617705</v>
      </c>
      <c r="D196" s="494" t="n">
        <f aca="false">+D197+D198+D199</f>
        <v>617705</v>
      </c>
      <c r="E196" s="494" t="n">
        <f aca="false">+E197+E198+E199</f>
        <v>0</v>
      </c>
      <c r="F196" s="494" t="n">
        <f aca="false">+F197+F198+F199</f>
        <v>0</v>
      </c>
      <c r="G196" s="329" t="n">
        <f aca="false">+G197+G198+G199</f>
        <v>607759</v>
      </c>
      <c r="H196" s="494" t="n">
        <f aca="false">+H197+H198+H199</f>
        <v>607759</v>
      </c>
      <c r="I196" s="494" t="n">
        <f aca="false">+I197+I198+I199</f>
        <v>0</v>
      </c>
      <c r="J196" s="494" t="n">
        <f aca="false">+J197+J198+J199</f>
        <v>0</v>
      </c>
    </row>
    <row r="197" customFormat="false" ht="14.25" hidden="false" customHeight="false" outlineLevel="0" collapsed="false">
      <c r="A197" s="287" t="s">
        <v>21</v>
      </c>
      <c r="B197" s="444" t="n">
        <v>462000</v>
      </c>
      <c r="C197" s="44" t="n">
        <f aca="false">SUM(D197:F197)</f>
        <v>500115</v>
      </c>
      <c r="D197" s="314" t="n">
        <v>500115</v>
      </c>
      <c r="E197" s="44"/>
      <c r="F197" s="44"/>
      <c r="G197" s="44" t="n">
        <f aca="false">SUM(H197:J197)</f>
        <v>490169</v>
      </c>
      <c r="H197" s="314" t="n">
        <v>490169</v>
      </c>
      <c r="I197" s="44"/>
      <c r="J197" s="44"/>
    </row>
    <row r="198" customFormat="false" ht="14.25" hidden="false" customHeight="false" outlineLevel="0" collapsed="false">
      <c r="A198" s="219" t="s">
        <v>22</v>
      </c>
      <c r="B198" s="444" t="n">
        <v>21900</v>
      </c>
      <c r="C198" s="44" t="n">
        <f aca="false">SUM(D198:F198)</f>
        <v>19738</v>
      </c>
      <c r="D198" s="314" t="n">
        <v>19738</v>
      </c>
      <c r="E198" s="44"/>
      <c r="F198" s="44"/>
      <c r="G198" s="44" t="n">
        <f aca="false">SUM(H198:J198)</f>
        <v>19738</v>
      </c>
      <c r="H198" s="314" t="n">
        <v>19738</v>
      </c>
      <c r="I198" s="44"/>
      <c r="J198" s="44"/>
    </row>
    <row r="199" customFormat="false" ht="13.5" hidden="false" customHeight="true" outlineLevel="0" collapsed="false">
      <c r="A199" s="219" t="s">
        <v>23</v>
      </c>
      <c r="B199" s="444" t="n">
        <v>86260</v>
      </c>
      <c r="C199" s="44" t="n">
        <f aca="false">SUM(D199:F199)</f>
        <v>97852</v>
      </c>
      <c r="D199" s="314" t="n">
        <v>97852</v>
      </c>
      <c r="E199" s="44"/>
      <c r="F199" s="44"/>
      <c r="G199" s="44" t="n">
        <f aca="false">SUM(H199:J199)</f>
        <v>97852</v>
      </c>
      <c r="H199" s="314" t="n">
        <v>97852</v>
      </c>
      <c r="I199" s="44"/>
      <c r="J199" s="44"/>
    </row>
    <row r="200" customFormat="false" ht="14.25" hidden="false" customHeight="false" outlineLevel="0" collapsed="false">
      <c r="A200" s="289" t="s">
        <v>108</v>
      </c>
      <c r="B200" s="401" t="n">
        <v>174308</v>
      </c>
      <c r="C200" s="291" t="n">
        <f aca="false">SUM(D200:F200)</f>
        <v>247632</v>
      </c>
      <c r="D200" s="304" t="n">
        <v>245732</v>
      </c>
      <c r="E200" s="42" t="n">
        <v>1900</v>
      </c>
      <c r="F200" s="286"/>
      <c r="G200" s="291" t="n">
        <f aca="false">SUM(H200:J200)</f>
        <v>203774</v>
      </c>
      <c r="H200" s="304" t="n">
        <v>201874</v>
      </c>
      <c r="I200" s="42" t="n">
        <v>1900</v>
      </c>
      <c r="J200" s="286"/>
    </row>
    <row r="201" customFormat="false" ht="14.25" hidden="false" customHeight="false" outlineLevel="0" collapsed="false">
      <c r="A201" s="287" t="s">
        <v>164</v>
      </c>
      <c r="B201" s="448" t="n">
        <v>55500</v>
      </c>
      <c r="C201" s="44" t="n">
        <f aca="false">SUM(D201:F201)</f>
        <v>67600</v>
      </c>
      <c r="D201" s="331" t="n">
        <v>67600</v>
      </c>
      <c r="E201" s="47"/>
      <c r="F201" s="483"/>
      <c r="G201" s="44" t="n">
        <f aca="false">SUM(H201:J201)</f>
        <v>60898</v>
      </c>
      <c r="H201" s="331" t="n">
        <v>60898</v>
      </c>
      <c r="I201" s="47"/>
      <c r="J201" s="483"/>
    </row>
    <row r="202" customFormat="false" ht="14.25" hidden="false" customHeight="false" outlineLevel="0" collapsed="false">
      <c r="A202" s="287" t="s">
        <v>100</v>
      </c>
      <c r="B202" s="448" t="n">
        <v>47318</v>
      </c>
      <c r="C202" s="44" t="n">
        <f aca="false">SUM(D202:F202)</f>
        <v>71782</v>
      </c>
      <c r="D202" s="331" t="n">
        <v>71782</v>
      </c>
      <c r="E202" s="47"/>
      <c r="F202" s="483"/>
      <c r="G202" s="44" t="n">
        <f aca="false">SUM(H202:J202)</f>
        <v>69689</v>
      </c>
      <c r="H202" s="331" t="n">
        <v>69689</v>
      </c>
      <c r="I202" s="47"/>
      <c r="J202" s="483"/>
    </row>
    <row r="203" customFormat="false" ht="14.25" hidden="false" customHeight="false" outlineLevel="0" collapsed="false">
      <c r="A203" s="287" t="s">
        <v>174</v>
      </c>
      <c r="B203" s="448" t="n">
        <v>33923</v>
      </c>
      <c r="C203" s="44" t="n">
        <f aca="false">SUM(D203:F203)</f>
        <v>40611</v>
      </c>
      <c r="D203" s="331" t="n">
        <v>38711</v>
      </c>
      <c r="E203" s="47" t="n">
        <v>1900</v>
      </c>
      <c r="F203" s="483"/>
      <c r="G203" s="44" t="n">
        <f aca="false">SUM(H203:J203)</f>
        <v>40409</v>
      </c>
      <c r="H203" s="331" t="n">
        <v>38509</v>
      </c>
      <c r="I203" s="47" t="n">
        <v>1900</v>
      </c>
      <c r="J203" s="483"/>
    </row>
    <row r="204" customFormat="false" ht="14.25" hidden="false" customHeight="false" outlineLevel="0" collapsed="false">
      <c r="A204" s="57" t="s">
        <v>45</v>
      </c>
      <c r="B204" s="482" t="n">
        <v>414</v>
      </c>
      <c r="C204" s="291" t="n">
        <f aca="false">SUM(D204:F204)</f>
        <v>664</v>
      </c>
      <c r="D204" s="429" t="n">
        <v>664</v>
      </c>
      <c r="E204" s="47"/>
      <c r="F204" s="483"/>
      <c r="G204" s="291" t="n">
        <f aca="false">SUM(H204:J204)</f>
        <v>664</v>
      </c>
      <c r="H204" s="429" t="n">
        <v>664</v>
      </c>
      <c r="I204" s="47"/>
      <c r="J204" s="483"/>
    </row>
    <row r="205" customFormat="false" ht="14.25" hidden="false" customHeight="false" outlineLevel="0" collapsed="false">
      <c r="A205" s="57" t="s">
        <v>188</v>
      </c>
      <c r="B205" s="482" t="n">
        <v>22176</v>
      </c>
      <c r="C205" s="291" t="n">
        <f aca="false">SUM(D205:F205)</f>
        <v>21444</v>
      </c>
      <c r="D205" s="429" t="n">
        <v>21444</v>
      </c>
      <c r="E205" s="47"/>
      <c r="F205" s="483"/>
      <c r="G205" s="291" t="n">
        <f aca="false">SUM(H205:J205)</f>
        <v>13812</v>
      </c>
      <c r="H205" s="429" t="n">
        <v>13812</v>
      </c>
      <c r="I205" s="47"/>
      <c r="J205" s="483"/>
    </row>
    <row r="206" customFormat="false" ht="15" hidden="false" customHeight="false" outlineLevel="0" collapsed="false">
      <c r="A206" s="318" t="s">
        <v>46</v>
      </c>
      <c r="B206" s="484" t="n">
        <v>53169</v>
      </c>
      <c r="C206" s="321" t="n">
        <f aca="false">SUM(D206:F206)</f>
        <v>52808</v>
      </c>
      <c r="D206" s="367" t="n">
        <v>52808</v>
      </c>
      <c r="E206" s="212"/>
      <c r="F206" s="485"/>
      <c r="G206" s="321" t="n">
        <f aca="false">SUM(H206:J206)</f>
        <v>6961</v>
      </c>
      <c r="H206" s="367" t="n">
        <v>6961</v>
      </c>
      <c r="I206" s="212"/>
      <c r="J206" s="485"/>
    </row>
    <row r="207" s="281" customFormat="true" ht="15.75" hidden="true" customHeight="false" outlineLevel="0" collapsed="false">
      <c r="A207" s="292" t="s">
        <v>26</v>
      </c>
      <c r="B207" s="292"/>
      <c r="C207" s="293" t="n">
        <f aca="false">SUM(D207:F207)</f>
        <v>0</v>
      </c>
      <c r="D207" s="293"/>
      <c r="E207" s="293"/>
      <c r="F207" s="307"/>
      <c r="G207" s="293" t="n">
        <f aca="false">SUM(H207:J207)</f>
        <v>0</v>
      </c>
      <c r="H207" s="293"/>
      <c r="I207" s="293"/>
      <c r="J207" s="307"/>
    </row>
    <row r="208" s="284" customFormat="true" ht="13.5" hidden="true" customHeight="false" outlineLevel="0" collapsed="false">
      <c r="A208" s="489"/>
      <c r="B208" s="520"/>
      <c r="C208" s="283"/>
      <c r="D208" s="283"/>
      <c r="E208" s="283"/>
      <c r="F208" s="283"/>
      <c r="G208" s="283"/>
      <c r="H208" s="283"/>
      <c r="I208" s="283"/>
      <c r="J208" s="283"/>
    </row>
    <row r="209" customFormat="false" ht="14.25" hidden="true" customHeight="false" outlineLevel="0" collapsed="false">
      <c r="A209" s="311"/>
      <c r="B209" s="523"/>
      <c r="C209" s="329"/>
      <c r="D209" s="494"/>
      <c r="E209" s="494"/>
      <c r="F209" s="494"/>
      <c r="G209" s="329"/>
      <c r="H209" s="494"/>
      <c r="I209" s="494"/>
      <c r="J209" s="494"/>
    </row>
    <row r="210" customFormat="false" ht="14.25" hidden="true" customHeight="false" outlineLevel="0" collapsed="false">
      <c r="A210" s="287"/>
      <c r="B210" s="287"/>
      <c r="C210" s="44"/>
      <c r="D210" s="314"/>
      <c r="E210" s="44"/>
      <c r="F210" s="44"/>
      <c r="G210" s="44"/>
      <c r="H210" s="314"/>
      <c r="I210" s="44"/>
      <c r="J210" s="44"/>
    </row>
    <row r="211" customFormat="false" ht="14.25" hidden="true" customHeight="false" outlineLevel="0" collapsed="false">
      <c r="A211" s="219"/>
      <c r="B211" s="219"/>
      <c r="C211" s="44"/>
      <c r="D211" s="314"/>
      <c r="E211" s="44"/>
      <c r="F211" s="44"/>
      <c r="G211" s="44"/>
      <c r="H211" s="314"/>
      <c r="I211" s="44"/>
      <c r="J211" s="44"/>
    </row>
    <row r="212" customFormat="false" ht="13.5" hidden="true" customHeight="true" outlineLevel="0" collapsed="false">
      <c r="A212" s="219"/>
      <c r="B212" s="219"/>
      <c r="C212" s="44"/>
      <c r="D212" s="314"/>
      <c r="E212" s="44"/>
      <c r="F212" s="44"/>
      <c r="G212" s="44"/>
      <c r="H212" s="314"/>
      <c r="I212" s="44"/>
      <c r="J212" s="44"/>
    </row>
    <row r="213" customFormat="false" ht="14.25" hidden="true" customHeight="false" outlineLevel="0" collapsed="false">
      <c r="A213" s="289"/>
      <c r="B213" s="289"/>
      <c r="C213" s="291"/>
      <c r="D213" s="304"/>
      <c r="E213" s="42"/>
      <c r="F213" s="286"/>
      <c r="G213" s="291"/>
      <c r="H213" s="304"/>
      <c r="I213" s="42"/>
      <c r="J213" s="286"/>
    </row>
    <row r="214" customFormat="false" ht="15" hidden="true" customHeight="false" outlineLevel="0" collapsed="false">
      <c r="A214" s="318"/>
      <c r="B214" s="318"/>
      <c r="C214" s="321"/>
      <c r="D214" s="367"/>
      <c r="E214" s="212"/>
      <c r="F214" s="485"/>
      <c r="G214" s="321"/>
      <c r="H214" s="367"/>
      <c r="I214" s="212"/>
      <c r="J214" s="485"/>
    </row>
    <row r="215" s="281" customFormat="true" ht="21.75" hidden="true" customHeight="true" outlineLevel="0" collapsed="false">
      <c r="A215" s="277"/>
      <c r="B215" s="277"/>
      <c r="C215" s="280"/>
      <c r="D215" s="279"/>
      <c r="E215" s="279"/>
      <c r="F215" s="280"/>
      <c r="G215" s="280"/>
      <c r="H215" s="279"/>
      <c r="I215" s="279"/>
      <c r="J215" s="280"/>
    </row>
    <row r="216" customFormat="false" ht="12.75" hidden="true" customHeight="true" outlineLevel="0" collapsed="false">
      <c r="A216" s="380"/>
      <c r="B216" s="380"/>
      <c r="C216" s="325"/>
      <c r="D216" s="325"/>
      <c r="E216" s="325"/>
      <c r="F216" s="327"/>
      <c r="G216" s="325"/>
      <c r="H216" s="325"/>
      <c r="I216" s="325"/>
      <c r="J216" s="327"/>
    </row>
    <row r="217" s="13" customFormat="true" ht="15" hidden="true" customHeight="true" outlineLevel="0" collapsed="false">
      <c r="A217" s="9"/>
      <c r="B217" s="524"/>
      <c r="C217" s="11"/>
      <c r="D217" s="11"/>
      <c r="E217" s="11"/>
      <c r="F217" s="11"/>
      <c r="G217" s="11"/>
      <c r="H217" s="11"/>
      <c r="I217" s="11"/>
      <c r="J217" s="11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s="13" customFormat="true" ht="11.25" hidden="true" customHeight="true" outlineLevel="0" collapsed="false">
      <c r="A218" s="14"/>
      <c r="B218" s="524"/>
      <c r="C218" s="15"/>
      <c r="D218" s="16"/>
      <c r="E218" s="16"/>
      <c r="F218" s="16"/>
      <c r="G218" s="15"/>
      <c r="H218" s="16"/>
      <c r="I218" s="16"/>
      <c r="J218" s="16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s="13" customFormat="true" ht="11.25" hidden="true" customHeight="true" outlineLevel="0" collapsed="false">
      <c r="A219" s="17"/>
      <c r="B219" s="524"/>
      <c r="C219" s="15"/>
      <c r="D219" s="18"/>
      <c r="E219" s="19"/>
      <c r="F219" s="20"/>
      <c r="G219" s="15"/>
      <c r="H219" s="18"/>
      <c r="I219" s="19"/>
      <c r="J219" s="20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s="13" customFormat="true" ht="13.5" hidden="true" customHeight="true" outlineLevel="0" collapsed="false">
      <c r="A220" s="17"/>
      <c r="B220" s="524"/>
      <c r="C220" s="15"/>
      <c r="D220" s="21"/>
      <c r="E220" s="22"/>
      <c r="F220" s="23"/>
      <c r="G220" s="15"/>
      <c r="H220" s="21"/>
      <c r="I220" s="22"/>
      <c r="J220" s="23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s="1" customFormat="true" ht="12" hidden="true" customHeight="tru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</row>
    <row r="222" s="281" customFormat="true" ht="18.75" hidden="false" customHeight="false" outlineLevel="0" collapsed="false">
      <c r="A222" s="277" t="s">
        <v>157</v>
      </c>
      <c r="B222" s="277"/>
      <c r="C222" s="280"/>
      <c r="D222" s="279"/>
      <c r="E222" s="279"/>
      <c r="F222" s="280"/>
      <c r="G222" s="280"/>
      <c r="H222" s="279"/>
      <c r="I222" s="279"/>
      <c r="J222" s="280"/>
    </row>
    <row r="223" s="1" customFormat="true" ht="9.75" hidden="false" customHeight="true" outlineLevel="0" collapsed="false">
      <c r="A223" s="6"/>
      <c r="B223" s="6"/>
      <c r="C223" s="7"/>
      <c r="D223" s="7"/>
      <c r="E223" s="7"/>
      <c r="F223" s="8"/>
      <c r="G223" s="7"/>
      <c r="H223" s="7"/>
      <c r="I223" s="7"/>
      <c r="J223" s="8" t="s">
        <v>1</v>
      </c>
    </row>
    <row r="224" s="13" customFormat="true" ht="15" hidden="false" customHeight="true" outlineLevel="0" collapsed="false">
      <c r="A224" s="9" t="s">
        <v>2</v>
      </c>
      <c r="B224" s="10" t="s">
        <v>3</v>
      </c>
      <c r="C224" s="11" t="s">
        <v>4</v>
      </c>
      <c r="D224" s="11"/>
      <c r="E224" s="11"/>
      <c r="F224" s="11"/>
      <c r="G224" s="11" t="s">
        <v>5</v>
      </c>
      <c r="H224" s="11"/>
      <c r="I224" s="11"/>
      <c r="J224" s="11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s="13" customFormat="true" ht="11.25" hidden="false" customHeight="true" outlineLevel="0" collapsed="false">
      <c r="A225" s="14" t="s">
        <v>6</v>
      </c>
      <c r="B225" s="10"/>
      <c r="C225" s="15" t="s">
        <v>7</v>
      </c>
      <c r="D225" s="16" t="s">
        <v>8</v>
      </c>
      <c r="E225" s="16"/>
      <c r="F225" s="16"/>
      <c r="G225" s="15" t="s">
        <v>7</v>
      </c>
      <c r="H225" s="16" t="s">
        <v>8</v>
      </c>
      <c r="I225" s="16"/>
      <c r="J225" s="16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s="13" customFormat="true" ht="11.25" hidden="false" customHeight="true" outlineLevel="0" collapsed="false">
      <c r="A226" s="17" t="s">
        <v>9</v>
      </c>
      <c r="B226" s="10"/>
      <c r="C226" s="15"/>
      <c r="D226" s="18" t="s">
        <v>10</v>
      </c>
      <c r="E226" s="19" t="s">
        <v>11</v>
      </c>
      <c r="F226" s="20" t="s">
        <v>12</v>
      </c>
      <c r="G226" s="15"/>
      <c r="H226" s="18" t="s">
        <v>10</v>
      </c>
      <c r="I226" s="19" t="s">
        <v>11</v>
      </c>
      <c r="J226" s="20" t="s">
        <v>12</v>
      </c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s="13" customFormat="true" ht="13.5" hidden="false" customHeight="true" outlineLevel="0" collapsed="false">
      <c r="A227" s="17" t="s">
        <v>13</v>
      </c>
      <c r="B227" s="10"/>
      <c r="C227" s="15"/>
      <c r="D227" s="21" t="s">
        <v>14</v>
      </c>
      <c r="E227" s="22" t="s">
        <v>15</v>
      </c>
      <c r="F227" s="23" t="s">
        <v>16</v>
      </c>
      <c r="G227" s="15"/>
      <c r="H227" s="21" t="s">
        <v>14</v>
      </c>
      <c r="I227" s="22" t="s">
        <v>15</v>
      </c>
      <c r="J227" s="23" t="s">
        <v>16</v>
      </c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s="1" customFormat="true" ht="12" hidden="false" customHeight="true" outlineLevel="0" collapsed="false">
      <c r="A228" s="24" t="n">
        <v>1</v>
      </c>
      <c r="B228" s="24" t="n">
        <v>2</v>
      </c>
      <c r="C228" s="24" t="s">
        <v>17</v>
      </c>
      <c r="D228" s="24" t="n">
        <v>4</v>
      </c>
      <c r="E228" s="24" t="n">
        <v>5</v>
      </c>
      <c r="F228" s="24" t="n">
        <v>6</v>
      </c>
      <c r="G228" s="24" t="s">
        <v>18</v>
      </c>
      <c r="H228" s="24" t="n">
        <v>8</v>
      </c>
      <c r="I228" s="24" t="n">
        <v>9</v>
      </c>
      <c r="J228" s="24" t="n">
        <v>10</v>
      </c>
    </row>
    <row r="229" s="391" customFormat="true" ht="15.75" hidden="false" customHeight="true" outlineLevel="0" collapsed="false">
      <c r="A229" s="511" t="s">
        <v>189</v>
      </c>
      <c r="B229" s="138" t="n">
        <f aca="false">B240+B230+B234+B239</f>
        <v>433011</v>
      </c>
      <c r="C229" s="138" t="n">
        <f aca="false">C240+C230+C234+C239</f>
        <v>399861</v>
      </c>
      <c r="D229" s="138" t="n">
        <f aca="false">D240+D230+D234+D239</f>
        <v>399111</v>
      </c>
      <c r="E229" s="138" t="n">
        <f aca="false">E240+E230+E234</f>
        <v>750</v>
      </c>
      <c r="F229" s="138" t="n">
        <f aca="false">F240+F230+F234</f>
        <v>0</v>
      </c>
      <c r="G229" s="138" t="n">
        <f aca="false">G240+G230+G234+G239</f>
        <v>332188</v>
      </c>
      <c r="H229" s="138" t="n">
        <f aca="false">H240+H230+H234+H239</f>
        <v>331438</v>
      </c>
      <c r="I229" s="138" t="n">
        <f aca="false">I240+I230+I234</f>
        <v>750</v>
      </c>
      <c r="J229" s="138" t="n">
        <f aca="false">J240+J230+J234</f>
        <v>0</v>
      </c>
    </row>
    <row r="230" customFormat="false" ht="14.25" hidden="false" customHeight="false" outlineLevel="0" collapsed="false">
      <c r="A230" s="311" t="s">
        <v>142</v>
      </c>
      <c r="B230" s="494" t="n">
        <f aca="false">+B231+B232+B233</f>
        <v>250874</v>
      </c>
      <c r="C230" s="329" t="n">
        <f aca="false">+C231+C232+C233</f>
        <v>243469</v>
      </c>
      <c r="D230" s="494" t="n">
        <f aca="false">+D231+D232+D233</f>
        <v>243469</v>
      </c>
      <c r="E230" s="494" t="n">
        <f aca="false">+E231+E232+E233</f>
        <v>0</v>
      </c>
      <c r="F230" s="494" t="n">
        <f aca="false">+F231+F232+F233</f>
        <v>0</v>
      </c>
      <c r="G230" s="329" t="n">
        <f aca="false">+G231+G232+G233</f>
        <v>238282</v>
      </c>
      <c r="H230" s="494" t="n">
        <f aca="false">+H231+H232+H233</f>
        <v>238282</v>
      </c>
      <c r="I230" s="494" t="n">
        <f aca="false">+I231+I232+I233</f>
        <v>0</v>
      </c>
      <c r="J230" s="494" t="n">
        <f aca="false">+J231+J232+J233</f>
        <v>0</v>
      </c>
    </row>
    <row r="231" customFormat="false" ht="14.25" hidden="false" customHeight="false" outlineLevel="0" collapsed="false">
      <c r="A231" s="287" t="s">
        <v>21</v>
      </c>
      <c r="B231" s="314" t="n">
        <v>206000</v>
      </c>
      <c r="C231" s="44" t="n">
        <f aca="false">SUM(D231:F231)</f>
        <v>194522</v>
      </c>
      <c r="D231" s="314" t="n">
        <v>194522</v>
      </c>
      <c r="E231" s="44"/>
      <c r="F231" s="44"/>
      <c r="G231" s="44" t="n">
        <f aca="false">SUM(H231:J231)</f>
        <v>189335</v>
      </c>
      <c r="H231" s="314" t="n">
        <v>189335</v>
      </c>
      <c r="I231" s="44"/>
      <c r="J231" s="44"/>
    </row>
    <row r="232" customFormat="false" ht="14.25" hidden="false" customHeight="false" outlineLevel="0" collapsed="false">
      <c r="A232" s="219" t="s">
        <v>22</v>
      </c>
      <c r="B232" s="314" t="n">
        <v>10840</v>
      </c>
      <c r="C232" s="44" t="n">
        <f aca="false">SUM(D232:F232)</f>
        <v>11947</v>
      </c>
      <c r="D232" s="314" t="n">
        <v>11947</v>
      </c>
      <c r="E232" s="44"/>
      <c r="F232" s="44"/>
      <c r="G232" s="44" t="n">
        <f aca="false">SUM(H232:J232)</f>
        <v>11947</v>
      </c>
      <c r="H232" s="314" t="n">
        <v>11947</v>
      </c>
      <c r="I232" s="44"/>
      <c r="J232" s="44"/>
    </row>
    <row r="233" customFormat="false" ht="13.5" hidden="false" customHeight="true" outlineLevel="0" collapsed="false">
      <c r="A233" s="219" t="s">
        <v>23</v>
      </c>
      <c r="B233" s="314" t="n">
        <v>34034</v>
      </c>
      <c r="C233" s="44" t="n">
        <f aca="false">SUM(D233:F233)</f>
        <v>37000</v>
      </c>
      <c r="D233" s="314" t="n">
        <v>37000</v>
      </c>
      <c r="E233" s="44"/>
      <c r="F233" s="44"/>
      <c r="G233" s="44" t="n">
        <f aca="false">SUM(H233:J233)</f>
        <v>37000</v>
      </c>
      <c r="H233" s="314" t="n">
        <v>37000</v>
      </c>
      <c r="I233" s="44"/>
      <c r="J233" s="44"/>
    </row>
    <row r="234" customFormat="false" ht="14.25" hidden="false" customHeight="false" outlineLevel="0" collapsed="false">
      <c r="A234" s="289" t="s">
        <v>108</v>
      </c>
      <c r="B234" s="304" t="n">
        <f aca="false">86059+33900</f>
        <v>119959</v>
      </c>
      <c r="C234" s="291" t="n">
        <f aca="false">SUM(D234:F234)</f>
        <v>94623</v>
      </c>
      <c r="D234" s="304" t="n">
        <v>93873</v>
      </c>
      <c r="E234" s="42" t="n">
        <v>750</v>
      </c>
      <c r="F234" s="286"/>
      <c r="G234" s="291" t="n">
        <f aca="false">SUM(H234:J234)</f>
        <v>92248</v>
      </c>
      <c r="H234" s="304" t="n">
        <v>91498</v>
      </c>
      <c r="I234" s="42" t="n">
        <v>750</v>
      </c>
      <c r="J234" s="286"/>
    </row>
    <row r="235" customFormat="false" ht="14.25" hidden="false" customHeight="false" outlineLevel="0" collapsed="false">
      <c r="A235" s="287" t="s">
        <v>164</v>
      </c>
      <c r="B235" s="331" t="n">
        <v>14000</v>
      </c>
      <c r="C235" s="44" t="n">
        <f aca="false">SUM(D235:F235)</f>
        <v>13844</v>
      </c>
      <c r="D235" s="331" t="n">
        <v>13844</v>
      </c>
      <c r="E235" s="47"/>
      <c r="F235" s="483"/>
      <c r="G235" s="44" t="n">
        <f aca="false">SUM(H235:J235)</f>
        <v>13844</v>
      </c>
      <c r="H235" s="331" t="n">
        <v>13844</v>
      </c>
      <c r="I235" s="47"/>
      <c r="J235" s="483"/>
    </row>
    <row r="236" customFormat="false" ht="14.25" hidden="false" customHeight="false" outlineLevel="0" collapsed="false">
      <c r="A236" s="287" t="s">
        <v>165</v>
      </c>
      <c r="B236" s="331" t="n">
        <v>16000</v>
      </c>
      <c r="C236" s="44" t="n">
        <f aca="false">SUM(D236:F236)</f>
        <v>8686</v>
      </c>
      <c r="D236" s="331" t="n">
        <v>8686</v>
      </c>
      <c r="E236" s="47"/>
      <c r="F236" s="483"/>
      <c r="G236" s="44" t="n">
        <f aca="false">SUM(H236:J236)</f>
        <v>6311</v>
      </c>
      <c r="H236" s="331" t="n">
        <v>6311</v>
      </c>
      <c r="I236" s="47"/>
      <c r="J236" s="483"/>
    </row>
    <row r="237" customFormat="false" ht="14.25" hidden="false" customHeight="false" outlineLevel="0" collapsed="false">
      <c r="A237" s="287" t="s">
        <v>100</v>
      </c>
      <c r="B237" s="331" t="n">
        <f aca="false">18000+33900</f>
        <v>51900</v>
      </c>
      <c r="C237" s="44" t="n">
        <f aca="false">SUM(D237:F237)</f>
        <v>28924</v>
      </c>
      <c r="D237" s="331" t="n">
        <v>28924</v>
      </c>
      <c r="E237" s="47"/>
      <c r="F237" s="483"/>
      <c r="G237" s="44" t="n">
        <f aca="false">SUM(H237:J237)</f>
        <v>28924</v>
      </c>
      <c r="H237" s="331" t="n">
        <v>28924</v>
      </c>
      <c r="I237" s="47"/>
      <c r="J237" s="483"/>
    </row>
    <row r="238" customFormat="false" ht="14.25" hidden="false" customHeight="false" outlineLevel="0" collapsed="false">
      <c r="A238" s="287" t="s">
        <v>174</v>
      </c>
      <c r="B238" s="331" t="n">
        <v>21506</v>
      </c>
      <c r="C238" s="44" t="n">
        <f aca="false">SUM(D238:F238)</f>
        <v>35099</v>
      </c>
      <c r="D238" s="331" t="n">
        <v>34349</v>
      </c>
      <c r="E238" s="47" t="n">
        <v>750</v>
      </c>
      <c r="F238" s="483"/>
      <c r="G238" s="44" t="n">
        <f aca="false">SUM(H238:J238)</f>
        <v>35099</v>
      </c>
      <c r="H238" s="331" t="n">
        <v>34349</v>
      </c>
      <c r="I238" s="47" t="n">
        <v>750</v>
      </c>
      <c r="J238" s="483"/>
    </row>
    <row r="239" customFormat="false" ht="14.25" hidden="false" customHeight="false" outlineLevel="0" collapsed="false">
      <c r="A239" s="57" t="s">
        <v>45</v>
      </c>
      <c r="B239" s="304" t="n">
        <v>747</v>
      </c>
      <c r="C239" s="291" t="n">
        <f aca="false">SUM(D239:F239)</f>
        <v>613</v>
      </c>
      <c r="D239" s="304" t="n">
        <v>613</v>
      </c>
      <c r="E239" s="47"/>
      <c r="F239" s="483"/>
      <c r="G239" s="291" t="n">
        <f aca="false">SUM(H239:J239)</f>
        <v>613</v>
      </c>
      <c r="H239" s="304" t="n">
        <v>613</v>
      </c>
      <c r="I239" s="47"/>
      <c r="J239" s="483"/>
    </row>
    <row r="240" customFormat="false" ht="15" hidden="false" customHeight="false" outlineLevel="0" collapsed="false">
      <c r="A240" s="318" t="s">
        <v>46</v>
      </c>
      <c r="B240" s="367" t="n">
        <v>61431</v>
      </c>
      <c r="C240" s="321" t="n">
        <f aca="false">SUM(D240:F240)</f>
        <v>61156</v>
      </c>
      <c r="D240" s="367" t="n">
        <v>61156</v>
      </c>
      <c r="E240" s="212"/>
      <c r="F240" s="485"/>
      <c r="G240" s="321" t="n">
        <f aca="false">SUM(H240:J240)</f>
        <v>1045</v>
      </c>
      <c r="H240" s="367" t="n">
        <v>1045</v>
      </c>
      <c r="I240" s="212"/>
      <c r="J240" s="485"/>
    </row>
    <row r="241" s="281" customFormat="true" ht="19.5" hidden="true" customHeight="false" outlineLevel="0" collapsed="false">
      <c r="A241" s="277" t="s">
        <v>157</v>
      </c>
      <c r="B241" s="277"/>
      <c r="C241" s="280"/>
      <c r="D241" s="279"/>
      <c r="E241" s="279"/>
      <c r="F241" s="280"/>
      <c r="G241" s="280"/>
      <c r="H241" s="279"/>
      <c r="I241" s="279"/>
      <c r="J241" s="280"/>
    </row>
    <row r="242" customFormat="false" ht="12.75" hidden="true" customHeight="true" outlineLevel="0" collapsed="false">
      <c r="A242" s="380"/>
      <c r="B242" s="380"/>
      <c r="C242" s="325"/>
      <c r="D242" s="325"/>
      <c r="E242" s="325"/>
      <c r="F242" s="327" t="s">
        <v>1</v>
      </c>
      <c r="G242" s="325"/>
      <c r="H242" s="325"/>
      <c r="I242" s="325"/>
      <c r="J242" s="327" t="s">
        <v>1</v>
      </c>
    </row>
    <row r="243" s="13" customFormat="true" ht="15" hidden="true" customHeight="true" outlineLevel="0" collapsed="false">
      <c r="A243" s="9" t="s">
        <v>2</v>
      </c>
      <c r="B243" s="524" t="s">
        <v>3</v>
      </c>
      <c r="C243" s="11" t="s">
        <v>190</v>
      </c>
      <c r="D243" s="11"/>
      <c r="E243" s="11"/>
      <c r="F243" s="11"/>
      <c r="G243" s="11" t="s">
        <v>190</v>
      </c>
      <c r="H243" s="11"/>
      <c r="I243" s="11"/>
      <c r="J243" s="11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s="13" customFormat="true" ht="11.25" hidden="true" customHeight="true" outlineLevel="0" collapsed="false">
      <c r="A244" s="14" t="s">
        <v>6</v>
      </c>
      <c r="B244" s="524"/>
      <c r="C244" s="15" t="s">
        <v>7</v>
      </c>
      <c r="D244" s="16" t="s">
        <v>8</v>
      </c>
      <c r="E244" s="16"/>
      <c r="F244" s="16"/>
      <c r="G244" s="15" t="s">
        <v>7</v>
      </c>
      <c r="H244" s="16" t="s">
        <v>8</v>
      </c>
      <c r="I244" s="16"/>
      <c r="J244" s="16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s="13" customFormat="true" ht="11.25" hidden="true" customHeight="true" outlineLevel="0" collapsed="false">
      <c r="A245" s="17" t="s">
        <v>9</v>
      </c>
      <c r="B245" s="524"/>
      <c r="C245" s="15"/>
      <c r="D245" s="18" t="s">
        <v>10</v>
      </c>
      <c r="E245" s="19" t="s">
        <v>11</v>
      </c>
      <c r="F245" s="20" t="s">
        <v>12</v>
      </c>
      <c r="G245" s="15"/>
      <c r="H245" s="18" t="s">
        <v>10</v>
      </c>
      <c r="I245" s="19" t="s">
        <v>11</v>
      </c>
      <c r="J245" s="20" t="s">
        <v>12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s="13" customFormat="true" ht="13.5" hidden="true" customHeight="true" outlineLevel="0" collapsed="false">
      <c r="A246" s="17" t="s">
        <v>13</v>
      </c>
      <c r="B246" s="524"/>
      <c r="C246" s="15"/>
      <c r="D246" s="21" t="s">
        <v>14</v>
      </c>
      <c r="E246" s="22" t="s">
        <v>15</v>
      </c>
      <c r="F246" s="23" t="s">
        <v>16</v>
      </c>
      <c r="G246" s="15"/>
      <c r="H246" s="21" t="s">
        <v>14</v>
      </c>
      <c r="I246" s="22" t="s">
        <v>15</v>
      </c>
      <c r="J246" s="23" t="s">
        <v>16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7" s="1" customFormat="true" ht="12" hidden="true" customHeight="true" outlineLevel="0" collapsed="false">
      <c r="A247" s="24" t="n">
        <v>1</v>
      </c>
      <c r="B247" s="24" t="n">
        <v>2</v>
      </c>
      <c r="C247" s="24" t="n">
        <v>3</v>
      </c>
      <c r="D247" s="24" t="n">
        <v>4</v>
      </c>
      <c r="E247" s="24" t="n">
        <v>5</v>
      </c>
      <c r="F247" s="24" t="n">
        <v>6</v>
      </c>
      <c r="G247" s="24" t="n">
        <v>3</v>
      </c>
      <c r="H247" s="24" t="n">
        <v>4</v>
      </c>
      <c r="I247" s="24" t="n">
        <v>5</v>
      </c>
      <c r="J247" s="24" t="n">
        <v>6</v>
      </c>
    </row>
    <row r="248" s="391" customFormat="true" ht="15.75" hidden="false" customHeight="true" outlineLevel="0" collapsed="false">
      <c r="A248" s="511" t="s">
        <v>191</v>
      </c>
      <c r="B248" s="138" t="n">
        <f aca="false">B258+B249+B253+B257</f>
        <v>123030</v>
      </c>
      <c r="C248" s="138" t="n">
        <f aca="false">C258+C249+C253+C257</f>
        <v>123030</v>
      </c>
      <c r="D248" s="138" t="n">
        <f aca="false">D258+D249+D253+D257</f>
        <v>123030</v>
      </c>
      <c r="E248" s="138" t="n">
        <f aca="false">E258+E249+E253</f>
        <v>0</v>
      </c>
      <c r="F248" s="138" t="n">
        <f aca="false">F258+F249+F253</f>
        <v>0</v>
      </c>
      <c r="G248" s="138" t="n">
        <f aca="false">G258+G249+G253+G257</f>
        <v>103500</v>
      </c>
      <c r="H248" s="138" t="n">
        <f aca="false">H258+H249+H253+H257</f>
        <v>103500</v>
      </c>
      <c r="I248" s="138" t="n">
        <f aca="false">I258+I249+I253</f>
        <v>0</v>
      </c>
      <c r="J248" s="138" t="n">
        <f aca="false">J258+J249+J253</f>
        <v>0</v>
      </c>
    </row>
    <row r="249" customFormat="false" ht="14.25" hidden="false" customHeight="false" outlineLevel="0" collapsed="false">
      <c r="A249" s="311" t="s">
        <v>142</v>
      </c>
      <c r="B249" s="494" t="n">
        <f aca="false">+B250+B251+B252</f>
        <v>105700</v>
      </c>
      <c r="C249" s="329" t="n">
        <f aca="false">+C250+C251+C252</f>
        <v>92095</v>
      </c>
      <c r="D249" s="494" t="n">
        <f aca="false">+D250+D251+D252</f>
        <v>92095</v>
      </c>
      <c r="E249" s="494" t="n">
        <f aca="false">+E250+E251+E252</f>
        <v>0</v>
      </c>
      <c r="F249" s="494" t="n">
        <f aca="false">+F250+F251+F252</f>
        <v>0</v>
      </c>
      <c r="G249" s="329" t="n">
        <f aca="false">+G250+G251+G252</f>
        <v>72565</v>
      </c>
      <c r="H249" s="494" t="n">
        <f aca="false">+H250+H251+H252</f>
        <v>72565</v>
      </c>
      <c r="I249" s="494" t="n">
        <f aca="false">+I250+I251+I252</f>
        <v>0</v>
      </c>
      <c r="J249" s="494" t="n">
        <f aca="false">+J250+J251+J252</f>
        <v>0</v>
      </c>
    </row>
    <row r="250" customFormat="false" ht="14.25" hidden="false" customHeight="false" outlineLevel="0" collapsed="false">
      <c r="A250" s="287" t="s">
        <v>21</v>
      </c>
      <c r="B250" s="314" t="n">
        <v>84000</v>
      </c>
      <c r="C250" s="44" t="n">
        <f aca="false">SUM(D250:F250)</f>
        <v>75000</v>
      </c>
      <c r="D250" s="314" t="n">
        <v>75000</v>
      </c>
      <c r="E250" s="44"/>
      <c r="F250" s="44"/>
      <c r="G250" s="44" t="n">
        <f aca="false">SUM(H250:J250)</f>
        <v>55620</v>
      </c>
      <c r="H250" s="314" t="n">
        <v>55620</v>
      </c>
      <c r="I250" s="44"/>
      <c r="J250" s="44"/>
    </row>
    <row r="251" customFormat="false" ht="14.25" hidden="false" customHeight="false" outlineLevel="0" collapsed="false">
      <c r="A251" s="219" t="s">
        <v>22</v>
      </c>
      <c r="B251" s="314" t="n">
        <v>3600</v>
      </c>
      <c r="C251" s="44" t="n">
        <f aca="false">SUM(D251:F251)</f>
        <v>5173</v>
      </c>
      <c r="D251" s="314" t="n">
        <v>5173</v>
      </c>
      <c r="E251" s="44"/>
      <c r="F251" s="44"/>
      <c r="G251" s="44" t="n">
        <f aca="false">SUM(H251:J251)</f>
        <v>5173</v>
      </c>
      <c r="H251" s="314" t="n">
        <v>5173</v>
      </c>
      <c r="I251" s="44"/>
      <c r="J251" s="44"/>
    </row>
    <row r="252" customFormat="false" ht="13.5" hidden="false" customHeight="true" outlineLevel="0" collapsed="false">
      <c r="A252" s="219" t="s">
        <v>23</v>
      </c>
      <c r="B252" s="314" t="n">
        <v>18100</v>
      </c>
      <c r="C252" s="44" t="n">
        <f aca="false">SUM(D252:F252)</f>
        <v>11922</v>
      </c>
      <c r="D252" s="314" t="n">
        <v>11922</v>
      </c>
      <c r="E252" s="44"/>
      <c r="F252" s="44"/>
      <c r="G252" s="44" t="n">
        <f aca="false">SUM(H252:J252)</f>
        <v>11772</v>
      </c>
      <c r="H252" s="314" t="n">
        <v>11772</v>
      </c>
      <c r="I252" s="44"/>
      <c r="J252" s="44"/>
    </row>
    <row r="253" customFormat="false" ht="14.25" hidden="false" customHeight="false" outlineLevel="0" collapsed="false">
      <c r="A253" s="289" t="s">
        <v>108</v>
      </c>
      <c r="B253" s="304" t="n">
        <v>11063</v>
      </c>
      <c r="C253" s="291" t="n">
        <f aca="false">SUM(D253:F253)</f>
        <v>24832</v>
      </c>
      <c r="D253" s="304" t="n">
        <v>24832</v>
      </c>
      <c r="E253" s="42"/>
      <c r="F253" s="286"/>
      <c r="G253" s="291" t="n">
        <f aca="false">SUM(H253:J253)</f>
        <v>24832</v>
      </c>
      <c r="H253" s="304" t="n">
        <v>24832</v>
      </c>
      <c r="I253" s="42"/>
      <c r="J253" s="286"/>
    </row>
    <row r="254" customFormat="false" ht="14.25" hidden="false" customHeight="false" outlineLevel="0" collapsed="false">
      <c r="A254" s="287" t="s">
        <v>165</v>
      </c>
      <c r="B254" s="331" t="n">
        <v>2400</v>
      </c>
      <c r="C254" s="44" t="n">
        <f aca="false">SUM(D254:F254)</f>
        <v>3945</v>
      </c>
      <c r="D254" s="331" t="n">
        <v>3945</v>
      </c>
      <c r="E254" s="47"/>
      <c r="F254" s="483"/>
      <c r="G254" s="44" t="n">
        <f aca="false">SUM(H254:J254)</f>
        <v>3945</v>
      </c>
      <c r="H254" s="331" t="n">
        <v>3945</v>
      </c>
      <c r="I254" s="47"/>
      <c r="J254" s="483"/>
    </row>
    <row r="255" customFormat="false" ht="14.25" hidden="false" customHeight="false" outlineLevel="0" collapsed="false">
      <c r="A255" s="287" t="s">
        <v>100</v>
      </c>
      <c r="B255" s="331" t="n">
        <v>2000</v>
      </c>
      <c r="C255" s="44" t="n">
        <f aca="false">SUM(D255:F255)</f>
        <v>7355</v>
      </c>
      <c r="D255" s="331" t="n">
        <v>7355</v>
      </c>
      <c r="E255" s="47"/>
      <c r="F255" s="483"/>
      <c r="G255" s="44" t="n">
        <f aca="false">SUM(H255:J255)</f>
        <v>7355</v>
      </c>
      <c r="H255" s="331" t="n">
        <v>7355</v>
      </c>
      <c r="I255" s="47"/>
      <c r="J255" s="483"/>
    </row>
    <row r="256" customFormat="false" ht="14.25" hidden="false" customHeight="false" outlineLevel="0" collapsed="false">
      <c r="A256" s="287" t="s">
        <v>174</v>
      </c>
      <c r="B256" s="331" t="n">
        <v>3463</v>
      </c>
      <c r="C256" s="44" t="n">
        <f aca="false">SUM(D256:F256)</f>
        <v>10243</v>
      </c>
      <c r="D256" s="331" t="n">
        <v>10243</v>
      </c>
      <c r="E256" s="47"/>
      <c r="F256" s="483"/>
      <c r="G256" s="44" t="n">
        <f aca="false">SUM(H256:J256)</f>
        <v>10243</v>
      </c>
      <c r="H256" s="331" t="n">
        <v>10243</v>
      </c>
      <c r="I256" s="47"/>
      <c r="J256" s="483"/>
    </row>
    <row r="257" customFormat="false" ht="14.25" hidden="false" customHeight="false" outlineLevel="0" collapsed="false">
      <c r="A257" s="57" t="s">
        <v>45</v>
      </c>
      <c r="B257" s="304" t="n">
        <v>147</v>
      </c>
      <c r="C257" s="291" t="n">
        <f aca="false">SUM(D257:F257)</f>
        <v>140</v>
      </c>
      <c r="D257" s="304" t="n">
        <v>140</v>
      </c>
      <c r="E257" s="47"/>
      <c r="F257" s="483"/>
      <c r="G257" s="291" t="n">
        <f aca="false">SUM(H257:J257)</f>
        <v>140</v>
      </c>
      <c r="H257" s="304" t="n">
        <v>140</v>
      </c>
      <c r="I257" s="47"/>
      <c r="J257" s="483"/>
    </row>
    <row r="258" customFormat="false" ht="15" hidden="false" customHeight="false" outlineLevel="0" collapsed="false">
      <c r="A258" s="318" t="s">
        <v>46</v>
      </c>
      <c r="B258" s="367" t="n">
        <v>6120</v>
      </c>
      <c r="C258" s="321" t="n">
        <f aca="false">SUM(D258:F258)</f>
        <v>5963</v>
      </c>
      <c r="D258" s="367" t="n">
        <v>5963</v>
      </c>
      <c r="E258" s="212"/>
      <c r="F258" s="485"/>
      <c r="G258" s="321" t="n">
        <f aca="false">SUM(H258:J258)</f>
        <v>5963</v>
      </c>
      <c r="H258" s="367" t="n">
        <v>5963</v>
      </c>
      <c r="I258" s="212"/>
      <c r="J258" s="485"/>
    </row>
    <row r="259" s="391" customFormat="true" ht="15.75" hidden="false" customHeight="true" outlineLevel="0" collapsed="false">
      <c r="A259" s="511" t="s">
        <v>192</v>
      </c>
      <c r="B259" s="138" t="n">
        <f aca="false">B266+B260+B264+B265</f>
        <v>48060</v>
      </c>
      <c r="C259" s="138" t="n">
        <f aca="false">C266+C260+C264+C265</f>
        <v>15410</v>
      </c>
      <c r="D259" s="138" t="n">
        <f aca="false">D266+D260+D264+D265</f>
        <v>8010</v>
      </c>
      <c r="E259" s="138" t="n">
        <f aca="false">E266+E260+E264</f>
        <v>7400</v>
      </c>
      <c r="F259" s="138" t="n">
        <f aca="false">F266+F260+F264</f>
        <v>0</v>
      </c>
      <c r="G259" s="138" t="n">
        <f aca="false">G266+G260+G264+G265</f>
        <v>8078</v>
      </c>
      <c r="H259" s="138" t="n">
        <f aca="false">H266+H260+H264+H265</f>
        <v>678</v>
      </c>
      <c r="I259" s="138" t="n">
        <f aca="false">I266+I260+I264</f>
        <v>7400</v>
      </c>
      <c r="J259" s="138" t="n">
        <f aca="false">J266+J260+J264</f>
        <v>0</v>
      </c>
    </row>
    <row r="260" customFormat="false" ht="14.25" hidden="false" customHeight="false" outlineLevel="0" collapsed="false">
      <c r="A260" s="311" t="s">
        <v>142</v>
      </c>
      <c r="B260" s="494" t="n">
        <f aca="false">+B261+B262+B263</f>
        <v>0</v>
      </c>
      <c r="C260" s="329" t="n">
        <f aca="false">+C261+C262+C263</f>
        <v>277</v>
      </c>
      <c r="D260" s="494" t="n">
        <f aca="false">+D261+D262+D263</f>
        <v>277</v>
      </c>
      <c r="E260" s="494" t="n">
        <f aca="false">+E261+E262+E263</f>
        <v>0</v>
      </c>
      <c r="F260" s="494" t="n">
        <f aca="false">+F261+F262+F263</f>
        <v>0</v>
      </c>
      <c r="G260" s="329" t="n">
        <f aca="false">+G261+G262+G263</f>
        <v>232</v>
      </c>
      <c r="H260" s="494" t="n">
        <f aca="false">+H261+H262+H263</f>
        <v>232</v>
      </c>
      <c r="I260" s="494" t="n">
        <f aca="false">+I261+I262+I263</f>
        <v>0</v>
      </c>
      <c r="J260" s="494" t="n">
        <f aca="false">+J261+J262+J263</f>
        <v>0</v>
      </c>
    </row>
    <row r="261" customFormat="false" ht="14.25" hidden="false" customHeight="false" outlineLevel="0" collapsed="false">
      <c r="A261" s="287" t="s">
        <v>21</v>
      </c>
      <c r="B261" s="314"/>
      <c r="C261" s="44" t="n">
        <f aca="false">SUM(D261:F261)</f>
        <v>232</v>
      </c>
      <c r="D261" s="314" t="n">
        <v>232</v>
      </c>
      <c r="E261" s="44"/>
      <c r="F261" s="44"/>
      <c r="G261" s="44" t="n">
        <f aca="false">SUM(H261:J261)</f>
        <v>232</v>
      </c>
      <c r="H261" s="314" t="n">
        <v>232</v>
      </c>
      <c r="I261" s="44"/>
      <c r="J261" s="44"/>
    </row>
    <row r="262" customFormat="false" ht="14.25" hidden="true" customHeight="false" outlineLevel="0" collapsed="false">
      <c r="A262" s="219" t="s">
        <v>22</v>
      </c>
      <c r="B262" s="314"/>
      <c r="C262" s="44" t="n">
        <f aca="false">SUM(D262:F262)</f>
        <v>0</v>
      </c>
      <c r="D262" s="314"/>
      <c r="E262" s="44"/>
      <c r="F262" s="44"/>
      <c r="G262" s="44" t="n">
        <f aca="false">SUM(H262:J262)</f>
        <v>0</v>
      </c>
      <c r="H262" s="314"/>
      <c r="I262" s="44"/>
      <c r="J262" s="44"/>
    </row>
    <row r="263" customFormat="false" ht="13.5" hidden="false" customHeight="true" outlineLevel="0" collapsed="false">
      <c r="A263" s="219" t="s">
        <v>23</v>
      </c>
      <c r="B263" s="314"/>
      <c r="C263" s="44" t="n">
        <f aca="false">SUM(D263:F263)</f>
        <v>45</v>
      </c>
      <c r="D263" s="314" t="n">
        <v>45</v>
      </c>
      <c r="E263" s="44"/>
      <c r="F263" s="44"/>
      <c r="G263" s="44" t="n">
        <f aca="false">SUM(H263:J263)</f>
        <v>0</v>
      </c>
      <c r="H263" s="314"/>
      <c r="I263" s="44"/>
      <c r="J263" s="44"/>
    </row>
    <row r="264" customFormat="false" ht="14.25" hidden="false" customHeight="false" outlineLevel="0" collapsed="false">
      <c r="A264" s="289" t="s">
        <v>59</v>
      </c>
      <c r="B264" s="304" t="n">
        <v>48060</v>
      </c>
      <c r="C264" s="291" t="n">
        <f aca="false">SUM(D264:F264)</f>
        <v>14333</v>
      </c>
      <c r="D264" s="304" t="n">
        <v>7733</v>
      </c>
      <c r="E264" s="42" t="n">
        <v>6600</v>
      </c>
      <c r="F264" s="286"/>
      <c r="G264" s="291" t="n">
        <f aca="false">SUM(H264:J264)</f>
        <v>6645</v>
      </c>
      <c r="H264" s="304" t="n">
        <v>45</v>
      </c>
      <c r="I264" s="42" t="n">
        <v>6600</v>
      </c>
      <c r="J264" s="286"/>
    </row>
    <row r="265" customFormat="false" ht="14.25" hidden="true" customHeight="false" outlineLevel="0" collapsed="false">
      <c r="A265" s="57" t="s">
        <v>45</v>
      </c>
      <c r="B265" s="304"/>
      <c r="C265" s="291" t="n">
        <f aca="false">SUM(D265:F265)</f>
        <v>0</v>
      </c>
      <c r="D265" s="304"/>
      <c r="E265" s="47"/>
      <c r="F265" s="483"/>
      <c r="G265" s="291" t="n">
        <f aca="false">SUM(H265:J265)</f>
        <v>0</v>
      </c>
      <c r="H265" s="304"/>
      <c r="I265" s="47"/>
      <c r="J265" s="483"/>
    </row>
    <row r="266" customFormat="false" ht="15" hidden="false" customHeight="false" outlineLevel="0" collapsed="false">
      <c r="A266" s="318" t="s">
        <v>46</v>
      </c>
      <c r="B266" s="367"/>
      <c r="C266" s="321" t="n">
        <f aca="false">SUM(D266:F266)</f>
        <v>800</v>
      </c>
      <c r="D266" s="367"/>
      <c r="E266" s="212" t="n">
        <v>800</v>
      </c>
      <c r="F266" s="485"/>
      <c r="G266" s="321" t="n">
        <f aca="false">SUM(H266:J266)</f>
        <v>1201</v>
      </c>
      <c r="H266" s="367" t="n">
        <v>401</v>
      </c>
      <c r="I266" s="212" t="n">
        <v>800</v>
      </c>
      <c r="J266" s="485"/>
    </row>
    <row r="267" s="391" customFormat="true" ht="15.75" hidden="false" customHeight="true" outlineLevel="0" collapsed="false">
      <c r="A267" s="511" t="s">
        <v>193</v>
      </c>
      <c r="B267" s="138" t="n">
        <f aca="false">B274+B268+B272+B273</f>
        <v>3960</v>
      </c>
      <c r="C267" s="138" t="n">
        <f aca="false">C274+C268+C272+C273</f>
        <v>0</v>
      </c>
      <c r="D267" s="138" t="n">
        <f aca="false">D274+D268+D272+D273</f>
        <v>0</v>
      </c>
      <c r="E267" s="138" t="n">
        <f aca="false">E274+E268+E272</f>
        <v>0</v>
      </c>
      <c r="F267" s="138" t="n">
        <f aca="false">F274+F268+F272</f>
        <v>0</v>
      </c>
      <c r="G267" s="138" t="n">
        <f aca="false">G274+G268+G272+G273</f>
        <v>0</v>
      </c>
      <c r="H267" s="138" t="n">
        <f aca="false">H274+H268+H272+H273</f>
        <v>0</v>
      </c>
      <c r="I267" s="138" t="n">
        <f aca="false">I274+I268+I272</f>
        <v>0</v>
      </c>
      <c r="J267" s="138" t="n">
        <f aca="false">J274+J268+J272</f>
        <v>0</v>
      </c>
    </row>
    <row r="268" customFormat="false" ht="14.25" hidden="true" customHeight="false" outlineLevel="0" collapsed="false">
      <c r="A268" s="311" t="s">
        <v>142</v>
      </c>
      <c r="B268" s="494" t="n">
        <f aca="false">+B269+B270+B271</f>
        <v>0</v>
      </c>
      <c r="C268" s="329" t="n">
        <f aca="false">+C269+C270+C271</f>
        <v>0</v>
      </c>
      <c r="D268" s="494" t="n">
        <f aca="false">+D269+D270+D271</f>
        <v>0</v>
      </c>
      <c r="E268" s="494" t="n">
        <f aca="false">+E269+E270+E271</f>
        <v>0</v>
      </c>
      <c r="F268" s="494" t="n">
        <f aca="false">+F269+F270+F271</f>
        <v>0</v>
      </c>
      <c r="G268" s="329" t="n">
        <f aca="false">+G269+G270+G271</f>
        <v>0</v>
      </c>
      <c r="H268" s="494" t="n">
        <f aca="false">+H269+H270+H271</f>
        <v>0</v>
      </c>
      <c r="I268" s="494" t="n">
        <f aca="false">+I269+I270+I271</f>
        <v>0</v>
      </c>
      <c r="J268" s="494" t="n">
        <f aca="false">+J269+J270+J271</f>
        <v>0</v>
      </c>
    </row>
    <row r="269" customFormat="false" ht="14.25" hidden="true" customHeight="false" outlineLevel="0" collapsed="false">
      <c r="A269" s="287" t="s">
        <v>21</v>
      </c>
      <c r="B269" s="314"/>
      <c r="C269" s="44" t="n">
        <f aca="false">SUM(D269:F269)</f>
        <v>0</v>
      </c>
      <c r="D269" s="314"/>
      <c r="E269" s="44"/>
      <c r="F269" s="44"/>
      <c r="G269" s="44" t="n">
        <f aca="false">SUM(H269:J269)</f>
        <v>0</v>
      </c>
      <c r="H269" s="314"/>
      <c r="I269" s="44"/>
      <c r="J269" s="44"/>
    </row>
    <row r="270" customFormat="false" ht="14.25" hidden="true" customHeight="false" outlineLevel="0" collapsed="false">
      <c r="A270" s="219" t="s">
        <v>22</v>
      </c>
      <c r="B270" s="314"/>
      <c r="C270" s="44" t="n">
        <f aca="false">SUM(D270:F270)</f>
        <v>0</v>
      </c>
      <c r="D270" s="314"/>
      <c r="E270" s="44"/>
      <c r="F270" s="44"/>
      <c r="G270" s="44" t="n">
        <f aca="false">SUM(H270:J270)</f>
        <v>0</v>
      </c>
      <c r="H270" s="314"/>
      <c r="I270" s="44"/>
      <c r="J270" s="44"/>
    </row>
    <row r="271" customFormat="false" ht="13.5" hidden="true" customHeight="true" outlineLevel="0" collapsed="false">
      <c r="A271" s="219" t="s">
        <v>23</v>
      </c>
      <c r="B271" s="314"/>
      <c r="C271" s="44" t="n">
        <f aca="false">SUM(D271:F271)</f>
        <v>0</v>
      </c>
      <c r="D271" s="314"/>
      <c r="E271" s="44"/>
      <c r="F271" s="44"/>
      <c r="G271" s="44" t="n">
        <f aca="false">SUM(H271:J271)</f>
        <v>0</v>
      </c>
      <c r="H271" s="314"/>
      <c r="I271" s="44"/>
      <c r="J271" s="44"/>
    </row>
    <row r="272" customFormat="false" ht="15" hidden="false" customHeight="false" outlineLevel="0" collapsed="false">
      <c r="A272" s="525" t="s">
        <v>188</v>
      </c>
      <c r="B272" s="367" t="n">
        <v>3960</v>
      </c>
      <c r="C272" s="321" t="n">
        <f aca="false">SUM(D272:F272)</f>
        <v>0</v>
      </c>
      <c r="D272" s="367"/>
      <c r="E272" s="212"/>
      <c r="F272" s="485"/>
      <c r="G272" s="321" t="n">
        <f aca="false">SUM(H272:J272)</f>
        <v>0</v>
      </c>
      <c r="H272" s="367"/>
      <c r="I272" s="212"/>
      <c r="J272" s="485"/>
    </row>
    <row r="273" customFormat="false" ht="15" hidden="true" customHeight="false" outlineLevel="0" collapsed="false">
      <c r="A273" s="526" t="s">
        <v>45</v>
      </c>
      <c r="B273" s="312"/>
      <c r="C273" s="527" t="n">
        <f aca="false">SUM(D273:F273)</f>
        <v>0</v>
      </c>
      <c r="D273" s="312"/>
      <c r="E273" s="415"/>
      <c r="F273" s="528"/>
      <c r="G273" s="527" t="n">
        <f aca="false">SUM(H273:J273)</f>
        <v>0</v>
      </c>
      <c r="H273" s="312"/>
      <c r="I273" s="415"/>
      <c r="J273" s="528"/>
    </row>
    <row r="274" customFormat="false" ht="15" hidden="true" customHeight="false" outlineLevel="0" collapsed="false">
      <c r="A274" s="318" t="s">
        <v>46</v>
      </c>
      <c r="B274" s="367"/>
      <c r="C274" s="321" t="n">
        <f aca="false">SUM(D274:F274)</f>
        <v>0</v>
      </c>
      <c r="D274" s="367"/>
      <c r="E274" s="212"/>
      <c r="F274" s="485"/>
      <c r="G274" s="321" t="n">
        <f aca="false">SUM(H274:J274)</f>
        <v>0</v>
      </c>
      <c r="H274" s="367"/>
      <c r="I274" s="212"/>
      <c r="J274" s="485"/>
    </row>
    <row r="275" s="391" customFormat="true" ht="15.75" hidden="false" customHeight="true" outlineLevel="0" collapsed="false">
      <c r="A275" s="511" t="s">
        <v>194</v>
      </c>
      <c r="B275" s="138" t="n">
        <f aca="false">B285+B276+B280+B284</f>
        <v>0</v>
      </c>
      <c r="C275" s="138" t="n">
        <f aca="false">C285+C276+C280+C284</f>
        <v>239512</v>
      </c>
      <c r="D275" s="138" t="n">
        <f aca="false">D285+D276+D280+D284</f>
        <v>0</v>
      </c>
      <c r="E275" s="138" t="n">
        <f aca="false">E285+E276+E280</f>
        <v>0</v>
      </c>
      <c r="F275" s="138" t="n">
        <f aca="false">F285+F276+F280</f>
        <v>239512</v>
      </c>
      <c r="G275" s="138" t="n">
        <f aca="false">G285+G276+G280+G284</f>
        <v>239512</v>
      </c>
      <c r="H275" s="138" t="n">
        <f aca="false">H285+H276+H280+H284</f>
        <v>0</v>
      </c>
      <c r="I275" s="138" t="n">
        <f aca="false">I285+I276+I280</f>
        <v>0</v>
      </c>
      <c r="J275" s="138" t="n">
        <f aca="false">J285+J276+J280</f>
        <v>239512</v>
      </c>
    </row>
    <row r="276" customFormat="false" ht="14.25" hidden="false" customHeight="false" outlineLevel="0" collapsed="false">
      <c r="A276" s="311" t="s">
        <v>142</v>
      </c>
      <c r="B276" s="494" t="n">
        <f aca="false">+B277+B278+B279</f>
        <v>0</v>
      </c>
      <c r="C276" s="329" t="n">
        <f aca="false">+C277+C278+C279</f>
        <v>239512</v>
      </c>
      <c r="D276" s="494" t="n">
        <f aca="false">+D277+D278+D279</f>
        <v>0</v>
      </c>
      <c r="E276" s="494" t="n">
        <f aca="false">+E277+E278+E279</f>
        <v>0</v>
      </c>
      <c r="F276" s="494" t="n">
        <f aca="false">+F277+F278+F279</f>
        <v>239512</v>
      </c>
      <c r="G276" s="329" t="n">
        <f aca="false">+G277+G278+G279</f>
        <v>239512</v>
      </c>
      <c r="H276" s="494" t="n">
        <f aca="false">+H277+H278+H279</f>
        <v>0</v>
      </c>
      <c r="I276" s="494" t="n">
        <f aca="false">+I277+I278+I279</f>
        <v>0</v>
      </c>
      <c r="J276" s="494" t="n">
        <f aca="false">+J277+J278+J279</f>
        <v>239512</v>
      </c>
    </row>
    <row r="277" customFormat="false" ht="14.25" hidden="false" customHeight="false" outlineLevel="0" collapsed="false">
      <c r="A277" s="287" t="s">
        <v>21</v>
      </c>
      <c r="B277" s="314"/>
      <c r="C277" s="44" t="n">
        <f aca="false">SUM(D277:F277)</f>
        <v>200597</v>
      </c>
      <c r="D277" s="314"/>
      <c r="E277" s="44"/>
      <c r="F277" s="44" t="n">
        <v>200597</v>
      </c>
      <c r="G277" s="44" t="n">
        <f aca="false">SUM(H277:J277)</f>
        <v>200597</v>
      </c>
      <c r="H277" s="314"/>
      <c r="I277" s="44"/>
      <c r="J277" s="44" t="n">
        <v>200597</v>
      </c>
    </row>
    <row r="278" customFormat="false" ht="14.25" hidden="true" customHeight="false" outlineLevel="0" collapsed="false">
      <c r="A278" s="219" t="s">
        <v>22</v>
      </c>
      <c r="B278" s="314"/>
      <c r="C278" s="44" t="n">
        <f aca="false">SUM(D278:F278)</f>
        <v>0</v>
      </c>
      <c r="D278" s="314"/>
      <c r="E278" s="44"/>
      <c r="F278" s="44"/>
      <c r="G278" s="44" t="n">
        <f aca="false">SUM(H278:J278)</f>
        <v>0</v>
      </c>
      <c r="H278" s="314"/>
      <c r="I278" s="44"/>
      <c r="J278" s="44"/>
    </row>
    <row r="279" customFormat="false" ht="13.5" hidden="false" customHeight="true" outlineLevel="0" collapsed="false">
      <c r="A279" s="426" t="s">
        <v>23</v>
      </c>
      <c r="B279" s="427"/>
      <c r="C279" s="335" t="n">
        <f aca="false">SUM(D279:F279)</f>
        <v>38915</v>
      </c>
      <c r="D279" s="427"/>
      <c r="E279" s="335"/>
      <c r="F279" s="335" t="n">
        <v>38915</v>
      </c>
      <c r="G279" s="335" t="n">
        <f aca="false">SUM(H279:J279)</f>
        <v>38915</v>
      </c>
      <c r="H279" s="427"/>
      <c r="I279" s="335"/>
      <c r="J279" s="335" t="n">
        <v>38915</v>
      </c>
    </row>
  </sheetData>
  <mergeCells count="59">
    <mergeCell ref="B3:B6"/>
    <mergeCell ref="C3:F3"/>
    <mergeCell ref="G3:J3"/>
    <mergeCell ref="C4:C6"/>
    <mergeCell ref="D4:F4"/>
    <mergeCell ref="G4:G6"/>
    <mergeCell ref="H4:J4"/>
    <mergeCell ref="C41:F41"/>
    <mergeCell ref="G41:J41"/>
    <mergeCell ref="D42:F42"/>
    <mergeCell ref="H42:J42"/>
    <mergeCell ref="C82:F82"/>
    <mergeCell ref="G82:J82"/>
    <mergeCell ref="B89:B92"/>
    <mergeCell ref="C89:F89"/>
    <mergeCell ref="G89:J89"/>
    <mergeCell ref="C90:C92"/>
    <mergeCell ref="D90:F90"/>
    <mergeCell ref="G90:G92"/>
    <mergeCell ref="H90:J90"/>
    <mergeCell ref="B118:B121"/>
    <mergeCell ref="C118:F118"/>
    <mergeCell ref="G118:J118"/>
    <mergeCell ref="C119:C121"/>
    <mergeCell ref="D119:F119"/>
    <mergeCell ref="G119:G121"/>
    <mergeCell ref="H119:J119"/>
    <mergeCell ref="B156:B159"/>
    <mergeCell ref="C156:F156"/>
    <mergeCell ref="G156:J156"/>
    <mergeCell ref="C157:C159"/>
    <mergeCell ref="D157:F157"/>
    <mergeCell ref="G157:G159"/>
    <mergeCell ref="H157:J157"/>
    <mergeCell ref="C181:F181"/>
    <mergeCell ref="G181:J181"/>
    <mergeCell ref="D182:F182"/>
    <mergeCell ref="H182:J182"/>
    <mergeCell ref="B217:B220"/>
    <mergeCell ref="C217:F217"/>
    <mergeCell ref="G217:J217"/>
    <mergeCell ref="C218:C220"/>
    <mergeCell ref="D218:F218"/>
    <mergeCell ref="G218:G220"/>
    <mergeCell ref="H218:J218"/>
    <mergeCell ref="B224:B227"/>
    <mergeCell ref="C224:F224"/>
    <mergeCell ref="G224:J224"/>
    <mergeCell ref="C225:C227"/>
    <mergeCell ref="D225:F225"/>
    <mergeCell ref="G225:G227"/>
    <mergeCell ref="H225:J225"/>
    <mergeCell ref="B243:B246"/>
    <mergeCell ref="C243:F243"/>
    <mergeCell ref="G243:J243"/>
    <mergeCell ref="C244:C246"/>
    <mergeCell ref="D244:F244"/>
    <mergeCell ref="G244:G246"/>
    <mergeCell ref="H244:J24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4" manualBreakCount="4">
    <brk id="69" man="true" max="16383" min="0"/>
    <brk id="153" man="true" max="16383" min="0"/>
    <brk id="206" man="true" max="16383" min="0"/>
    <brk id="2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8" activeCellId="0" sqref="J1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9" width="49.75"/>
    <col collapsed="false" customWidth="true" hidden="false" outlineLevel="0" max="2" min="2" style="529" width="10.49"/>
    <col collapsed="false" customWidth="true" hidden="false" outlineLevel="0" max="3" min="3" style="529" width="12.12"/>
    <col collapsed="false" customWidth="true" hidden="false" outlineLevel="0" max="4" min="4" style="529" width="10.25"/>
    <col collapsed="false" customWidth="true" hidden="false" outlineLevel="0" max="5" min="5" style="529" width="9.75"/>
    <col collapsed="false" customWidth="true" hidden="false" outlineLevel="0" max="6" min="6" style="529" width="11.75"/>
    <col collapsed="false" customWidth="true" hidden="false" outlineLevel="0" max="7" min="7" style="529" width="12.12"/>
    <col collapsed="false" customWidth="true" hidden="false" outlineLevel="0" max="8" min="8" style="529" width="10.25"/>
    <col collapsed="false" customWidth="true" hidden="false" outlineLevel="0" max="9" min="9" style="529" width="9.75"/>
    <col collapsed="false" customWidth="true" hidden="false" outlineLevel="0" max="10" min="10" style="529" width="11.75"/>
    <col collapsed="false" customWidth="false" hidden="false" outlineLevel="0" max="257" min="11" style="529" width="8.99"/>
  </cols>
  <sheetData>
    <row r="1" s="531" customFormat="true" ht="42.75" hidden="false" customHeight="true" outlineLevel="0" collapsed="false">
      <c r="A1" s="530" t="s">
        <v>195</v>
      </c>
      <c r="B1" s="530"/>
      <c r="C1" s="530"/>
      <c r="D1" s="530"/>
      <c r="E1" s="530"/>
      <c r="F1" s="530"/>
    </row>
    <row r="2" s="1" customFormat="tru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5" t="s">
        <v>196</v>
      </c>
      <c r="B8" s="26" t="n">
        <f aca="false">+B9+B13+B14+B15</f>
        <v>5872480</v>
      </c>
      <c r="C8" s="26" t="n">
        <f aca="false">+C9+C13+C14+C15</f>
        <v>7868859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7868859</v>
      </c>
      <c r="G8" s="26" t="n">
        <f aca="false">+G9+G13+G14+G15</f>
        <v>5482509</v>
      </c>
      <c r="H8" s="26" t="n">
        <f aca="false">+H9+H13+H14+H15</f>
        <v>0</v>
      </c>
      <c r="I8" s="26" t="n">
        <f aca="false">+I9+I13+I14+I15</f>
        <v>0</v>
      </c>
      <c r="J8" s="26" t="n">
        <f aca="false">+J9+J13+J14+J15</f>
        <v>5482509</v>
      </c>
    </row>
    <row r="9" s="533" customFormat="true" ht="14.25" hidden="false" customHeight="false" outlineLevel="0" collapsed="false">
      <c r="A9" s="167" t="s">
        <v>20</v>
      </c>
      <c r="B9" s="532" t="n">
        <f aca="false">+B10+B11+B12</f>
        <v>1177160</v>
      </c>
      <c r="C9" s="532" t="n">
        <f aca="false">+C10+C11+C12</f>
        <v>1134560</v>
      </c>
      <c r="D9" s="532" t="n">
        <f aca="false">+D10+D11+D12</f>
        <v>0</v>
      </c>
      <c r="E9" s="532" t="n">
        <f aca="false">+E10+E11+E12</f>
        <v>0</v>
      </c>
      <c r="F9" s="532" t="n">
        <f aca="false">+F10+F11+F12</f>
        <v>1134560</v>
      </c>
      <c r="G9" s="532" t="n">
        <f aca="false">+G10+G11+G12</f>
        <v>1026822</v>
      </c>
      <c r="H9" s="532" t="n">
        <f aca="false">+H10+H11+H12</f>
        <v>0</v>
      </c>
      <c r="I9" s="532" t="n">
        <f aca="false">+I10+I11+I12</f>
        <v>0</v>
      </c>
      <c r="J9" s="532" t="n">
        <f aca="false">+J10+J11+J12</f>
        <v>1026822</v>
      </c>
    </row>
    <row r="10" s="533" customFormat="true" ht="11.1" hidden="false" customHeight="true" outlineLevel="0" collapsed="false">
      <c r="A10" s="169" t="s">
        <v>21</v>
      </c>
      <c r="B10" s="534" t="n">
        <f aca="false">+B18+B32+B54+B122+B131+B70+B110+B150</f>
        <v>919563</v>
      </c>
      <c r="C10" s="534" t="n">
        <f aca="false">+C18+C32+C54+C122+C131+C70+C110+C150</f>
        <v>897436</v>
      </c>
      <c r="D10" s="534" t="n">
        <f aca="false">+D18+D32+D54+D122+D131+D70+D110+D150</f>
        <v>0</v>
      </c>
      <c r="E10" s="534" t="n">
        <f aca="false">+E18+E32+E54+E122+E131+E70+E110+E150</f>
        <v>0</v>
      </c>
      <c r="F10" s="534" t="n">
        <f aca="false">+F18+F32+F54+F122+F131+F70+F110+F150</f>
        <v>897436</v>
      </c>
      <c r="G10" s="534" t="n">
        <f aca="false">+G18+G32+G54+G122+G131+G70+G110+G150</f>
        <v>808711</v>
      </c>
      <c r="H10" s="534" t="n">
        <f aca="false">+H18+H32+H54+H122+H131+H70+H110+H150</f>
        <v>0</v>
      </c>
      <c r="I10" s="534" t="n">
        <f aca="false">+I18+I32+I54+I122+I131+I70+I110+I150</f>
        <v>0</v>
      </c>
      <c r="J10" s="534" t="n">
        <f aca="false">+J18+J32+J54+J122+J131+J70+J110+J150</f>
        <v>808711</v>
      </c>
    </row>
    <row r="11" s="533" customFormat="true" ht="11.1" hidden="false" customHeight="true" outlineLevel="0" collapsed="false">
      <c r="A11" s="170" t="s">
        <v>22</v>
      </c>
      <c r="B11" s="534" t="n">
        <f aca="false">+B19+B33+B55+B123+B132+B45+B71+B111+B151</f>
        <v>68967</v>
      </c>
      <c r="C11" s="534" t="n">
        <f aca="false">+C19+C33+C55+C123+C132+C45+C71+C111+C151</f>
        <v>61163</v>
      </c>
      <c r="D11" s="534" t="n">
        <f aca="false">+D19+D33+D55+D123+D132+D45+D71+D111+D151</f>
        <v>0</v>
      </c>
      <c r="E11" s="534" t="n">
        <f aca="false">+E19+E33+E55+E123+E132+E45+E71+E111+E151</f>
        <v>0</v>
      </c>
      <c r="F11" s="534" t="n">
        <f aca="false">+F19+F33+F55+F123+F132+F45+F71+F111+F151</f>
        <v>61163</v>
      </c>
      <c r="G11" s="534" t="n">
        <f aca="false">+G19+G33+G55+G123+G132+G45+G71+G111+G151</f>
        <v>54032</v>
      </c>
      <c r="H11" s="534" t="n">
        <f aca="false">+H19+H33+H55+H123+H132+H45+H71+H111+H151</f>
        <v>0</v>
      </c>
      <c r="I11" s="534" t="n">
        <f aca="false">+I19+I33+I55+I123+I132+I45+I71+I111+I151</f>
        <v>0</v>
      </c>
      <c r="J11" s="534" t="n">
        <f aca="false">+J19+J33+J55+J123+J132+J45+J71+J111+J151</f>
        <v>54032</v>
      </c>
    </row>
    <row r="12" s="533" customFormat="true" ht="11.1" hidden="false" customHeight="true" outlineLevel="0" collapsed="false">
      <c r="A12" s="170" t="s">
        <v>23</v>
      </c>
      <c r="B12" s="534" t="n">
        <f aca="false">+B20+B34+B56+B124+B133+B46+B72+B112+B152</f>
        <v>188630</v>
      </c>
      <c r="C12" s="534" t="n">
        <f aca="false">+C20+C34+C56+C124+C133+C46+C72+C112+C152</f>
        <v>175961</v>
      </c>
      <c r="D12" s="534" t="n">
        <f aca="false">+D20+D34+D56+D124+D133+D46+D72+D112+D152</f>
        <v>0</v>
      </c>
      <c r="E12" s="534" t="n">
        <f aca="false">+E20+E34+E56+E124+E133+E46+E72+E112+E152</f>
        <v>0</v>
      </c>
      <c r="F12" s="534" t="n">
        <f aca="false">+F20+F34+F56+F124+F133+F46+F72+F112+F152</f>
        <v>175961</v>
      </c>
      <c r="G12" s="534" t="n">
        <f aca="false">+G20+G34+G56+G124+G133+G46+G72+G112+G152</f>
        <v>164079</v>
      </c>
      <c r="H12" s="534" t="n">
        <f aca="false">+H20+H34+H56+H124+H133+H46+H72+H112+H152</f>
        <v>0</v>
      </c>
      <c r="I12" s="534" t="n">
        <f aca="false">+I20+I34+I56+I124+I133+I46+I72+I112+I152</f>
        <v>0</v>
      </c>
      <c r="J12" s="534" t="n">
        <f aca="false">+J20+J34+J56+J124+J133+J46+J72+J112+J152</f>
        <v>164079</v>
      </c>
    </row>
    <row r="13" s="533" customFormat="true" ht="14.25" hidden="false" customHeight="false" outlineLevel="0" collapsed="false">
      <c r="A13" s="167" t="s">
        <v>197</v>
      </c>
      <c r="B13" s="535" t="n">
        <f aca="false">+B21+B23+B27+B35+B47+B57+B73+B77+B113+B125+B153+B127+B158</f>
        <v>3176584</v>
      </c>
      <c r="C13" s="535" t="n">
        <f aca="false">+C21+C23+C27+C35+C47+C57+C73+C77+C113+C125+C127+C153+C158+C39+C28+C58</f>
        <v>4858909</v>
      </c>
      <c r="D13" s="535" t="n">
        <f aca="false">+D21+D23+D27+D35+D47+D57+D73+D77+D113+D125+D127+D153+D158</f>
        <v>0</v>
      </c>
      <c r="E13" s="535" t="n">
        <f aca="false">+E21+E23+E27+E35+E47+E57+E73+E77+E113+E125+E127+E153+E158</f>
        <v>0</v>
      </c>
      <c r="F13" s="535" t="n">
        <f aca="false">+F21+F23+F27+F35+F47+F57+F73+F77+F113+F125+F153+F127+F158+F39+F28+F58</f>
        <v>4858909</v>
      </c>
      <c r="G13" s="535" t="n">
        <f aca="false">+G21+G23+G27+G35+G47+G57+G73+G77+G113+G125+G127+G153+G158+G39+G28+G58</f>
        <v>3106856</v>
      </c>
      <c r="H13" s="535" t="n">
        <f aca="false">+H21+H23+H27+H35+H47+H57+H73+H77+H113+H125+H127+H153+H158</f>
        <v>0</v>
      </c>
      <c r="I13" s="535" t="n">
        <f aca="false">+I21+I23+I27+I35+I47+I57+I73+I77+I113+I125+I127+I153+I158</f>
        <v>0</v>
      </c>
      <c r="J13" s="535" t="n">
        <f aca="false">+J21+J23+J27+J35+J47+J57+J73+J77+J113+J125+J153+J127+J158+J39+J28+J58</f>
        <v>3106856</v>
      </c>
    </row>
    <row r="14" s="533" customFormat="true" ht="15" hidden="false" customHeight="false" outlineLevel="0" collapsed="false">
      <c r="A14" s="536" t="s">
        <v>46</v>
      </c>
      <c r="B14" s="537" t="n">
        <f aca="false">+B24+B29+B50+B59+B78+B117+B128+B159+B40</f>
        <v>1518736</v>
      </c>
      <c r="C14" s="537" t="n">
        <f aca="false">+C24+C29+C50+C59+C78+C117+C128+C159+C40</f>
        <v>1875390</v>
      </c>
      <c r="D14" s="537" t="n">
        <f aca="false">+D24+D29+D50+D59+D78+D117+D128+D159</f>
        <v>0</v>
      </c>
      <c r="E14" s="537" t="n">
        <f aca="false">+E24+E29+E50+E59+E78+E117+E128+E159</f>
        <v>0</v>
      </c>
      <c r="F14" s="537" t="n">
        <f aca="false">+F24+F29+F50+F59+F78+F117+F128+F159+F40</f>
        <v>1875390</v>
      </c>
      <c r="G14" s="537" t="n">
        <f aca="false">+G24+G29+G50+G59+G78+G117+G128+G159+G40</f>
        <v>1348831</v>
      </c>
      <c r="H14" s="537" t="n">
        <f aca="false">+H24+H29+H50+H59+H78+H117+H128+H159</f>
        <v>0</v>
      </c>
      <c r="I14" s="537" t="n">
        <f aca="false">+I24+I29+I50+I59+I78+I117+I128+I159</f>
        <v>0</v>
      </c>
      <c r="J14" s="537" t="n">
        <f aca="false">+J24+J29+J50+J59+J78+J117+J128+J159+J40</f>
        <v>1348831</v>
      </c>
    </row>
    <row r="15" s="533" customFormat="true" ht="15" hidden="true" customHeight="true" outlineLevel="0" collapsed="false">
      <c r="A15" s="538" t="s">
        <v>198</v>
      </c>
      <c r="B15" s="539" t="n">
        <f aca="false">+B51+B126</f>
        <v>0</v>
      </c>
      <c r="C15" s="539" t="n">
        <f aca="false">+C51+C126</f>
        <v>0</v>
      </c>
      <c r="D15" s="539" t="n">
        <f aca="false">+D51+D126</f>
        <v>0</v>
      </c>
      <c r="E15" s="539" t="n">
        <f aca="false">+E51+E126</f>
        <v>0</v>
      </c>
      <c r="F15" s="539" t="n">
        <f aca="false">+F51+F126</f>
        <v>0</v>
      </c>
      <c r="G15" s="539" t="n">
        <f aca="false">+G51+G126</f>
        <v>0</v>
      </c>
      <c r="H15" s="539" t="n">
        <f aca="false">+H51+H126</f>
        <v>0</v>
      </c>
      <c r="I15" s="539" t="n">
        <f aca="false">+I51+I126</f>
        <v>0</v>
      </c>
      <c r="J15" s="539" t="n">
        <f aca="false">+J51+J126</f>
        <v>0</v>
      </c>
    </row>
    <row r="16" s="533" customFormat="true" ht="15.75" hidden="false" customHeight="true" outlineLevel="0" collapsed="false">
      <c r="A16" s="540" t="s">
        <v>199</v>
      </c>
      <c r="B16" s="541" t="n">
        <f aca="false">+B17+B21+B24+B25+B23</f>
        <v>244816</v>
      </c>
      <c r="C16" s="541" t="n">
        <f aca="false">+C17+C21+C24+C25+C25+C23</f>
        <v>244816</v>
      </c>
      <c r="D16" s="541" t="n">
        <f aca="false">+D17+D21+D24+D25+D25</f>
        <v>0</v>
      </c>
      <c r="E16" s="541"/>
      <c r="F16" s="541" t="n">
        <f aca="false">+F17+F21+F24+F25+F23</f>
        <v>244816</v>
      </c>
      <c r="G16" s="541" t="n">
        <f aca="false">+G17+G21+G24+G25+G25+G23</f>
        <v>216099</v>
      </c>
      <c r="H16" s="541" t="n">
        <f aca="false">+H17+H21+H24+H25+H25</f>
        <v>0</v>
      </c>
      <c r="I16" s="541"/>
      <c r="J16" s="541" t="n">
        <f aca="false">+J17+J21+J24+J25+J23</f>
        <v>216099</v>
      </c>
    </row>
    <row r="17" s="533" customFormat="true" ht="14.25" hidden="false" customHeight="false" outlineLevel="0" collapsed="false">
      <c r="A17" s="536" t="s">
        <v>142</v>
      </c>
      <c r="B17" s="542" t="n">
        <f aca="false">+B18+B19+B20</f>
        <v>49410</v>
      </c>
      <c r="C17" s="542" t="n">
        <f aca="false">+C18+C19+C20</f>
        <v>50410</v>
      </c>
      <c r="D17" s="542" t="n">
        <f aca="false">+D18+D19+D20</f>
        <v>0</v>
      </c>
      <c r="E17" s="542"/>
      <c r="F17" s="542" t="n">
        <f aca="false">+F18+F19+F20</f>
        <v>50410</v>
      </c>
      <c r="G17" s="542" t="n">
        <f aca="false">+G18+G19+G20</f>
        <v>47924</v>
      </c>
      <c r="H17" s="542" t="n">
        <f aca="false">+H18+H19+H20</f>
        <v>0</v>
      </c>
      <c r="I17" s="542"/>
      <c r="J17" s="542" t="n">
        <f aca="false">+J18+J19+J20</f>
        <v>47924</v>
      </c>
    </row>
    <row r="18" s="533" customFormat="true" ht="11.1" hidden="false" customHeight="true" outlineLevel="0" collapsed="false">
      <c r="A18" s="169" t="s">
        <v>21</v>
      </c>
      <c r="B18" s="543" t="n">
        <v>40476</v>
      </c>
      <c r="C18" s="544" t="n">
        <f aca="false">SUM(D18:F18)</f>
        <v>40136</v>
      </c>
      <c r="D18" s="544"/>
      <c r="E18" s="544"/>
      <c r="F18" s="543" t="n">
        <v>40136</v>
      </c>
      <c r="G18" s="544" t="n">
        <f aca="false">SUM(H18:J18)</f>
        <v>37957</v>
      </c>
      <c r="H18" s="544"/>
      <c r="I18" s="544"/>
      <c r="J18" s="543" t="n">
        <v>37957</v>
      </c>
    </row>
    <row r="19" s="533" customFormat="true" ht="11.1" hidden="false" customHeight="true" outlineLevel="0" collapsed="false">
      <c r="A19" s="170" t="s">
        <v>22</v>
      </c>
      <c r="B19" s="545" t="n">
        <v>1154</v>
      </c>
      <c r="C19" s="544" t="n">
        <f aca="false">SUM(D19:F19)</f>
        <v>2494</v>
      </c>
      <c r="D19" s="544"/>
      <c r="E19" s="546"/>
      <c r="F19" s="545" t="n">
        <v>2494</v>
      </c>
      <c r="G19" s="544" t="n">
        <f aca="false">SUM(H19:J19)</f>
        <v>2238</v>
      </c>
      <c r="H19" s="544"/>
      <c r="I19" s="546"/>
      <c r="J19" s="545" t="n">
        <v>2238</v>
      </c>
    </row>
    <row r="20" s="533" customFormat="true" ht="11.1" hidden="false" customHeight="true" outlineLevel="0" collapsed="false">
      <c r="A20" s="170" t="s">
        <v>23</v>
      </c>
      <c r="B20" s="543" t="n">
        <f aca="false">5837+1943</f>
        <v>7780</v>
      </c>
      <c r="C20" s="544" t="n">
        <f aca="false">SUM(D20:F20)</f>
        <v>7780</v>
      </c>
      <c r="D20" s="544"/>
      <c r="E20" s="544"/>
      <c r="F20" s="543" t="n">
        <f aca="false">5837+1943</f>
        <v>7780</v>
      </c>
      <c r="G20" s="544" t="n">
        <f aca="false">SUM(H20:J20)</f>
        <v>7729</v>
      </c>
      <c r="H20" s="544"/>
      <c r="I20" s="544"/>
      <c r="J20" s="543" t="n">
        <v>7729</v>
      </c>
    </row>
    <row r="21" s="533" customFormat="true" ht="14.25" hidden="false" customHeight="false" outlineLevel="0" collapsed="false">
      <c r="A21" s="167" t="s">
        <v>59</v>
      </c>
      <c r="B21" s="537" t="n">
        <f aca="false">52100-200+9000-10000-300+8000</f>
        <v>58600</v>
      </c>
      <c r="C21" s="547" t="n">
        <f aca="false">SUM(D21:F21)</f>
        <v>54110</v>
      </c>
      <c r="D21" s="548"/>
      <c r="E21" s="548"/>
      <c r="F21" s="537" t="n">
        <v>54110</v>
      </c>
      <c r="G21" s="547" t="n">
        <f aca="false">SUM(H21:J21)</f>
        <v>42879</v>
      </c>
      <c r="H21" s="548"/>
      <c r="I21" s="548"/>
      <c r="J21" s="537" t="n">
        <v>42879</v>
      </c>
    </row>
    <row r="22" s="533" customFormat="true" ht="11.1" hidden="true" customHeight="true" outlineLevel="0" collapsed="false">
      <c r="A22" s="170" t="s">
        <v>99</v>
      </c>
      <c r="B22" s="543"/>
      <c r="C22" s="544" t="n">
        <f aca="false">SUM(D22:F22)</f>
        <v>0</v>
      </c>
      <c r="D22" s="549"/>
      <c r="E22" s="549"/>
      <c r="F22" s="543"/>
      <c r="G22" s="544" t="n">
        <f aca="false">SUM(H22:J22)</f>
        <v>0</v>
      </c>
      <c r="H22" s="549"/>
      <c r="I22" s="549"/>
      <c r="J22" s="543"/>
    </row>
    <row r="23" s="553" customFormat="true" ht="13.5" hidden="false" customHeight="true" outlineLevel="0" collapsed="false">
      <c r="A23" s="550" t="s">
        <v>45</v>
      </c>
      <c r="B23" s="551" t="n">
        <v>23000</v>
      </c>
      <c r="C23" s="537" t="n">
        <f aca="false">SUM(D23:F23)</f>
        <v>26490</v>
      </c>
      <c r="D23" s="552"/>
      <c r="E23" s="552"/>
      <c r="F23" s="551" t="n">
        <v>26490</v>
      </c>
      <c r="G23" s="537" t="n">
        <f aca="false">SUM(H23:J23)</f>
        <v>26490</v>
      </c>
      <c r="H23" s="552"/>
      <c r="I23" s="552"/>
      <c r="J23" s="551" t="n">
        <v>26490</v>
      </c>
    </row>
    <row r="24" s="533" customFormat="true" ht="14.25" hidden="false" customHeight="true" outlineLevel="0" collapsed="false">
      <c r="A24" s="536" t="s">
        <v>25</v>
      </c>
      <c r="B24" s="537" t="n">
        <f aca="false">98806+15000</f>
        <v>113806</v>
      </c>
      <c r="C24" s="554" t="n">
        <f aca="false">SUM(D24:F24)</f>
        <v>113806</v>
      </c>
      <c r="D24" s="555"/>
      <c r="E24" s="552"/>
      <c r="F24" s="537" t="n">
        <f aca="false">98806+15000</f>
        <v>113806</v>
      </c>
      <c r="G24" s="554" t="n">
        <f aca="false">SUM(H24:J24)</f>
        <v>98806</v>
      </c>
      <c r="H24" s="555"/>
      <c r="I24" s="552"/>
      <c r="J24" s="537" t="n">
        <v>98806</v>
      </c>
    </row>
    <row r="25" s="531" customFormat="true" ht="15.75" hidden="true" customHeight="true" outlineLevel="0" collapsed="false">
      <c r="A25" s="556" t="s">
        <v>26</v>
      </c>
      <c r="B25" s="557"/>
      <c r="C25" s="557" t="n">
        <f aca="false">SUM(D25:F25)</f>
        <v>0</v>
      </c>
      <c r="D25" s="557"/>
      <c r="E25" s="557"/>
      <c r="F25" s="557"/>
      <c r="G25" s="557" t="n">
        <f aca="false">SUM(H25:J25)</f>
        <v>0</v>
      </c>
      <c r="H25" s="557"/>
      <c r="I25" s="557"/>
      <c r="J25" s="557"/>
    </row>
    <row r="26" s="531" customFormat="true" ht="15.75" hidden="false" customHeight="false" outlineLevel="0" collapsed="false">
      <c r="A26" s="558" t="s">
        <v>200</v>
      </c>
      <c r="B26" s="559" t="n">
        <f aca="false">SUM(B27:B29)</f>
        <v>528282</v>
      </c>
      <c r="C26" s="559" t="n">
        <f aca="false">SUM(C27:C29)</f>
        <v>569422</v>
      </c>
      <c r="D26" s="559" t="n">
        <f aca="false">SUM(D27:D29)</f>
        <v>0</v>
      </c>
      <c r="E26" s="559" t="n">
        <f aca="false">SUM(E27:E29)</f>
        <v>0</v>
      </c>
      <c r="F26" s="559" t="n">
        <f aca="false">SUM(F27:F29)</f>
        <v>569422</v>
      </c>
      <c r="G26" s="559" t="n">
        <f aca="false">SUM(G27:G29)</f>
        <v>495624</v>
      </c>
      <c r="H26" s="559" t="n">
        <f aca="false">SUM(H27:H29)</f>
        <v>0</v>
      </c>
      <c r="I26" s="559" t="n">
        <f aca="false">SUM(I27:I29)</f>
        <v>0</v>
      </c>
      <c r="J26" s="559" t="n">
        <f aca="false">SUM(J27:J29)</f>
        <v>495624</v>
      </c>
    </row>
    <row r="27" s="533" customFormat="true" ht="16.5" hidden="false" customHeight="true" outlineLevel="0" collapsed="false">
      <c r="A27" s="560" t="s">
        <v>143</v>
      </c>
      <c r="B27" s="561" t="n">
        <v>20000</v>
      </c>
      <c r="C27" s="561" t="n">
        <f aca="false">+F27</f>
        <v>17000</v>
      </c>
      <c r="D27" s="562"/>
      <c r="E27" s="561"/>
      <c r="F27" s="561" t="n">
        <v>17000</v>
      </c>
      <c r="G27" s="561" t="n">
        <f aca="false">+J27</f>
        <v>16998</v>
      </c>
      <c r="H27" s="562"/>
      <c r="I27" s="561"/>
      <c r="J27" s="561" t="n">
        <v>16998</v>
      </c>
    </row>
    <row r="28" s="533" customFormat="true" ht="16.5" hidden="false" customHeight="true" outlineLevel="0" collapsed="false">
      <c r="A28" s="550" t="s">
        <v>45</v>
      </c>
      <c r="B28" s="551"/>
      <c r="C28" s="537" t="n">
        <f aca="false">SUM(D28:F28)</f>
        <v>3000</v>
      </c>
      <c r="D28" s="552"/>
      <c r="E28" s="537"/>
      <c r="F28" s="551" t="n">
        <v>3000</v>
      </c>
      <c r="G28" s="537" t="n">
        <f aca="false">SUM(H28:J28)</f>
        <v>3000</v>
      </c>
      <c r="H28" s="552"/>
      <c r="I28" s="537"/>
      <c r="J28" s="551" t="n">
        <v>3000</v>
      </c>
    </row>
    <row r="29" s="531" customFormat="true" ht="17.25" hidden="false" customHeight="true" outlineLevel="0" collapsed="false">
      <c r="A29" s="536" t="s">
        <v>25</v>
      </c>
      <c r="B29" s="563" t="n">
        <f aca="false">93800+414482</f>
        <v>508282</v>
      </c>
      <c r="C29" s="563" t="n">
        <f aca="false">SUM(D29:F29)</f>
        <v>549422</v>
      </c>
      <c r="D29" s="563"/>
      <c r="E29" s="539"/>
      <c r="F29" s="563" t="n">
        <v>549422</v>
      </c>
      <c r="G29" s="563" t="n">
        <f aca="false">SUM(H29:J29)</f>
        <v>475626</v>
      </c>
      <c r="H29" s="563"/>
      <c r="I29" s="539"/>
      <c r="J29" s="563" t="n">
        <v>475626</v>
      </c>
    </row>
    <row r="30" s="533" customFormat="true" ht="13.5" hidden="false" customHeight="true" outlineLevel="0" collapsed="false">
      <c r="A30" s="558" t="s">
        <v>201</v>
      </c>
      <c r="B30" s="564" t="n">
        <f aca="false">B31+B35+B40+B41</f>
        <v>270000</v>
      </c>
      <c r="C30" s="564" t="n">
        <f aca="false">C31+C35+C40+C41+C39</f>
        <v>318500</v>
      </c>
      <c r="D30" s="564" t="n">
        <f aca="false">D31+D35+D40+D41</f>
        <v>0</v>
      </c>
      <c r="E30" s="564"/>
      <c r="F30" s="564" t="n">
        <f aca="false">F31+F35+F40+F41+F39</f>
        <v>318500</v>
      </c>
      <c r="G30" s="564" t="n">
        <f aca="false">G31+G35+G40+G41+G39</f>
        <v>317577</v>
      </c>
      <c r="H30" s="564" t="n">
        <f aca="false">H31+H35+H40+H41</f>
        <v>0</v>
      </c>
      <c r="I30" s="564"/>
      <c r="J30" s="564" t="n">
        <f aca="false">J31+J35+J40+J41+J39</f>
        <v>317577</v>
      </c>
    </row>
    <row r="31" s="533" customFormat="true" ht="15" hidden="true" customHeight="true" outlineLevel="0" collapsed="false">
      <c r="A31" s="565" t="s">
        <v>142</v>
      </c>
      <c r="B31" s="542" t="n">
        <f aca="false">+B32+B33+B34</f>
        <v>0</v>
      </c>
      <c r="C31" s="542" t="n">
        <f aca="false">+C32+C33+C34</f>
        <v>0</v>
      </c>
      <c r="D31" s="542" t="n">
        <f aca="false">+D32+D33+D34</f>
        <v>0</v>
      </c>
      <c r="E31" s="542"/>
      <c r="F31" s="542" t="n">
        <f aca="false">+F32+F33+F34</f>
        <v>0</v>
      </c>
      <c r="G31" s="542" t="n">
        <f aca="false">+G32+G33+G34</f>
        <v>0</v>
      </c>
      <c r="H31" s="542" t="n">
        <f aca="false">+H32+H33+H34</f>
        <v>0</v>
      </c>
      <c r="I31" s="542"/>
      <c r="J31" s="542" t="n">
        <f aca="false">+J32+J33+J34</f>
        <v>0</v>
      </c>
    </row>
    <row r="32" s="533" customFormat="true" ht="11.1" hidden="true" customHeight="true" outlineLevel="0" collapsed="false">
      <c r="A32" s="169" t="s">
        <v>21</v>
      </c>
      <c r="B32" s="543"/>
      <c r="C32" s="544" t="n">
        <f aca="false">SUM(D32:F32)</f>
        <v>0</v>
      </c>
      <c r="D32" s="544"/>
      <c r="E32" s="544"/>
      <c r="F32" s="543"/>
      <c r="G32" s="544" t="n">
        <f aca="false">SUM(H32:J32)</f>
        <v>0</v>
      </c>
      <c r="H32" s="544"/>
      <c r="I32" s="544"/>
      <c r="J32" s="543"/>
    </row>
    <row r="33" s="533" customFormat="true" ht="11.1" hidden="true" customHeight="true" outlineLevel="0" collapsed="false">
      <c r="A33" s="170" t="s">
        <v>22</v>
      </c>
      <c r="B33" s="545"/>
      <c r="C33" s="544" t="n">
        <f aca="false">SUM(D33:F33)</f>
        <v>0</v>
      </c>
      <c r="D33" s="544"/>
      <c r="E33" s="546"/>
      <c r="F33" s="545"/>
      <c r="G33" s="544" t="n">
        <f aca="false">SUM(H33:J33)</f>
        <v>0</v>
      </c>
      <c r="H33" s="544"/>
      <c r="I33" s="546"/>
      <c r="J33" s="545"/>
    </row>
    <row r="34" s="533" customFormat="true" ht="11.1" hidden="true" customHeight="true" outlineLevel="0" collapsed="false">
      <c r="A34" s="170" t="s">
        <v>23</v>
      </c>
      <c r="B34" s="543"/>
      <c r="C34" s="544" t="n">
        <f aca="false">SUM(D34:F34)</f>
        <v>0</v>
      </c>
      <c r="D34" s="544"/>
      <c r="E34" s="544"/>
      <c r="F34" s="543"/>
      <c r="G34" s="544" t="n">
        <f aca="false">SUM(H34:J34)</f>
        <v>0</v>
      </c>
      <c r="H34" s="544"/>
      <c r="I34" s="544"/>
      <c r="J34" s="543"/>
    </row>
    <row r="35" s="533" customFormat="true" ht="12.75" hidden="false" customHeight="true" outlineLevel="0" collapsed="false">
      <c r="A35" s="167" t="s">
        <v>143</v>
      </c>
      <c r="B35" s="566" t="n">
        <f aca="false">270000-9700</f>
        <v>260300</v>
      </c>
      <c r="C35" s="547" t="n">
        <f aca="false">SUM(D35:F35)</f>
        <v>261698</v>
      </c>
      <c r="D35" s="544"/>
      <c r="E35" s="544"/>
      <c r="F35" s="566" t="n">
        <v>261698</v>
      </c>
      <c r="G35" s="547" t="n">
        <f aca="false">SUM(H35:J35)</f>
        <v>260778</v>
      </c>
      <c r="H35" s="544"/>
      <c r="I35" s="544"/>
      <c r="J35" s="566" t="n">
        <v>260778</v>
      </c>
    </row>
    <row r="36" s="533" customFormat="true" ht="11.1" hidden="true" customHeight="true" outlineLevel="0" collapsed="false">
      <c r="A36" s="567" t="s">
        <v>99</v>
      </c>
      <c r="B36" s="568"/>
      <c r="C36" s="544" t="n">
        <f aca="false">SUM(D36:F36)</f>
        <v>0</v>
      </c>
      <c r="D36" s="546"/>
      <c r="E36" s="546"/>
      <c r="F36" s="568"/>
      <c r="G36" s="544" t="n">
        <f aca="false">SUM(H36:J36)</f>
        <v>0</v>
      </c>
      <c r="H36" s="546"/>
      <c r="I36" s="546"/>
      <c r="J36" s="568"/>
    </row>
    <row r="37" s="533" customFormat="true" ht="11.1" hidden="true" customHeight="true" outlineLevel="0" collapsed="false">
      <c r="A37" s="169" t="s">
        <v>100</v>
      </c>
      <c r="B37" s="545"/>
      <c r="C37" s="544" t="n">
        <f aca="false">SUM(D37:F37)</f>
        <v>0</v>
      </c>
      <c r="D37" s="549"/>
      <c r="E37" s="546"/>
      <c r="F37" s="545"/>
      <c r="G37" s="544" t="n">
        <f aca="false">SUM(H37:J37)</f>
        <v>0</v>
      </c>
      <c r="H37" s="549"/>
      <c r="I37" s="546"/>
      <c r="J37" s="545"/>
    </row>
    <row r="38" s="533" customFormat="true" ht="11.1" hidden="true" customHeight="true" outlineLevel="0" collapsed="false">
      <c r="A38" s="170" t="s">
        <v>202</v>
      </c>
      <c r="B38" s="543"/>
      <c r="C38" s="543" t="n">
        <f aca="false">SUM(D38:F38)</f>
        <v>0</v>
      </c>
      <c r="D38" s="544"/>
      <c r="E38" s="544"/>
      <c r="F38" s="543"/>
      <c r="G38" s="543" t="n">
        <f aca="false">SUM(H38:J38)</f>
        <v>0</v>
      </c>
      <c r="H38" s="544"/>
      <c r="I38" s="544"/>
      <c r="J38" s="543"/>
    </row>
    <row r="39" s="533" customFormat="true" ht="13.5" hidden="false" customHeight="true" outlineLevel="0" collapsed="false">
      <c r="A39" s="550" t="s">
        <v>45</v>
      </c>
      <c r="B39" s="569"/>
      <c r="C39" s="547" t="n">
        <f aca="false">SUM(D39:F39)</f>
        <v>600</v>
      </c>
      <c r="D39" s="549"/>
      <c r="E39" s="549"/>
      <c r="F39" s="552" t="n">
        <v>600</v>
      </c>
      <c r="G39" s="547" t="n">
        <f aca="false">SUM(H39:J39)</f>
        <v>600</v>
      </c>
      <c r="H39" s="549"/>
      <c r="I39" s="549"/>
      <c r="J39" s="552" t="n">
        <v>600</v>
      </c>
    </row>
    <row r="40" s="533" customFormat="true" ht="15" hidden="false" customHeight="false" outlineLevel="0" collapsed="false">
      <c r="A40" s="211" t="s">
        <v>25</v>
      </c>
      <c r="B40" s="555" t="n">
        <v>9700</v>
      </c>
      <c r="C40" s="554" t="n">
        <f aca="false">SUM(D40:F40)</f>
        <v>56202</v>
      </c>
      <c r="D40" s="570"/>
      <c r="E40" s="570"/>
      <c r="F40" s="555" t="n">
        <v>56202</v>
      </c>
      <c r="G40" s="554" t="n">
        <f aca="false">SUM(H40:J40)</f>
        <v>56199</v>
      </c>
      <c r="H40" s="570"/>
      <c r="I40" s="570"/>
      <c r="J40" s="555" t="n">
        <v>56199</v>
      </c>
    </row>
    <row r="41" s="531" customFormat="true" ht="15.75" hidden="true" customHeight="true" outlineLevel="0" collapsed="false">
      <c r="A41" s="571" t="s">
        <v>26</v>
      </c>
      <c r="B41" s="557"/>
      <c r="C41" s="557" t="n">
        <f aca="false">SUM(D41:F41)</f>
        <v>0</v>
      </c>
      <c r="D41" s="557"/>
      <c r="E41" s="557"/>
      <c r="F41" s="557"/>
      <c r="G41" s="557" t="n">
        <f aca="false">SUM(H41:J41)</f>
        <v>0</v>
      </c>
      <c r="H41" s="557"/>
      <c r="I41" s="557"/>
      <c r="J41" s="557"/>
    </row>
    <row r="42" s="533" customFormat="true" ht="14.25" hidden="false" customHeight="true" outlineLevel="0" collapsed="false">
      <c r="A42" s="558" t="s">
        <v>203</v>
      </c>
      <c r="B42" s="564" t="n">
        <f aca="false">B47+B50+B51</f>
        <v>291440</v>
      </c>
      <c r="C42" s="564" t="n">
        <f aca="false">C47+C50+C51+C43</f>
        <v>340179</v>
      </c>
      <c r="D42" s="564" t="n">
        <f aca="false">D47+D50+D51</f>
        <v>0</v>
      </c>
      <c r="E42" s="564" t="n">
        <f aca="false">E47+E50+E51</f>
        <v>0</v>
      </c>
      <c r="F42" s="564" t="n">
        <f aca="false">F47+F50+F51+F43</f>
        <v>340179</v>
      </c>
      <c r="G42" s="564" t="n">
        <f aca="false">G47+G50+G51+G43</f>
        <v>261115</v>
      </c>
      <c r="H42" s="564" t="n">
        <f aca="false">H47+H50+H51</f>
        <v>0</v>
      </c>
      <c r="I42" s="564" t="n">
        <f aca="false">I47+I50+I51</f>
        <v>0</v>
      </c>
      <c r="J42" s="564" t="n">
        <f aca="false">J47+J50+J51+J43</f>
        <v>261115</v>
      </c>
      <c r="K42" s="572"/>
    </row>
    <row r="43" s="533" customFormat="true" ht="12" hidden="false" customHeight="true" outlineLevel="0" collapsed="false">
      <c r="A43" s="560" t="s">
        <v>142</v>
      </c>
      <c r="B43" s="561" t="n">
        <f aca="false">SUM(B44:B46)</f>
        <v>0</v>
      </c>
      <c r="C43" s="561" t="n">
        <f aca="false">+C45+C46</f>
        <v>455</v>
      </c>
      <c r="D43" s="561" t="n">
        <f aca="false">SUM(D44:D46)</f>
        <v>0</v>
      </c>
      <c r="E43" s="561"/>
      <c r="F43" s="561" t="n">
        <f aca="false">SUM(F44:F46)</f>
        <v>455</v>
      </c>
      <c r="G43" s="561" t="n">
        <f aca="false">+G45+G46</f>
        <v>455</v>
      </c>
      <c r="H43" s="561" t="n">
        <f aca="false">SUM(H44:H46)</f>
        <v>0</v>
      </c>
      <c r="I43" s="561"/>
      <c r="J43" s="561" t="n">
        <f aca="false">SUM(J44:J46)</f>
        <v>455</v>
      </c>
      <c r="K43" s="553"/>
      <c r="L43" s="553"/>
      <c r="M43" s="553"/>
      <c r="N43" s="553"/>
      <c r="O43" s="553"/>
      <c r="P43" s="553"/>
      <c r="Q43" s="553"/>
      <c r="R43" s="553"/>
      <c r="S43" s="553"/>
      <c r="T43" s="553"/>
      <c r="U43" s="553"/>
      <c r="V43" s="553"/>
      <c r="W43" s="553"/>
      <c r="X43" s="553"/>
      <c r="Y43" s="553"/>
      <c r="Z43" s="553"/>
      <c r="AA43" s="553"/>
      <c r="AB43" s="553"/>
      <c r="AC43" s="553"/>
      <c r="AD43" s="553"/>
      <c r="AE43" s="553"/>
      <c r="AF43" s="553"/>
      <c r="AG43" s="553"/>
      <c r="AH43" s="553"/>
      <c r="AI43" s="553"/>
      <c r="AJ43" s="553"/>
      <c r="AK43" s="553"/>
      <c r="AL43" s="553"/>
      <c r="AM43" s="553"/>
      <c r="AN43" s="553"/>
      <c r="AO43" s="553"/>
      <c r="AP43" s="553"/>
      <c r="AQ43" s="553"/>
      <c r="AR43" s="553"/>
      <c r="AS43" s="553"/>
      <c r="AT43" s="553"/>
    </row>
    <row r="44" s="533" customFormat="true" ht="11.1" hidden="true" customHeight="true" outlineLevel="0" collapsed="false">
      <c r="A44" s="169" t="s">
        <v>21</v>
      </c>
      <c r="B44" s="543"/>
      <c r="C44" s="544" t="n">
        <f aca="false">SUM(D44:F44)</f>
        <v>0</v>
      </c>
      <c r="D44" s="544"/>
      <c r="E44" s="544"/>
      <c r="F44" s="543"/>
      <c r="G44" s="544" t="n">
        <f aca="false">SUM(H44:J44)</f>
        <v>0</v>
      </c>
      <c r="H44" s="544"/>
      <c r="I44" s="544"/>
      <c r="J44" s="543"/>
    </row>
    <row r="45" s="533" customFormat="true" ht="11.1" hidden="false" customHeight="true" outlineLevel="0" collapsed="false">
      <c r="A45" s="170" t="s">
        <v>22</v>
      </c>
      <c r="B45" s="543"/>
      <c r="C45" s="544" t="n">
        <f aca="false">SUM(D45:F45)</f>
        <v>455</v>
      </c>
      <c r="D45" s="544"/>
      <c r="E45" s="544"/>
      <c r="F45" s="543" t="n">
        <v>455</v>
      </c>
      <c r="G45" s="544" t="n">
        <f aca="false">SUM(H45:J45)</f>
        <v>455</v>
      </c>
      <c r="H45" s="544"/>
      <c r="I45" s="544"/>
      <c r="J45" s="543" t="n">
        <f aca="false">14389-J151</f>
        <v>455</v>
      </c>
    </row>
    <row r="46" s="533" customFormat="true" ht="11.1" hidden="true" customHeight="true" outlineLevel="0" collapsed="false">
      <c r="A46" s="170" t="s">
        <v>23</v>
      </c>
      <c r="B46" s="543"/>
      <c r="C46" s="544" t="n">
        <f aca="false">SUM(D46:F46)</f>
        <v>0</v>
      </c>
      <c r="D46" s="544"/>
      <c r="E46" s="544"/>
      <c r="F46" s="543"/>
      <c r="G46" s="544" t="n">
        <f aca="false">SUM(H46:J46)</f>
        <v>0</v>
      </c>
      <c r="H46" s="544"/>
      <c r="I46" s="544"/>
      <c r="J46" s="543"/>
    </row>
    <row r="47" s="533" customFormat="true" ht="14.25" hidden="false" customHeight="true" outlineLevel="0" collapsed="false">
      <c r="A47" s="565" t="s">
        <v>59</v>
      </c>
      <c r="B47" s="573" t="n">
        <f aca="false">145940+5500+600-18000-1680+16000+14380-8500+7700+1800-800</f>
        <v>162940</v>
      </c>
      <c r="C47" s="573" t="n">
        <f aca="false">SUM(D47:F47)</f>
        <v>145902</v>
      </c>
      <c r="D47" s="573"/>
      <c r="E47" s="573"/>
      <c r="F47" s="573" t="n">
        <f aca="false">141916+1800+2186</f>
        <v>145902</v>
      </c>
      <c r="G47" s="573" t="n">
        <f aca="false">SUM(H47:J47)</f>
        <v>115097</v>
      </c>
      <c r="H47" s="573"/>
      <c r="I47" s="573"/>
      <c r="J47" s="573" t="n">
        <f aca="false">310757-J153</f>
        <v>115097</v>
      </c>
      <c r="K47" s="553"/>
      <c r="L47" s="553"/>
      <c r="M47" s="553"/>
      <c r="N47" s="553"/>
      <c r="O47" s="553"/>
      <c r="P47" s="553"/>
      <c r="Q47" s="553"/>
      <c r="R47" s="553"/>
      <c r="S47" s="553"/>
      <c r="T47" s="553"/>
      <c r="U47" s="553"/>
      <c r="V47" s="553"/>
      <c r="W47" s="553"/>
      <c r="X47" s="553"/>
      <c r="Y47" s="553"/>
      <c r="Z47" s="553"/>
      <c r="AA47" s="553"/>
      <c r="AB47" s="553"/>
      <c r="AC47" s="553"/>
      <c r="AD47" s="553"/>
      <c r="AE47" s="553"/>
      <c r="AF47" s="553"/>
      <c r="AG47" s="553"/>
      <c r="AH47" s="553"/>
      <c r="AI47" s="553"/>
      <c r="AJ47" s="553"/>
      <c r="AK47" s="553"/>
      <c r="AL47" s="553"/>
      <c r="AM47" s="553"/>
      <c r="AN47" s="553"/>
      <c r="AO47" s="553"/>
      <c r="AP47" s="553"/>
      <c r="AQ47" s="553"/>
      <c r="AR47" s="553"/>
      <c r="AS47" s="553"/>
      <c r="AT47" s="553"/>
    </row>
    <row r="48" s="576" customFormat="true" ht="11.1" hidden="true" customHeight="true" outlineLevel="0" collapsed="false">
      <c r="A48" s="574" t="s">
        <v>204</v>
      </c>
      <c r="B48" s="575"/>
      <c r="C48" s="575" t="n">
        <f aca="false">SUM(D48:F48)</f>
        <v>0</v>
      </c>
      <c r="D48" s="575"/>
      <c r="E48" s="575"/>
      <c r="F48" s="575"/>
      <c r="G48" s="575" t="n">
        <f aca="false">SUM(H48:J48)</f>
        <v>0</v>
      </c>
      <c r="H48" s="575"/>
      <c r="I48" s="575"/>
      <c r="J48" s="575"/>
    </row>
    <row r="49" s="576" customFormat="true" ht="11.1" hidden="true" customHeight="true" outlineLevel="0" collapsed="false">
      <c r="A49" s="574" t="s">
        <v>205</v>
      </c>
      <c r="B49" s="575"/>
      <c r="C49" s="575" t="n">
        <f aca="false">SUM(D49:F49)</f>
        <v>0</v>
      </c>
      <c r="D49" s="575"/>
      <c r="E49" s="575"/>
      <c r="F49" s="575"/>
      <c r="G49" s="575" t="n">
        <f aca="false">SUM(H49:J49)</f>
        <v>0</v>
      </c>
      <c r="H49" s="575"/>
      <c r="I49" s="575"/>
      <c r="J49" s="575"/>
    </row>
    <row r="50" s="533" customFormat="true" ht="15" hidden="false" customHeight="false" outlineLevel="0" collapsed="false">
      <c r="A50" s="536" t="s">
        <v>25</v>
      </c>
      <c r="B50" s="566" t="n">
        <f aca="false">13680+99320+15500</f>
        <v>128500</v>
      </c>
      <c r="C50" s="537" t="n">
        <f aca="false">SUM(D50:F50)</f>
        <v>193822</v>
      </c>
      <c r="D50" s="577"/>
      <c r="E50" s="577"/>
      <c r="F50" s="566" t="n">
        <f aca="false">13680+99320+15500+33600+31722</f>
        <v>193822</v>
      </c>
      <c r="G50" s="537" t="n">
        <f aca="false">SUM(H50:J50)</f>
        <v>145563</v>
      </c>
      <c r="H50" s="577"/>
      <c r="I50" s="577"/>
      <c r="J50" s="566" t="n">
        <f aca="false">236114-J159</f>
        <v>145563</v>
      </c>
      <c r="K50" s="553"/>
      <c r="L50" s="553"/>
      <c r="M50" s="553"/>
      <c r="N50" s="553"/>
      <c r="O50" s="553"/>
      <c r="P50" s="553"/>
      <c r="Q50" s="553"/>
      <c r="R50" s="553"/>
      <c r="S50" s="553"/>
      <c r="T50" s="553"/>
      <c r="U50" s="553"/>
      <c r="V50" s="553"/>
      <c r="W50" s="553"/>
      <c r="X50" s="553"/>
      <c r="Y50" s="553"/>
      <c r="Z50" s="553"/>
      <c r="AA50" s="553"/>
      <c r="AB50" s="553"/>
      <c r="AC50" s="553"/>
      <c r="AD50" s="553"/>
      <c r="AE50" s="553"/>
      <c r="AF50" s="553"/>
      <c r="AG50" s="553"/>
      <c r="AH50" s="553"/>
      <c r="AI50" s="553"/>
      <c r="AJ50" s="553"/>
      <c r="AK50" s="553"/>
      <c r="AL50" s="553"/>
      <c r="AM50" s="553"/>
      <c r="AN50" s="553"/>
      <c r="AO50" s="553"/>
      <c r="AP50" s="553"/>
      <c r="AQ50" s="553"/>
      <c r="AR50" s="553"/>
      <c r="AS50" s="553"/>
      <c r="AT50" s="553"/>
    </row>
    <row r="51" s="533" customFormat="true" ht="17.25" hidden="true" customHeight="true" outlineLevel="0" collapsed="false">
      <c r="A51" s="538" t="s">
        <v>198</v>
      </c>
      <c r="B51" s="539"/>
      <c r="C51" s="539" t="n">
        <f aca="false">SUM(D51:F51)</f>
        <v>0</v>
      </c>
      <c r="D51" s="539"/>
      <c r="E51" s="539"/>
      <c r="F51" s="539"/>
      <c r="G51" s="539" t="n">
        <f aca="false">SUM(H51:J51)</f>
        <v>0</v>
      </c>
      <c r="H51" s="539"/>
      <c r="I51" s="539"/>
      <c r="J51" s="539"/>
    </row>
    <row r="52" s="533" customFormat="true" ht="30" hidden="false" customHeight="true" outlineLevel="0" collapsed="false">
      <c r="A52" s="558" t="s">
        <v>206</v>
      </c>
      <c r="B52" s="578" t="n">
        <f aca="false">+B57+B53+B59+B60</f>
        <v>353642</v>
      </c>
      <c r="C52" s="579" t="n">
        <f aca="false">+C57+C53+C59+C60+C58</f>
        <v>538642</v>
      </c>
      <c r="D52" s="579" t="n">
        <f aca="false">+D57+D53+D59+D60</f>
        <v>0</v>
      </c>
      <c r="E52" s="579"/>
      <c r="F52" s="578" t="n">
        <f aca="false">+F57+F53+F59+F60+F58</f>
        <v>538642</v>
      </c>
      <c r="G52" s="579" t="n">
        <f aca="false">+G57+G53+G59+G60+G58</f>
        <v>156943</v>
      </c>
      <c r="H52" s="579" t="n">
        <f aca="false">+H57+H53+H59+H60</f>
        <v>0</v>
      </c>
      <c r="I52" s="579"/>
      <c r="J52" s="578" t="n">
        <f aca="false">+J57+J53+J59+J60+J58</f>
        <v>156943</v>
      </c>
      <c r="K52" s="553"/>
      <c r="L52" s="553"/>
      <c r="M52" s="553"/>
      <c r="N52" s="553"/>
      <c r="O52" s="553"/>
      <c r="P52" s="553"/>
      <c r="Q52" s="553"/>
      <c r="R52" s="553"/>
      <c r="S52" s="553"/>
      <c r="T52" s="553"/>
      <c r="U52" s="553"/>
      <c r="V52" s="553"/>
      <c r="W52" s="553"/>
      <c r="X52" s="553"/>
      <c r="Y52" s="553"/>
      <c r="Z52" s="553"/>
      <c r="AA52" s="553"/>
      <c r="AB52" s="553"/>
      <c r="AC52" s="553"/>
      <c r="AD52" s="553"/>
      <c r="AE52" s="553"/>
      <c r="AF52" s="553"/>
      <c r="AG52" s="553"/>
      <c r="AH52" s="553"/>
      <c r="AI52" s="553"/>
      <c r="AJ52" s="553"/>
      <c r="AK52" s="553"/>
      <c r="AL52" s="553"/>
      <c r="AM52" s="553"/>
      <c r="AN52" s="553"/>
      <c r="AO52" s="553"/>
      <c r="AP52" s="553"/>
      <c r="AQ52" s="553"/>
      <c r="AR52" s="553"/>
      <c r="AS52" s="553"/>
      <c r="AT52" s="553"/>
    </row>
    <row r="53" s="533" customFormat="true" ht="14.25" hidden="false" customHeight="false" outlineLevel="0" collapsed="false">
      <c r="A53" s="560" t="s">
        <v>142</v>
      </c>
      <c r="B53" s="580" t="n">
        <f aca="false">+B54+B55+B56</f>
        <v>52842</v>
      </c>
      <c r="C53" s="561" t="n">
        <f aca="false">+C54+C55+C56</f>
        <v>52842</v>
      </c>
      <c r="D53" s="562" t="n">
        <f aca="false">+D54+D55+D56</f>
        <v>0</v>
      </c>
      <c r="E53" s="561"/>
      <c r="F53" s="580" t="n">
        <f aca="false">+F54+F55+F56</f>
        <v>52842</v>
      </c>
      <c r="G53" s="561" t="n">
        <f aca="false">+G54+G55+G56</f>
        <v>50846</v>
      </c>
      <c r="H53" s="562" t="n">
        <f aca="false">+H54+H55+H56</f>
        <v>0</v>
      </c>
      <c r="I53" s="561"/>
      <c r="J53" s="580" t="n">
        <f aca="false">+J54+J55+J56</f>
        <v>50846</v>
      </c>
      <c r="K53" s="553"/>
      <c r="L53" s="553"/>
      <c r="M53" s="553"/>
      <c r="N53" s="553"/>
      <c r="O53" s="553"/>
      <c r="P53" s="553"/>
      <c r="Q53" s="553"/>
      <c r="R53" s="553"/>
      <c r="S53" s="553"/>
      <c r="T53" s="553"/>
      <c r="U53" s="553"/>
      <c r="V53" s="553"/>
      <c r="W53" s="553"/>
      <c r="X53" s="553"/>
      <c r="Y53" s="553"/>
      <c r="Z53" s="553"/>
      <c r="AA53" s="553"/>
      <c r="AB53" s="553"/>
      <c r="AC53" s="553"/>
      <c r="AD53" s="553"/>
      <c r="AE53" s="553"/>
      <c r="AF53" s="553"/>
      <c r="AG53" s="553"/>
      <c r="AH53" s="553"/>
      <c r="AI53" s="553"/>
      <c r="AJ53" s="553"/>
      <c r="AK53" s="553"/>
      <c r="AL53" s="553"/>
      <c r="AM53" s="553"/>
      <c r="AN53" s="553"/>
      <c r="AO53" s="553"/>
      <c r="AP53" s="553"/>
      <c r="AQ53" s="553"/>
      <c r="AR53" s="553"/>
      <c r="AS53" s="553"/>
      <c r="AT53" s="553"/>
    </row>
    <row r="54" s="533" customFormat="true" ht="11.1" hidden="false" customHeight="true" outlineLevel="0" collapsed="false">
      <c r="A54" s="169" t="s">
        <v>21</v>
      </c>
      <c r="B54" s="581" t="n">
        <v>43284</v>
      </c>
      <c r="C54" s="544" t="n">
        <f aca="false">SUM(D54:F54)</f>
        <v>35710</v>
      </c>
      <c r="D54" s="544"/>
      <c r="E54" s="545"/>
      <c r="F54" s="581" t="n">
        <v>35710</v>
      </c>
      <c r="G54" s="544" t="n">
        <f aca="false">SUM(H54:J54)</f>
        <v>34453</v>
      </c>
      <c r="H54" s="544"/>
      <c r="I54" s="545"/>
      <c r="J54" s="581" t="n">
        <v>34453</v>
      </c>
      <c r="K54" s="553"/>
      <c r="L54" s="553"/>
      <c r="M54" s="553"/>
      <c r="N54" s="553"/>
      <c r="O54" s="553"/>
      <c r="P54" s="553"/>
      <c r="Q54" s="553"/>
      <c r="R54" s="553"/>
      <c r="S54" s="553"/>
      <c r="T54" s="553"/>
      <c r="U54" s="553"/>
      <c r="V54" s="553"/>
      <c r="W54" s="553"/>
      <c r="X54" s="553"/>
      <c r="Y54" s="553"/>
      <c r="Z54" s="553"/>
      <c r="AA54" s="553"/>
      <c r="AB54" s="553"/>
      <c r="AC54" s="553"/>
      <c r="AD54" s="553"/>
      <c r="AE54" s="553"/>
      <c r="AF54" s="553"/>
      <c r="AG54" s="553"/>
      <c r="AH54" s="553"/>
      <c r="AI54" s="553"/>
      <c r="AJ54" s="553"/>
      <c r="AK54" s="553"/>
      <c r="AL54" s="553"/>
      <c r="AM54" s="553"/>
      <c r="AN54" s="553"/>
      <c r="AO54" s="553"/>
      <c r="AP54" s="553"/>
      <c r="AQ54" s="553"/>
      <c r="AR54" s="553"/>
      <c r="AS54" s="553"/>
      <c r="AT54" s="553"/>
    </row>
    <row r="55" s="533" customFormat="true" ht="11.1" hidden="false" customHeight="true" outlineLevel="0" collapsed="false">
      <c r="A55" s="170" t="s">
        <v>22</v>
      </c>
      <c r="B55" s="582" t="n">
        <v>1238</v>
      </c>
      <c r="C55" s="544" t="n">
        <f aca="false">SUM(D55:F55)</f>
        <v>8812</v>
      </c>
      <c r="D55" s="546"/>
      <c r="E55" s="543"/>
      <c r="F55" s="582" t="n">
        <v>8812</v>
      </c>
      <c r="G55" s="544" t="n">
        <f aca="false">SUM(H55:J55)</f>
        <v>8354</v>
      </c>
      <c r="H55" s="546"/>
      <c r="I55" s="543"/>
      <c r="J55" s="582" t="n">
        <v>8354</v>
      </c>
      <c r="K55" s="553"/>
      <c r="L55" s="553"/>
      <c r="M55" s="553"/>
      <c r="N55" s="553"/>
      <c r="O55" s="553"/>
      <c r="P55" s="553"/>
      <c r="Q55" s="553"/>
      <c r="R55" s="553"/>
      <c r="S55" s="553"/>
      <c r="T55" s="553"/>
      <c r="U55" s="553"/>
      <c r="V55" s="553"/>
      <c r="W55" s="553"/>
      <c r="X55" s="553"/>
      <c r="Y55" s="553"/>
      <c r="Z55" s="553"/>
      <c r="AA55" s="553"/>
      <c r="AB55" s="553"/>
      <c r="AC55" s="553"/>
      <c r="AD55" s="553"/>
      <c r="AE55" s="553"/>
      <c r="AF55" s="553"/>
      <c r="AG55" s="553"/>
      <c r="AH55" s="553"/>
      <c r="AI55" s="553"/>
      <c r="AJ55" s="553"/>
      <c r="AK55" s="553"/>
      <c r="AL55" s="553"/>
      <c r="AM55" s="553"/>
      <c r="AN55" s="553"/>
      <c r="AO55" s="553"/>
      <c r="AP55" s="553"/>
      <c r="AQ55" s="553"/>
      <c r="AR55" s="553"/>
      <c r="AS55" s="553"/>
      <c r="AT55" s="553"/>
    </row>
    <row r="56" s="533" customFormat="true" ht="11.1" hidden="false" customHeight="true" outlineLevel="0" collapsed="false">
      <c r="A56" s="170" t="s">
        <v>23</v>
      </c>
      <c r="B56" s="583" t="n">
        <f aca="false">6242+2078</f>
        <v>8320</v>
      </c>
      <c r="C56" s="544" t="n">
        <f aca="false">SUM(D56:F56)</f>
        <v>8320</v>
      </c>
      <c r="D56" s="544"/>
      <c r="E56" s="568"/>
      <c r="F56" s="583" t="n">
        <f aca="false">6242+2078</f>
        <v>8320</v>
      </c>
      <c r="G56" s="544" t="n">
        <f aca="false">SUM(H56:J56)</f>
        <v>8039</v>
      </c>
      <c r="H56" s="544"/>
      <c r="I56" s="568"/>
      <c r="J56" s="583" t="n">
        <v>8039</v>
      </c>
      <c r="K56" s="553"/>
      <c r="L56" s="553"/>
      <c r="M56" s="553"/>
      <c r="N56" s="553"/>
      <c r="O56" s="553"/>
      <c r="P56" s="553"/>
      <c r="Q56" s="553"/>
      <c r="R56" s="553"/>
      <c r="S56" s="553"/>
      <c r="T56" s="553"/>
      <c r="U56" s="553"/>
      <c r="V56" s="553"/>
      <c r="W56" s="553"/>
      <c r="X56" s="553"/>
      <c r="Y56" s="553"/>
      <c r="Z56" s="553"/>
      <c r="AA56" s="553"/>
      <c r="AB56" s="553"/>
      <c r="AC56" s="553"/>
      <c r="AD56" s="553"/>
      <c r="AE56" s="553"/>
      <c r="AF56" s="553"/>
      <c r="AG56" s="553"/>
      <c r="AH56" s="553"/>
      <c r="AI56" s="553"/>
      <c r="AJ56" s="553"/>
      <c r="AK56" s="553"/>
      <c r="AL56" s="553"/>
      <c r="AM56" s="553"/>
      <c r="AN56" s="553"/>
      <c r="AO56" s="553"/>
      <c r="AP56" s="553"/>
      <c r="AQ56" s="553"/>
      <c r="AR56" s="553"/>
      <c r="AS56" s="553"/>
      <c r="AT56" s="553"/>
    </row>
    <row r="57" s="533" customFormat="true" ht="12.75" hidden="false" customHeight="true" outlineLevel="0" collapsed="false">
      <c r="A57" s="565" t="s">
        <v>207</v>
      </c>
      <c r="B57" s="584" t="n">
        <f aca="false">61800+3000+30000+6000</f>
        <v>100800</v>
      </c>
      <c r="C57" s="537" t="n">
        <f aca="false">SUM(D57:F57)</f>
        <v>100100</v>
      </c>
      <c r="D57" s="585"/>
      <c r="E57" s="586"/>
      <c r="F57" s="584" t="n">
        <v>100100</v>
      </c>
      <c r="G57" s="537" t="n">
        <f aca="false">SUM(H57:J57)</f>
        <v>90421</v>
      </c>
      <c r="H57" s="585"/>
      <c r="I57" s="586"/>
      <c r="J57" s="584" t="n">
        <v>90421</v>
      </c>
      <c r="K57" s="553"/>
      <c r="L57" s="553"/>
      <c r="M57" s="553"/>
      <c r="N57" s="553"/>
      <c r="O57" s="553"/>
      <c r="P57" s="553"/>
      <c r="Q57" s="553"/>
      <c r="R57" s="553"/>
      <c r="S57" s="553"/>
      <c r="T57" s="553"/>
      <c r="U57" s="553"/>
      <c r="V57" s="553"/>
      <c r="W57" s="553"/>
      <c r="X57" s="553"/>
      <c r="Y57" s="553"/>
      <c r="Z57" s="553"/>
      <c r="AA57" s="553"/>
      <c r="AB57" s="553"/>
      <c r="AC57" s="553"/>
      <c r="AD57" s="553"/>
      <c r="AE57" s="553"/>
      <c r="AF57" s="553"/>
      <c r="AG57" s="553"/>
      <c r="AH57" s="553"/>
      <c r="AI57" s="553"/>
      <c r="AJ57" s="553"/>
      <c r="AK57" s="553"/>
      <c r="AL57" s="553"/>
      <c r="AM57" s="553"/>
      <c r="AN57" s="553"/>
      <c r="AO57" s="553"/>
      <c r="AP57" s="553"/>
      <c r="AQ57" s="553"/>
      <c r="AR57" s="553"/>
      <c r="AS57" s="553"/>
      <c r="AT57" s="553"/>
    </row>
    <row r="58" s="533" customFormat="true" ht="12.75" hidden="false" customHeight="true" outlineLevel="0" collapsed="false">
      <c r="A58" s="550" t="s">
        <v>45</v>
      </c>
      <c r="B58" s="551"/>
      <c r="C58" s="537" t="n">
        <f aca="false">SUM(D58:F58)</f>
        <v>700</v>
      </c>
      <c r="D58" s="587"/>
      <c r="E58" s="588"/>
      <c r="F58" s="589" t="n">
        <v>700</v>
      </c>
      <c r="G58" s="537" t="n">
        <f aca="false">SUM(H58:J58)</f>
        <v>676</v>
      </c>
      <c r="H58" s="587"/>
      <c r="I58" s="588"/>
      <c r="J58" s="589" t="n">
        <v>676</v>
      </c>
      <c r="K58" s="553"/>
      <c r="L58" s="553"/>
      <c r="M58" s="553"/>
      <c r="N58" s="553"/>
      <c r="O58" s="553"/>
      <c r="P58" s="553"/>
      <c r="Q58" s="553"/>
      <c r="R58" s="553"/>
      <c r="S58" s="553"/>
      <c r="T58" s="553"/>
      <c r="U58" s="553"/>
      <c r="V58" s="553"/>
      <c r="W58" s="553"/>
      <c r="X58" s="553"/>
      <c r="Y58" s="553"/>
      <c r="Z58" s="553"/>
      <c r="AA58" s="553"/>
      <c r="AB58" s="553"/>
      <c r="AC58" s="553"/>
      <c r="AD58" s="553"/>
      <c r="AE58" s="553"/>
      <c r="AF58" s="553"/>
      <c r="AG58" s="553"/>
      <c r="AH58" s="553"/>
      <c r="AI58" s="553"/>
      <c r="AJ58" s="553"/>
      <c r="AK58" s="553"/>
      <c r="AL58" s="553"/>
      <c r="AM58" s="553"/>
      <c r="AN58" s="553"/>
      <c r="AO58" s="553"/>
      <c r="AP58" s="553"/>
      <c r="AQ58" s="553"/>
      <c r="AR58" s="553"/>
      <c r="AS58" s="553"/>
      <c r="AT58" s="553"/>
    </row>
    <row r="59" s="533" customFormat="true" ht="15" hidden="false" customHeight="false" outlineLevel="0" collapsed="false">
      <c r="A59" s="211" t="s">
        <v>46</v>
      </c>
      <c r="B59" s="590" t="n">
        <f aca="false">200000</f>
        <v>200000</v>
      </c>
      <c r="C59" s="555" t="n">
        <f aca="false">SUM(D59:F59)</f>
        <v>385000</v>
      </c>
      <c r="D59" s="570"/>
      <c r="E59" s="555"/>
      <c r="F59" s="590" t="n">
        <v>385000</v>
      </c>
      <c r="G59" s="555" t="n">
        <f aca="false">SUM(H59:J59)</f>
        <v>15000</v>
      </c>
      <c r="H59" s="570"/>
      <c r="I59" s="555"/>
      <c r="J59" s="590" t="n">
        <v>15000</v>
      </c>
    </row>
    <row r="60" s="531" customFormat="true" ht="15.75" hidden="true" customHeight="true" outlineLevel="0" collapsed="false">
      <c r="A60" s="571" t="s">
        <v>26</v>
      </c>
      <c r="B60" s="557"/>
      <c r="C60" s="557" t="n">
        <f aca="false">SUM(D60:F60)</f>
        <v>0</v>
      </c>
      <c r="D60" s="557"/>
      <c r="E60" s="557"/>
      <c r="F60" s="557"/>
      <c r="G60" s="557" t="n">
        <f aca="false">SUM(H60:J60)</f>
        <v>0</v>
      </c>
      <c r="H60" s="557"/>
      <c r="I60" s="557"/>
      <c r="J60" s="557"/>
    </row>
    <row r="61" s="531" customFormat="true" ht="42.75" hidden="false" customHeight="true" outlineLevel="0" collapsed="false">
      <c r="A61" s="530" t="s">
        <v>195</v>
      </c>
      <c r="B61" s="530"/>
      <c r="C61" s="530"/>
      <c r="D61" s="530"/>
      <c r="E61" s="530"/>
      <c r="F61" s="530"/>
    </row>
    <row r="62" s="1" customFormat="true" ht="9.75" hidden="false" customHeight="true" outlineLevel="0" collapsed="false">
      <c r="A62" s="6"/>
      <c r="B62" s="6"/>
      <c r="C62" s="7"/>
      <c r="D62" s="7"/>
      <c r="E62" s="7"/>
      <c r="F62" s="8"/>
      <c r="G62" s="7"/>
      <c r="H62" s="7"/>
      <c r="I62" s="7"/>
      <c r="J62" s="8" t="s">
        <v>1</v>
      </c>
    </row>
    <row r="63" s="13" customFormat="true" ht="15" hidden="false" customHeight="true" outlineLevel="0" collapsed="false">
      <c r="A63" s="9" t="s">
        <v>2</v>
      </c>
      <c r="B63" s="10" t="s">
        <v>3</v>
      </c>
      <c r="C63" s="11" t="s">
        <v>4</v>
      </c>
      <c r="D63" s="11"/>
      <c r="E63" s="11"/>
      <c r="F63" s="11"/>
      <c r="G63" s="11" t="s">
        <v>5</v>
      </c>
      <c r="H63" s="11"/>
      <c r="I63" s="11"/>
      <c r="J63" s="1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</row>
    <row r="64" s="13" customFormat="true" ht="11.25" hidden="false" customHeight="true" outlineLevel="0" collapsed="false">
      <c r="A64" s="14" t="s">
        <v>6</v>
      </c>
      <c r="B64" s="10"/>
      <c r="C64" s="15" t="s">
        <v>7</v>
      </c>
      <c r="D64" s="16" t="s">
        <v>8</v>
      </c>
      <c r="E64" s="16"/>
      <c r="F64" s="16"/>
      <c r="G64" s="15" t="s">
        <v>7</v>
      </c>
      <c r="H64" s="16" t="s">
        <v>8</v>
      </c>
      <c r="I64" s="16"/>
      <c r="J64" s="16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s="13" customFormat="true" ht="11.25" hidden="false" customHeight="true" outlineLevel="0" collapsed="false">
      <c r="A65" s="17" t="s">
        <v>9</v>
      </c>
      <c r="B65" s="10"/>
      <c r="C65" s="15"/>
      <c r="D65" s="18" t="s">
        <v>10</v>
      </c>
      <c r="E65" s="19" t="s">
        <v>11</v>
      </c>
      <c r="F65" s="20" t="s">
        <v>12</v>
      </c>
      <c r="G65" s="15"/>
      <c r="H65" s="18" t="s">
        <v>10</v>
      </c>
      <c r="I65" s="19" t="s">
        <v>11</v>
      </c>
      <c r="J65" s="20" t="s">
        <v>12</v>
      </c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</row>
    <row r="66" s="13" customFormat="true" ht="13.5" hidden="false" customHeight="true" outlineLevel="0" collapsed="false">
      <c r="A66" s="17" t="s">
        <v>13</v>
      </c>
      <c r="B66" s="10"/>
      <c r="C66" s="15"/>
      <c r="D66" s="21" t="s">
        <v>14</v>
      </c>
      <c r="E66" s="22" t="s">
        <v>15</v>
      </c>
      <c r="F66" s="23" t="s">
        <v>16</v>
      </c>
      <c r="G66" s="15"/>
      <c r="H66" s="21" t="s">
        <v>14</v>
      </c>
      <c r="I66" s="22" t="s">
        <v>15</v>
      </c>
      <c r="J66" s="23" t="s">
        <v>16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s="1" customFormat="true" ht="12" hidden="false" customHeight="true" outlineLevel="0" collapsed="false">
      <c r="A67" s="24" t="n">
        <v>1</v>
      </c>
      <c r="B67" s="24" t="n">
        <v>2</v>
      </c>
      <c r="C67" s="24" t="s">
        <v>17</v>
      </c>
      <c r="D67" s="24" t="n">
        <v>4</v>
      </c>
      <c r="E67" s="24" t="n">
        <v>5</v>
      </c>
      <c r="F67" s="24" t="n">
        <v>6</v>
      </c>
      <c r="G67" s="24" t="s">
        <v>18</v>
      </c>
      <c r="H67" s="24" t="n">
        <v>8</v>
      </c>
      <c r="I67" s="24" t="n">
        <v>9</v>
      </c>
      <c r="J67" s="24" t="n">
        <v>10</v>
      </c>
    </row>
    <row r="68" s="533" customFormat="true" ht="16.5" hidden="false" customHeight="true" outlineLevel="0" collapsed="false">
      <c r="A68" s="591" t="s">
        <v>208</v>
      </c>
      <c r="B68" s="592" t="n">
        <f aca="false">+B69+B73+B78+B79+B77</f>
        <v>532400</v>
      </c>
      <c r="C68" s="592" t="n">
        <f aca="false">+C69+C73+C78+C79+C77</f>
        <v>531200</v>
      </c>
      <c r="D68" s="592" t="n">
        <f aca="false">+D69+D73+D78+D79+D77</f>
        <v>0</v>
      </c>
      <c r="E68" s="592" t="n">
        <f aca="false">+E69+E73+E78+E79+E77</f>
        <v>0</v>
      </c>
      <c r="F68" s="592" t="n">
        <f aca="false">+F69+F73+F78+F79+F77</f>
        <v>531200</v>
      </c>
      <c r="G68" s="592" t="n">
        <f aca="false">+G69+G73+G78+G79+G77</f>
        <v>512557</v>
      </c>
      <c r="H68" s="592" t="n">
        <f aca="false">+H69+H73+H78+H79+H77</f>
        <v>0</v>
      </c>
      <c r="I68" s="592" t="n">
        <f aca="false">+I69+I73+I78+I79+I77</f>
        <v>0</v>
      </c>
      <c r="J68" s="592" t="n">
        <f aca="false">+J69+J73+J78+J79+J77</f>
        <v>512557</v>
      </c>
    </row>
    <row r="69" s="533" customFormat="true" ht="14.25" hidden="false" customHeight="false" outlineLevel="0" collapsed="false">
      <c r="A69" s="560" t="s">
        <v>142</v>
      </c>
      <c r="B69" s="542" t="n">
        <f aca="false">SUM(B70:B72)</f>
        <v>398310</v>
      </c>
      <c r="C69" s="542" t="n">
        <f aca="false">+C70+C71+C72</f>
        <v>383600</v>
      </c>
      <c r="D69" s="542" t="n">
        <f aca="false">SUM(D70:D72)</f>
        <v>0</v>
      </c>
      <c r="E69" s="542"/>
      <c r="F69" s="542" t="n">
        <f aca="false">SUM(F70:F72)</f>
        <v>383600</v>
      </c>
      <c r="G69" s="542" t="n">
        <f aca="false">+G70+G71+G72</f>
        <v>365738</v>
      </c>
      <c r="H69" s="542" t="n">
        <f aca="false">SUM(H70:H72)</f>
        <v>0</v>
      </c>
      <c r="I69" s="542"/>
      <c r="J69" s="542" t="n">
        <f aca="false">SUM(J70:J72)</f>
        <v>365738</v>
      </c>
    </row>
    <row r="70" s="533" customFormat="true" ht="11.1" hidden="false" customHeight="true" outlineLevel="0" collapsed="false">
      <c r="A70" s="169" t="s">
        <v>21</v>
      </c>
      <c r="B70" s="543" t="n">
        <v>324700</v>
      </c>
      <c r="C70" s="544" t="n">
        <f aca="false">SUM(D70:F70)</f>
        <v>314200</v>
      </c>
      <c r="D70" s="544"/>
      <c r="E70" s="544"/>
      <c r="F70" s="543" t="n">
        <v>314200</v>
      </c>
      <c r="G70" s="544" t="n">
        <f aca="false">SUM(H70:J70)</f>
        <v>298229</v>
      </c>
      <c r="H70" s="544"/>
      <c r="I70" s="544"/>
      <c r="J70" s="543" t="n">
        <v>298229</v>
      </c>
    </row>
    <row r="71" s="533" customFormat="true" ht="11.1" hidden="false" customHeight="true" outlineLevel="0" collapsed="false">
      <c r="A71" s="170" t="s">
        <v>22</v>
      </c>
      <c r="B71" s="545" t="n">
        <v>13310</v>
      </c>
      <c r="C71" s="544" t="n">
        <f aca="false">SUM(D71:F71)</f>
        <v>13100</v>
      </c>
      <c r="D71" s="546"/>
      <c r="E71" s="546"/>
      <c r="F71" s="545" t="n">
        <v>13100</v>
      </c>
      <c r="G71" s="544" t="n">
        <f aca="false">SUM(H71:J71)</f>
        <v>12866</v>
      </c>
      <c r="H71" s="546"/>
      <c r="I71" s="546"/>
      <c r="J71" s="545" t="n">
        <v>12866</v>
      </c>
    </row>
    <row r="72" s="533" customFormat="true" ht="11.1" hidden="false" customHeight="true" outlineLevel="0" collapsed="false">
      <c r="A72" s="170" t="s">
        <v>23</v>
      </c>
      <c r="B72" s="543" t="n">
        <v>60300</v>
      </c>
      <c r="C72" s="544" t="n">
        <f aca="false">SUM(D72:F72)</f>
        <v>56300</v>
      </c>
      <c r="D72" s="544"/>
      <c r="E72" s="544"/>
      <c r="F72" s="543" t="n">
        <v>56300</v>
      </c>
      <c r="G72" s="544" t="n">
        <f aca="false">SUM(H72:J72)</f>
        <v>54643</v>
      </c>
      <c r="H72" s="544"/>
      <c r="I72" s="544"/>
      <c r="J72" s="543" t="n">
        <v>54643</v>
      </c>
    </row>
    <row r="73" s="533" customFormat="true" ht="14.25" hidden="false" customHeight="false" outlineLevel="0" collapsed="false">
      <c r="A73" s="536" t="s">
        <v>59</v>
      </c>
      <c r="B73" s="537" t="n">
        <f aca="false">91490</f>
        <v>91490</v>
      </c>
      <c r="C73" s="548" t="n">
        <f aca="false">SUM(D73:F73)</f>
        <v>106695</v>
      </c>
      <c r="D73" s="548"/>
      <c r="E73" s="548"/>
      <c r="F73" s="537" t="n">
        <v>106695</v>
      </c>
      <c r="G73" s="548" t="n">
        <f aca="false">SUM(H73:J73)</f>
        <v>106068</v>
      </c>
      <c r="H73" s="548"/>
      <c r="I73" s="548"/>
      <c r="J73" s="537" t="n">
        <v>106068</v>
      </c>
    </row>
    <row r="74" s="533" customFormat="true" ht="11.1" hidden="true" customHeight="true" outlineLevel="0" collapsed="false">
      <c r="A74" s="169" t="s">
        <v>100</v>
      </c>
      <c r="B74" s="593"/>
      <c r="C74" s="543" t="n">
        <f aca="false">SUM(D74:F74)</f>
        <v>0</v>
      </c>
      <c r="D74" s="594"/>
      <c r="E74" s="594"/>
      <c r="F74" s="593"/>
      <c r="G74" s="543" t="n">
        <f aca="false">SUM(H74:J74)</f>
        <v>0</v>
      </c>
      <c r="H74" s="594"/>
      <c r="I74" s="594"/>
      <c r="J74" s="593"/>
    </row>
    <row r="75" s="533" customFormat="true" ht="11.1" hidden="true" customHeight="true" outlineLevel="0" collapsed="false">
      <c r="A75" s="595" t="s">
        <v>99</v>
      </c>
      <c r="B75" s="593"/>
      <c r="C75" s="543" t="n">
        <f aca="false">SUM(D75:F75)</f>
        <v>0</v>
      </c>
      <c r="D75" s="594"/>
      <c r="E75" s="594"/>
      <c r="F75" s="593"/>
      <c r="G75" s="543" t="n">
        <f aca="false">SUM(H75:J75)</f>
        <v>0</v>
      </c>
      <c r="H75" s="594"/>
      <c r="I75" s="594"/>
      <c r="J75" s="593"/>
    </row>
    <row r="76" s="533" customFormat="true" ht="11.1" hidden="true" customHeight="true" outlineLevel="0" collapsed="false">
      <c r="A76" s="170" t="s">
        <v>35</v>
      </c>
      <c r="B76" s="543"/>
      <c r="C76" s="544" t="n">
        <f aca="false">SUM(D76:F76)</f>
        <v>0</v>
      </c>
      <c r="D76" s="544"/>
      <c r="E76" s="544"/>
      <c r="F76" s="543"/>
      <c r="G76" s="544" t="n">
        <f aca="false">SUM(H76:J76)</f>
        <v>0</v>
      </c>
      <c r="H76" s="544"/>
      <c r="I76" s="544"/>
      <c r="J76" s="543"/>
    </row>
    <row r="77" s="553" customFormat="true" ht="13.5" hidden="false" customHeight="true" outlineLevel="0" collapsed="false">
      <c r="A77" s="550" t="s">
        <v>45</v>
      </c>
      <c r="B77" s="551" t="n">
        <v>1600</v>
      </c>
      <c r="C77" s="537" t="n">
        <f aca="false">SUM(D77:F77)</f>
        <v>1105</v>
      </c>
      <c r="D77" s="552"/>
      <c r="E77" s="552"/>
      <c r="F77" s="551" t="n">
        <v>1105</v>
      </c>
      <c r="G77" s="537" t="n">
        <f aca="false">SUM(H77:J77)</f>
        <v>1105</v>
      </c>
      <c r="H77" s="552"/>
      <c r="I77" s="552"/>
      <c r="J77" s="551" t="n">
        <v>1105</v>
      </c>
    </row>
    <row r="78" s="533" customFormat="true" ht="13.5" hidden="false" customHeight="true" outlineLevel="0" collapsed="false">
      <c r="A78" s="211" t="s">
        <v>46</v>
      </c>
      <c r="B78" s="555" t="n">
        <f aca="false">15000+20000+6000</f>
        <v>41000</v>
      </c>
      <c r="C78" s="555" t="n">
        <f aca="false">SUM(D78:F78)</f>
        <v>39800</v>
      </c>
      <c r="D78" s="570"/>
      <c r="E78" s="570"/>
      <c r="F78" s="555" t="n">
        <v>39800</v>
      </c>
      <c r="G78" s="555" t="n">
        <f aca="false">SUM(H78:J78)</f>
        <v>39646</v>
      </c>
      <c r="H78" s="570"/>
      <c r="I78" s="570"/>
      <c r="J78" s="555" t="n">
        <v>39646</v>
      </c>
    </row>
    <row r="79" s="531" customFormat="true" ht="15.75" hidden="true" customHeight="true" outlineLevel="0" collapsed="false">
      <c r="A79" s="571" t="s">
        <v>26</v>
      </c>
      <c r="B79" s="571"/>
      <c r="C79" s="557" t="n">
        <f aca="false">SUM(D79:F79)</f>
        <v>0</v>
      </c>
      <c r="D79" s="557"/>
      <c r="E79" s="557"/>
      <c r="F79" s="557"/>
      <c r="G79" s="557" t="n">
        <f aca="false">SUM(H79:J79)</f>
        <v>0</v>
      </c>
      <c r="H79" s="557"/>
      <c r="I79" s="557"/>
      <c r="J79" s="557"/>
    </row>
    <row r="80" s="531" customFormat="true" ht="15.75" hidden="true" customHeight="true" outlineLevel="0" collapsed="false">
      <c r="A80" s="596"/>
      <c r="B80" s="596"/>
      <c r="C80" s="597"/>
      <c r="D80" s="597"/>
      <c r="E80" s="597"/>
      <c r="F80" s="597"/>
      <c r="G80" s="597"/>
      <c r="H80" s="597"/>
      <c r="I80" s="597"/>
      <c r="J80" s="597"/>
    </row>
    <row r="81" s="533" customFormat="true" ht="15" hidden="true" customHeight="true" outlineLevel="0" collapsed="false">
      <c r="A81" s="598"/>
      <c r="B81" s="598"/>
      <c r="C81" s="599"/>
      <c r="D81" s="599"/>
      <c r="E81" s="599"/>
      <c r="F81" s="599"/>
      <c r="G81" s="599"/>
      <c r="H81" s="599"/>
      <c r="I81" s="599"/>
      <c r="J81" s="599"/>
    </row>
    <row r="82" s="533" customFormat="true" ht="15" hidden="true" customHeight="true" outlineLevel="0" collapsed="false">
      <c r="A82" s="598"/>
      <c r="B82" s="598"/>
      <c r="C82" s="599"/>
      <c r="D82" s="599"/>
      <c r="E82" s="599"/>
      <c r="F82" s="599"/>
      <c r="G82" s="599"/>
      <c r="H82" s="599"/>
      <c r="I82" s="599"/>
      <c r="J82" s="599"/>
    </row>
    <row r="83" s="533" customFormat="true" ht="15" hidden="true" customHeight="true" outlineLevel="0" collapsed="false">
      <c r="A83" s="598"/>
      <c r="B83" s="598"/>
      <c r="C83" s="599"/>
      <c r="D83" s="599"/>
      <c r="E83" s="599"/>
      <c r="F83" s="599"/>
      <c r="G83" s="599"/>
      <c r="H83" s="599"/>
      <c r="I83" s="599"/>
      <c r="J83" s="599"/>
    </row>
    <row r="84" s="533" customFormat="true" ht="15" hidden="true" customHeight="true" outlineLevel="0" collapsed="false">
      <c r="A84" s="598"/>
      <c r="B84" s="598"/>
      <c r="C84" s="599"/>
      <c r="D84" s="599"/>
      <c r="E84" s="599"/>
      <c r="F84" s="599"/>
      <c r="G84" s="599"/>
      <c r="H84" s="599"/>
      <c r="I84" s="599"/>
      <c r="J84" s="599"/>
    </row>
    <row r="85" s="602" customFormat="true" ht="15" hidden="true" customHeight="true" outlineLevel="0" collapsed="false">
      <c r="A85" s="600"/>
      <c r="B85" s="600"/>
      <c r="C85" s="601"/>
      <c r="D85" s="601"/>
      <c r="E85" s="601"/>
      <c r="F85" s="601"/>
      <c r="G85" s="601"/>
      <c r="H85" s="601"/>
      <c r="I85" s="601"/>
      <c r="J85" s="601"/>
    </row>
    <row r="86" s="602" customFormat="true" ht="15" hidden="true" customHeight="true" outlineLevel="0" collapsed="false">
      <c r="A86" s="600"/>
      <c r="B86" s="600"/>
      <c r="C86" s="601"/>
      <c r="D86" s="601"/>
      <c r="E86" s="601"/>
      <c r="F86" s="601"/>
      <c r="G86" s="601"/>
      <c r="H86" s="601"/>
      <c r="I86" s="601"/>
      <c r="J86" s="601"/>
    </row>
    <row r="87" s="602" customFormat="true" ht="15" hidden="true" customHeight="true" outlineLevel="0" collapsed="false">
      <c r="A87" s="600"/>
      <c r="B87" s="600"/>
      <c r="C87" s="601"/>
      <c r="D87" s="601"/>
      <c r="E87" s="601"/>
      <c r="F87" s="601"/>
      <c r="G87" s="601"/>
      <c r="H87" s="601"/>
      <c r="I87" s="601"/>
      <c r="J87" s="601"/>
    </row>
    <row r="88" s="602" customFormat="true" ht="15" hidden="true" customHeight="true" outlineLevel="0" collapsed="false">
      <c r="A88" s="600"/>
      <c r="B88" s="600"/>
      <c r="C88" s="601"/>
      <c r="D88" s="601"/>
      <c r="E88" s="601"/>
      <c r="F88" s="601"/>
      <c r="G88" s="601"/>
      <c r="H88" s="601"/>
      <c r="I88" s="601"/>
      <c r="J88" s="601"/>
    </row>
    <row r="89" s="602" customFormat="true" ht="15" hidden="true" customHeight="true" outlineLevel="0" collapsed="false">
      <c r="A89" s="600"/>
      <c r="B89" s="600"/>
      <c r="C89" s="601"/>
      <c r="D89" s="601"/>
      <c r="E89" s="601"/>
      <c r="F89" s="601"/>
      <c r="G89" s="601"/>
      <c r="H89" s="601"/>
      <c r="I89" s="601"/>
      <c r="J89" s="601"/>
    </row>
    <row r="90" s="531" customFormat="true" ht="57" hidden="true" customHeight="true" outlineLevel="0" collapsed="false">
      <c r="A90" s="603" t="s">
        <v>209</v>
      </c>
      <c r="B90" s="603"/>
      <c r="C90" s="604"/>
      <c r="D90" s="605"/>
      <c r="E90" s="605"/>
      <c r="F90" s="604"/>
      <c r="G90" s="604"/>
      <c r="H90" s="605"/>
      <c r="I90" s="605"/>
      <c r="J90" s="604"/>
      <c r="K90" s="606"/>
      <c r="L90" s="606"/>
      <c r="M90" s="606"/>
      <c r="N90" s="606"/>
      <c r="O90" s="606"/>
      <c r="P90" s="606"/>
      <c r="Q90" s="606"/>
      <c r="R90" s="606"/>
      <c r="S90" s="606"/>
      <c r="T90" s="606"/>
      <c r="U90" s="606"/>
      <c r="V90" s="606"/>
      <c r="W90" s="606"/>
      <c r="X90" s="606"/>
      <c r="Y90" s="606"/>
    </row>
    <row r="91" s="533" customFormat="true" ht="14.25" hidden="true" customHeight="true" outlineLevel="0" collapsed="false">
      <c r="A91" s="607"/>
      <c r="B91" s="607"/>
      <c r="C91" s="608"/>
      <c r="D91" s="609"/>
      <c r="E91" s="609"/>
      <c r="F91" s="608"/>
      <c r="G91" s="608"/>
      <c r="H91" s="609"/>
      <c r="I91" s="609"/>
      <c r="J91" s="608"/>
      <c r="K91" s="610"/>
      <c r="L91" s="610"/>
      <c r="M91" s="610"/>
      <c r="N91" s="610"/>
      <c r="O91" s="610"/>
      <c r="P91" s="610"/>
      <c r="Q91" s="610"/>
      <c r="R91" s="610"/>
      <c r="S91" s="610"/>
      <c r="T91" s="610"/>
      <c r="U91" s="610"/>
      <c r="V91" s="610"/>
      <c r="W91" s="610"/>
      <c r="X91" s="610"/>
      <c r="Y91" s="610"/>
    </row>
    <row r="92" s="533" customFormat="true" ht="15" hidden="true" customHeight="true" outlineLevel="0" collapsed="false">
      <c r="A92" s="611"/>
      <c r="B92" s="611"/>
      <c r="C92" s="611"/>
      <c r="D92" s="611"/>
      <c r="E92" s="611"/>
      <c r="F92" s="612" t="s">
        <v>1</v>
      </c>
      <c r="G92" s="611"/>
      <c r="H92" s="611"/>
      <c r="I92" s="611"/>
      <c r="J92" s="612" t="s">
        <v>1</v>
      </c>
      <c r="K92" s="610"/>
      <c r="L92" s="610"/>
      <c r="M92" s="610"/>
      <c r="N92" s="610"/>
      <c r="O92" s="610"/>
      <c r="P92" s="610"/>
      <c r="Q92" s="610"/>
      <c r="R92" s="610"/>
      <c r="S92" s="610"/>
      <c r="T92" s="610"/>
      <c r="U92" s="610"/>
      <c r="V92" s="610"/>
      <c r="W92" s="610"/>
      <c r="X92" s="610"/>
      <c r="Y92" s="610"/>
    </row>
    <row r="93" s="533" customFormat="true" ht="12.75" hidden="true" customHeight="true" outlineLevel="0" collapsed="false">
      <c r="A93" s="613" t="s">
        <v>2</v>
      </c>
      <c r="B93" s="614"/>
      <c r="C93" s="615" t="s">
        <v>151</v>
      </c>
      <c r="D93" s="615"/>
      <c r="E93" s="615"/>
      <c r="F93" s="615"/>
      <c r="G93" s="615" t="s">
        <v>151</v>
      </c>
      <c r="H93" s="615"/>
      <c r="I93" s="615"/>
      <c r="J93" s="615"/>
      <c r="K93" s="608"/>
      <c r="L93" s="608"/>
      <c r="M93" s="608"/>
      <c r="N93" s="608"/>
      <c r="O93" s="608"/>
      <c r="P93" s="608"/>
    </row>
    <row r="94" s="533" customFormat="true" ht="11.25" hidden="true" customHeight="true" outlineLevel="0" collapsed="false">
      <c r="A94" s="616"/>
      <c r="B94" s="616"/>
      <c r="C94" s="617" t="s">
        <v>51</v>
      </c>
      <c r="D94" s="618" t="s">
        <v>83</v>
      </c>
      <c r="E94" s="619"/>
      <c r="F94" s="620"/>
      <c r="G94" s="617" t="s">
        <v>51</v>
      </c>
      <c r="H94" s="618" t="s">
        <v>83</v>
      </c>
      <c r="I94" s="619"/>
      <c r="J94" s="620"/>
      <c r="K94" s="608"/>
      <c r="L94" s="608"/>
      <c r="M94" s="608"/>
      <c r="N94" s="608"/>
      <c r="O94" s="608"/>
      <c r="P94" s="608"/>
    </row>
    <row r="95" s="533" customFormat="true" ht="11.25" hidden="true" customHeight="true" outlineLevel="0" collapsed="false">
      <c r="A95" s="621" t="s">
        <v>52</v>
      </c>
      <c r="B95" s="621"/>
      <c r="C95" s="622" t="s">
        <v>53</v>
      </c>
      <c r="D95" s="623" t="s">
        <v>10</v>
      </c>
      <c r="E95" s="623"/>
      <c r="F95" s="624" t="s">
        <v>12</v>
      </c>
      <c r="G95" s="622" t="s">
        <v>53</v>
      </c>
      <c r="H95" s="623" t="s">
        <v>10</v>
      </c>
      <c r="I95" s="623"/>
      <c r="J95" s="624" t="s">
        <v>12</v>
      </c>
      <c r="K95" s="608"/>
      <c r="L95" s="608"/>
      <c r="M95" s="608"/>
      <c r="N95" s="608"/>
      <c r="O95" s="608"/>
      <c r="P95" s="608"/>
    </row>
    <row r="96" s="533" customFormat="true" ht="9" hidden="true" customHeight="true" outlineLevel="0" collapsed="false">
      <c r="A96" s="621" t="s">
        <v>54</v>
      </c>
      <c r="B96" s="621"/>
      <c r="C96" s="625"/>
      <c r="D96" s="626" t="s">
        <v>16</v>
      </c>
      <c r="E96" s="626"/>
      <c r="F96" s="627" t="s">
        <v>16</v>
      </c>
      <c r="G96" s="625"/>
      <c r="H96" s="626" t="s">
        <v>16</v>
      </c>
      <c r="I96" s="626"/>
      <c r="J96" s="627" t="s">
        <v>16</v>
      </c>
      <c r="K96" s="608"/>
      <c r="L96" s="608"/>
      <c r="M96" s="608"/>
      <c r="N96" s="608"/>
      <c r="O96" s="608"/>
      <c r="P96" s="608"/>
    </row>
    <row r="97" s="533" customFormat="true" ht="12" hidden="true" customHeight="true" outlineLevel="0" collapsed="false">
      <c r="A97" s="628" t="n">
        <v>1</v>
      </c>
      <c r="B97" s="628"/>
      <c r="C97" s="628" t="n">
        <v>8</v>
      </c>
      <c r="D97" s="628" t="n">
        <v>9</v>
      </c>
      <c r="E97" s="628"/>
      <c r="F97" s="628" t="n">
        <v>10</v>
      </c>
      <c r="G97" s="628" t="n">
        <v>8</v>
      </c>
      <c r="H97" s="628" t="n">
        <v>9</v>
      </c>
      <c r="I97" s="628"/>
      <c r="J97" s="628" t="n">
        <v>10</v>
      </c>
    </row>
    <row r="98" s="531" customFormat="true" ht="42.75" hidden="true" customHeight="true" outlineLevel="0" collapsed="false">
      <c r="A98" s="530" t="s">
        <v>195</v>
      </c>
      <c r="B98" s="530"/>
      <c r="C98" s="530"/>
      <c r="D98" s="530"/>
      <c r="E98" s="530"/>
      <c r="F98" s="530"/>
    </row>
    <row r="99" s="533" customFormat="true" ht="9" hidden="true" customHeight="true" outlineLevel="0" collapsed="false">
      <c r="A99" s="611"/>
      <c r="B99" s="611"/>
      <c r="C99" s="611"/>
      <c r="D99" s="611"/>
      <c r="E99" s="611"/>
      <c r="F99" s="612" t="s">
        <v>1</v>
      </c>
      <c r="G99" s="611"/>
      <c r="H99" s="611"/>
      <c r="I99" s="611"/>
      <c r="J99" s="612" t="s">
        <v>1</v>
      </c>
    </row>
    <row r="100" s="533" customFormat="true" ht="15" hidden="true" customHeight="true" outlineLevel="0" collapsed="false">
      <c r="A100" s="613" t="s">
        <v>2</v>
      </c>
      <c r="B100" s="613"/>
      <c r="C100" s="615" t="s">
        <v>50</v>
      </c>
      <c r="D100" s="615"/>
      <c r="E100" s="615"/>
      <c r="F100" s="615"/>
      <c r="G100" s="615" t="s">
        <v>50</v>
      </c>
      <c r="H100" s="615"/>
      <c r="I100" s="615"/>
      <c r="J100" s="615"/>
      <c r="K100" s="608"/>
      <c r="L100" s="608"/>
      <c r="M100" s="608"/>
      <c r="N100" s="608"/>
      <c r="O100" s="608"/>
      <c r="P100" s="608"/>
      <c r="Q100" s="608"/>
      <c r="R100" s="608"/>
      <c r="S100" s="608"/>
      <c r="T100" s="608"/>
      <c r="U100" s="608"/>
      <c r="V100" s="608"/>
      <c r="W100" s="608"/>
      <c r="X100" s="608"/>
      <c r="Y100" s="608"/>
      <c r="Z100" s="608"/>
      <c r="AA100" s="608"/>
      <c r="AB100" s="608"/>
      <c r="AC100" s="608"/>
      <c r="AD100" s="608"/>
    </row>
    <row r="101" s="533" customFormat="true" ht="11.25" hidden="true" customHeight="true" outlineLevel="0" collapsed="false">
      <c r="A101" s="616"/>
      <c r="B101" s="616"/>
      <c r="C101" s="617" t="s">
        <v>51</v>
      </c>
      <c r="D101" s="629" t="s">
        <v>8</v>
      </c>
      <c r="E101" s="629"/>
      <c r="F101" s="629"/>
      <c r="G101" s="617" t="s">
        <v>51</v>
      </c>
      <c r="H101" s="629" t="s">
        <v>8</v>
      </c>
      <c r="I101" s="629"/>
      <c r="J101" s="629"/>
      <c r="K101" s="608"/>
      <c r="L101" s="608"/>
      <c r="M101" s="608"/>
      <c r="N101" s="608"/>
      <c r="O101" s="608"/>
      <c r="P101" s="608"/>
      <c r="Q101" s="608"/>
      <c r="R101" s="608"/>
      <c r="S101" s="608"/>
      <c r="T101" s="608"/>
      <c r="U101" s="608"/>
      <c r="V101" s="608"/>
      <c r="W101" s="608"/>
      <c r="X101" s="608"/>
      <c r="Y101" s="608"/>
      <c r="Z101" s="608"/>
      <c r="AA101" s="608"/>
      <c r="AB101" s="608"/>
      <c r="AC101" s="608"/>
      <c r="AD101" s="608"/>
    </row>
    <row r="102" s="533" customFormat="true" ht="11.25" hidden="true" customHeight="true" outlineLevel="0" collapsed="false">
      <c r="A102" s="621" t="s">
        <v>52</v>
      </c>
      <c r="B102" s="621"/>
      <c r="C102" s="622" t="s">
        <v>53</v>
      </c>
      <c r="D102" s="623" t="s">
        <v>10</v>
      </c>
      <c r="E102" s="617" t="s">
        <v>11</v>
      </c>
      <c r="F102" s="624" t="s">
        <v>12</v>
      </c>
      <c r="G102" s="622" t="s">
        <v>53</v>
      </c>
      <c r="H102" s="623" t="s">
        <v>10</v>
      </c>
      <c r="I102" s="617" t="s">
        <v>11</v>
      </c>
      <c r="J102" s="624" t="s">
        <v>12</v>
      </c>
      <c r="K102" s="608"/>
      <c r="L102" s="608"/>
      <c r="M102" s="608"/>
      <c r="N102" s="608"/>
      <c r="O102" s="608"/>
      <c r="P102" s="608"/>
      <c r="Q102" s="608"/>
      <c r="R102" s="608"/>
      <c r="S102" s="608"/>
      <c r="T102" s="608"/>
      <c r="U102" s="608"/>
      <c r="V102" s="608"/>
      <c r="W102" s="608"/>
      <c r="X102" s="608"/>
      <c r="Y102" s="608"/>
      <c r="Z102" s="608"/>
      <c r="AA102" s="608"/>
      <c r="AB102" s="608"/>
      <c r="AC102" s="608"/>
      <c r="AD102" s="608"/>
    </row>
    <row r="103" s="533" customFormat="true" ht="12" hidden="true" customHeight="true" outlineLevel="0" collapsed="false">
      <c r="A103" s="621" t="s">
        <v>54</v>
      </c>
      <c r="B103" s="621"/>
      <c r="C103" s="625"/>
      <c r="D103" s="626" t="s">
        <v>16</v>
      </c>
      <c r="E103" s="630" t="s">
        <v>15</v>
      </c>
      <c r="F103" s="627" t="s">
        <v>16</v>
      </c>
      <c r="G103" s="625"/>
      <c r="H103" s="626" t="s">
        <v>16</v>
      </c>
      <c r="I103" s="630" t="s">
        <v>15</v>
      </c>
      <c r="J103" s="627" t="s">
        <v>16</v>
      </c>
      <c r="K103" s="608"/>
      <c r="L103" s="608"/>
      <c r="M103" s="608"/>
      <c r="N103" s="608"/>
      <c r="O103" s="608"/>
      <c r="P103" s="608"/>
      <c r="Q103" s="608"/>
      <c r="R103" s="608"/>
      <c r="S103" s="608"/>
      <c r="T103" s="608"/>
      <c r="U103" s="608"/>
      <c r="V103" s="608"/>
      <c r="W103" s="608"/>
      <c r="X103" s="608"/>
      <c r="Y103" s="608"/>
      <c r="Z103" s="608"/>
      <c r="AA103" s="608"/>
      <c r="AB103" s="608"/>
      <c r="AC103" s="608"/>
      <c r="AD103" s="608"/>
    </row>
    <row r="104" s="533" customFormat="true" ht="11.25" hidden="true" customHeight="true" outlineLevel="0" collapsed="false">
      <c r="A104" s="628" t="n">
        <v>1</v>
      </c>
      <c r="B104" s="628"/>
      <c r="C104" s="628" t="n">
        <v>3</v>
      </c>
      <c r="D104" s="628" t="n">
        <v>4</v>
      </c>
      <c r="E104" s="628" t="n">
        <v>5</v>
      </c>
      <c r="F104" s="628" t="n">
        <v>6</v>
      </c>
      <c r="G104" s="628" t="n">
        <v>3</v>
      </c>
      <c r="H104" s="628" t="n">
        <v>4</v>
      </c>
      <c r="I104" s="628" t="n">
        <v>5</v>
      </c>
      <c r="J104" s="628" t="n">
        <v>6</v>
      </c>
    </row>
    <row r="105" s="533" customFormat="true" ht="27.75" hidden="false" customHeight="true" outlineLevel="0" collapsed="false">
      <c r="A105" s="631" t="s">
        <v>210</v>
      </c>
      <c r="B105" s="564" t="n">
        <f aca="false">+B113+B117+B106+B109</f>
        <v>617248</v>
      </c>
      <c r="C105" s="564" t="n">
        <f aca="false">+C113+C117+C106+C109</f>
        <v>2291448</v>
      </c>
      <c r="D105" s="564" t="n">
        <f aca="false">+D113+D117+D106+D109</f>
        <v>0</v>
      </c>
      <c r="E105" s="564"/>
      <c r="F105" s="564" t="n">
        <f aca="false">+F113+F117+F106+F109</f>
        <v>2291448</v>
      </c>
      <c r="G105" s="564" t="n">
        <f aca="false">+G113+G117+G106+G109</f>
        <v>626531</v>
      </c>
      <c r="H105" s="564" t="n">
        <f aca="false">+H113+H117+H106+H109</f>
        <v>0</v>
      </c>
      <c r="I105" s="564"/>
      <c r="J105" s="564" t="n">
        <f aca="false">+J113+J117+J106+J109</f>
        <v>626531</v>
      </c>
    </row>
    <row r="106" s="533" customFormat="true" ht="14.25" hidden="true" customHeight="true" outlineLevel="0" collapsed="false">
      <c r="A106" s="560" t="s">
        <v>142</v>
      </c>
      <c r="B106" s="561" t="n">
        <f aca="false">+B107+B108</f>
        <v>0</v>
      </c>
      <c r="C106" s="561" t="n">
        <f aca="false">+C107+C108</f>
        <v>0</v>
      </c>
      <c r="D106" s="561" t="n">
        <f aca="false">+D107+D108</f>
        <v>0</v>
      </c>
      <c r="E106" s="561"/>
      <c r="F106" s="561" t="n">
        <f aca="false">+F107+F108</f>
        <v>0</v>
      </c>
      <c r="G106" s="561" t="n">
        <f aca="false">+G107+G108</f>
        <v>0</v>
      </c>
      <c r="H106" s="561" t="n">
        <f aca="false">+H107+H108</f>
        <v>0</v>
      </c>
      <c r="I106" s="561"/>
      <c r="J106" s="561" t="n">
        <f aca="false">+J107+J108</f>
        <v>0</v>
      </c>
      <c r="K106" s="553"/>
      <c r="L106" s="553"/>
      <c r="M106" s="553"/>
      <c r="N106" s="553"/>
      <c r="O106" s="553"/>
      <c r="P106" s="553"/>
      <c r="Q106" s="553"/>
      <c r="R106" s="553"/>
      <c r="S106" s="553"/>
      <c r="T106" s="553"/>
      <c r="U106" s="553"/>
      <c r="V106" s="553"/>
      <c r="W106" s="553"/>
      <c r="X106" s="553"/>
      <c r="Y106" s="553"/>
      <c r="Z106" s="553"/>
      <c r="AA106" s="553"/>
      <c r="AB106" s="553"/>
      <c r="AC106" s="553"/>
      <c r="AD106" s="553"/>
      <c r="AE106" s="553"/>
      <c r="AF106" s="553"/>
      <c r="AG106" s="553"/>
      <c r="AH106" s="553"/>
      <c r="AI106" s="553"/>
      <c r="AJ106" s="553"/>
      <c r="AK106" s="553"/>
      <c r="AL106" s="553"/>
      <c r="AM106" s="553"/>
      <c r="AN106" s="553"/>
      <c r="AO106" s="553"/>
      <c r="AP106" s="553"/>
      <c r="AQ106" s="553"/>
      <c r="AR106" s="553"/>
      <c r="AS106" s="553"/>
      <c r="AT106" s="553"/>
    </row>
    <row r="107" s="533" customFormat="true" ht="14.25" hidden="true" customHeight="true" outlineLevel="0" collapsed="false">
      <c r="A107" s="170" t="s">
        <v>22</v>
      </c>
      <c r="B107" s="545"/>
      <c r="C107" s="544" t="n">
        <f aca="false">SUM(D107:F107)</f>
        <v>0</v>
      </c>
      <c r="D107" s="546"/>
      <c r="E107" s="546"/>
      <c r="F107" s="545"/>
      <c r="G107" s="544" t="n">
        <f aca="false">SUM(H107:J107)</f>
        <v>0</v>
      </c>
      <c r="H107" s="546"/>
      <c r="I107" s="546"/>
      <c r="J107" s="545"/>
      <c r="K107" s="553"/>
      <c r="L107" s="553"/>
      <c r="M107" s="553"/>
      <c r="N107" s="553"/>
      <c r="O107" s="553"/>
      <c r="P107" s="553"/>
      <c r="Q107" s="553"/>
      <c r="R107" s="553"/>
      <c r="S107" s="553"/>
      <c r="T107" s="553"/>
      <c r="U107" s="553"/>
      <c r="V107" s="553"/>
      <c r="W107" s="553"/>
      <c r="X107" s="553"/>
      <c r="Y107" s="553"/>
      <c r="Z107" s="553"/>
      <c r="AA107" s="553"/>
      <c r="AB107" s="553"/>
      <c r="AC107" s="553"/>
      <c r="AD107" s="553"/>
      <c r="AE107" s="553"/>
      <c r="AF107" s="553"/>
      <c r="AG107" s="553"/>
      <c r="AH107" s="553"/>
      <c r="AI107" s="553"/>
      <c r="AJ107" s="553"/>
      <c r="AK107" s="553"/>
      <c r="AL107" s="553"/>
      <c r="AM107" s="553"/>
      <c r="AN107" s="553"/>
      <c r="AO107" s="553"/>
      <c r="AP107" s="553"/>
      <c r="AQ107" s="553"/>
      <c r="AR107" s="553"/>
      <c r="AS107" s="553"/>
      <c r="AT107" s="553"/>
    </row>
    <row r="108" s="533" customFormat="true" ht="14.25" hidden="true" customHeight="true" outlineLevel="0" collapsed="false">
      <c r="A108" s="170" t="s">
        <v>23</v>
      </c>
      <c r="B108" s="543"/>
      <c r="C108" s="544" t="n">
        <f aca="false">SUM(D108:F108)</f>
        <v>0</v>
      </c>
      <c r="D108" s="544"/>
      <c r="E108" s="544"/>
      <c r="F108" s="543"/>
      <c r="G108" s="544" t="n">
        <f aca="false">SUM(H108:J108)</f>
        <v>0</v>
      </c>
      <c r="H108" s="544"/>
      <c r="I108" s="544"/>
      <c r="J108" s="543"/>
      <c r="K108" s="553"/>
      <c r="L108" s="553"/>
      <c r="M108" s="553"/>
      <c r="N108" s="553"/>
      <c r="O108" s="553"/>
      <c r="P108" s="553"/>
      <c r="Q108" s="553"/>
      <c r="R108" s="553"/>
      <c r="S108" s="553"/>
      <c r="T108" s="553"/>
      <c r="U108" s="553"/>
      <c r="V108" s="553"/>
      <c r="W108" s="553"/>
      <c r="X108" s="553"/>
      <c r="Y108" s="553"/>
      <c r="Z108" s="553"/>
      <c r="AA108" s="553"/>
      <c r="AB108" s="553"/>
      <c r="AC108" s="553"/>
      <c r="AD108" s="553"/>
      <c r="AE108" s="553"/>
      <c r="AF108" s="553"/>
      <c r="AG108" s="553"/>
      <c r="AH108" s="553"/>
      <c r="AI108" s="553"/>
      <c r="AJ108" s="553"/>
      <c r="AK108" s="553"/>
      <c r="AL108" s="553"/>
      <c r="AM108" s="553"/>
      <c r="AN108" s="553"/>
      <c r="AO108" s="553"/>
      <c r="AP108" s="553"/>
      <c r="AQ108" s="553"/>
      <c r="AR108" s="553"/>
      <c r="AS108" s="553"/>
      <c r="AT108" s="553"/>
    </row>
    <row r="109" s="533" customFormat="true" ht="14.25" hidden="true" customHeight="true" outlineLevel="0" collapsed="false">
      <c r="A109" s="560" t="s">
        <v>142</v>
      </c>
      <c r="B109" s="542" t="n">
        <f aca="false">SUM(B110:B112)</f>
        <v>0</v>
      </c>
      <c r="C109" s="542" t="n">
        <f aca="false">+C110+C111+C112</f>
        <v>0</v>
      </c>
      <c r="D109" s="542" t="n">
        <f aca="false">SUM(D110:D112)</f>
        <v>0</v>
      </c>
      <c r="E109" s="542"/>
      <c r="F109" s="542" t="n">
        <f aca="false">SUM(F110:F112)</f>
        <v>0</v>
      </c>
      <c r="G109" s="542" t="n">
        <f aca="false">+G110+G111+G112</f>
        <v>0</v>
      </c>
      <c r="H109" s="542" t="n">
        <f aca="false">SUM(H110:H112)</f>
        <v>0</v>
      </c>
      <c r="I109" s="542"/>
      <c r="J109" s="542" t="n">
        <f aca="false">SUM(J110:J112)</f>
        <v>0</v>
      </c>
    </row>
    <row r="110" s="533" customFormat="true" ht="11.1" hidden="true" customHeight="true" outlineLevel="0" collapsed="false">
      <c r="A110" s="169" t="s">
        <v>21</v>
      </c>
      <c r="B110" s="543"/>
      <c r="C110" s="544" t="n">
        <f aca="false">SUM(D110:F110)</f>
        <v>0</v>
      </c>
      <c r="D110" s="544"/>
      <c r="E110" s="544"/>
      <c r="F110" s="543"/>
      <c r="G110" s="544" t="n">
        <f aca="false">SUM(H110:J110)</f>
        <v>0</v>
      </c>
      <c r="H110" s="544"/>
      <c r="I110" s="544"/>
      <c r="J110" s="543"/>
    </row>
    <row r="111" s="533" customFormat="true" ht="11.1" hidden="true" customHeight="true" outlineLevel="0" collapsed="false">
      <c r="A111" s="170" t="s">
        <v>22</v>
      </c>
      <c r="B111" s="545"/>
      <c r="C111" s="544" t="n">
        <f aca="false">SUM(D111:F111)</f>
        <v>0</v>
      </c>
      <c r="D111" s="546"/>
      <c r="E111" s="546"/>
      <c r="F111" s="545"/>
      <c r="G111" s="544" t="n">
        <f aca="false">SUM(H111:J111)</f>
        <v>0</v>
      </c>
      <c r="H111" s="546"/>
      <c r="I111" s="546"/>
      <c r="J111" s="545"/>
    </row>
    <row r="112" s="533" customFormat="true" ht="11.1" hidden="true" customHeight="true" outlineLevel="0" collapsed="false">
      <c r="A112" s="170" t="s">
        <v>23</v>
      </c>
      <c r="B112" s="543"/>
      <c r="C112" s="544" t="n">
        <f aca="false">SUM(D112:F112)</f>
        <v>0</v>
      </c>
      <c r="D112" s="544"/>
      <c r="E112" s="544"/>
      <c r="F112" s="543"/>
      <c r="G112" s="544" t="n">
        <f aca="false">SUM(H112:J112)</f>
        <v>0</v>
      </c>
      <c r="H112" s="544"/>
      <c r="I112" s="544"/>
      <c r="J112" s="543"/>
    </row>
    <row r="113" s="533" customFormat="true" ht="13.5" hidden="false" customHeight="true" outlineLevel="0" collapsed="false">
      <c r="A113" s="536" t="s">
        <v>59</v>
      </c>
      <c r="B113" s="537" t="n">
        <f aca="false">154500+44000-7700-1800+800</f>
        <v>189800</v>
      </c>
      <c r="C113" s="537" t="n">
        <f aca="false">SUM(D113:F113)</f>
        <v>1864000</v>
      </c>
      <c r="D113" s="537"/>
      <c r="E113" s="537"/>
      <c r="F113" s="537" t="n">
        <v>1864000</v>
      </c>
      <c r="G113" s="537" t="n">
        <f aca="false">SUM(H113:J113)</f>
        <v>199091</v>
      </c>
      <c r="H113" s="537"/>
      <c r="I113" s="537"/>
      <c r="J113" s="537" t="n">
        <v>199091</v>
      </c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553"/>
      <c r="Y113" s="553"/>
      <c r="Z113" s="553"/>
      <c r="AA113" s="553"/>
      <c r="AB113" s="553"/>
      <c r="AC113" s="553"/>
      <c r="AD113" s="553"/>
      <c r="AE113" s="553"/>
      <c r="AF113" s="553"/>
      <c r="AG113" s="553"/>
      <c r="AH113" s="553"/>
      <c r="AI113" s="553"/>
      <c r="AJ113" s="553"/>
      <c r="AK113" s="553"/>
      <c r="AL113" s="553"/>
      <c r="AM113" s="553"/>
      <c r="AN113" s="553"/>
      <c r="AO113" s="553"/>
      <c r="AP113" s="553"/>
      <c r="AQ113" s="553"/>
      <c r="AR113" s="553"/>
      <c r="AS113" s="553"/>
      <c r="AT113" s="553"/>
    </row>
    <row r="114" s="533" customFormat="true" ht="11.1" hidden="true" customHeight="true" outlineLevel="0" collapsed="false">
      <c r="A114" s="632" t="s">
        <v>178</v>
      </c>
      <c r="B114" s="568"/>
      <c r="C114" s="633" t="n">
        <f aca="false">SUM(D114:F114)</f>
        <v>0</v>
      </c>
      <c r="D114" s="633"/>
      <c r="E114" s="633"/>
      <c r="F114" s="568"/>
      <c r="G114" s="633" t="n">
        <f aca="false">SUM(H114:J114)</f>
        <v>0</v>
      </c>
      <c r="H114" s="633"/>
      <c r="I114" s="633"/>
      <c r="J114" s="568"/>
      <c r="K114" s="553"/>
      <c r="L114" s="553"/>
      <c r="M114" s="553"/>
      <c r="N114" s="553"/>
      <c r="O114" s="553"/>
      <c r="P114" s="553"/>
      <c r="Q114" s="553"/>
      <c r="R114" s="553"/>
      <c r="S114" s="553"/>
      <c r="T114" s="553"/>
      <c r="U114" s="553"/>
      <c r="V114" s="553"/>
      <c r="W114" s="553"/>
      <c r="X114" s="553"/>
      <c r="Y114" s="553"/>
      <c r="Z114" s="553"/>
      <c r="AA114" s="553"/>
      <c r="AB114" s="553"/>
      <c r="AC114" s="553"/>
      <c r="AD114" s="553"/>
      <c r="AE114" s="553"/>
      <c r="AF114" s="553"/>
      <c r="AG114" s="553"/>
      <c r="AH114" s="553"/>
      <c r="AI114" s="553"/>
      <c r="AJ114" s="553"/>
      <c r="AK114" s="553"/>
      <c r="AL114" s="553"/>
      <c r="AM114" s="553"/>
      <c r="AN114" s="553"/>
      <c r="AO114" s="553"/>
      <c r="AP114" s="553"/>
      <c r="AQ114" s="553"/>
      <c r="AR114" s="553"/>
      <c r="AS114" s="553"/>
      <c r="AT114" s="553"/>
    </row>
    <row r="115" s="576" customFormat="true" ht="11.1" hidden="true" customHeight="true" outlineLevel="0" collapsed="false">
      <c r="A115" s="574" t="s">
        <v>204</v>
      </c>
      <c r="B115" s="634"/>
      <c r="C115" s="575" t="n">
        <f aca="false">SUM(D115:F115)</f>
        <v>0</v>
      </c>
      <c r="D115" s="575"/>
      <c r="E115" s="575"/>
      <c r="F115" s="634"/>
      <c r="G115" s="575" t="n">
        <f aca="false">SUM(H115:J115)</f>
        <v>0</v>
      </c>
      <c r="H115" s="575"/>
      <c r="I115" s="575"/>
      <c r="J115" s="634"/>
    </row>
    <row r="116" s="576" customFormat="true" ht="11.1" hidden="true" customHeight="true" outlineLevel="0" collapsed="false">
      <c r="A116" s="574" t="s">
        <v>205</v>
      </c>
      <c r="B116" s="634"/>
      <c r="C116" s="575" t="n">
        <f aca="false">SUM(D116:F116)</f>
        <v>0</v>
      </c>
      <c r="D116" s="575"/>
      <c r="E116" s="575"/>
      <c r="F116" s="634"/>
      <c r="G116" s="575" t="n">
        <f aca="false">SUM(H116:J116)</f>
        <v>0</v>
      </c>
      <c r="H116" s="575"/>
      <c r="I116" s="575"/>
      <c r="J116" s="634"/>
    </row>
    <row r="117" s="533" customFormat="true" ht="12.75" hidden="false" customHeight="true" outlineLevel="0" collapsed="false">
      <c r="A117" s="211" t="s">
        <v>25</v>
      </c>
      <c r="B117" s="555" t="n">
        <f aca="false">23420+403528+500</f>
        <v>427448</v>
      </c>
      <c r="C117" s="555" t="n">
        <f aca="false">SUM(D117:F117)</f>
        <v>427448</v>
      </c>
      <c r="D117" s="635"/>
      <c r="E117" s="635"/>
      <c r="F117" s="555" t="n">
        <f aca="false">23420+403528+500</f>
        <v>427448</v>
      </c>
      <c r="G117" s="555" t="n">
        <f aca="false">SUM(H117:J117)</f>
        <v>427440</v>
      </c>
      <c r="H117" s="635"/>
      <c r="I117" s="635"/>
      <c r="J117" s="555" t="n">
        <v>427440</v>
      </c>
      <c r="K117" s="553"/>
      <c r="L117" s="553"/>
      <c r="M117" s="553"/>
      <c r="N117" s="553"/>
      <c r="O117" s="553"/>
      <c r="P117" s="553"/>
      <c r="Q117" s="553"/>
      <c r="R117" s="553"/>
      <c r="S117" s="553"/>
      <c r="T117" s="553"/>
      <c r="U117" s="553"/>
      <c r="V117" s="553"/>
      <c r="W117" s="553"/>
      <c r="X117" s="553"/>
      <c r="Y117" s="553"/>
      <c r="Z117" s="553"/>
      <c r="AA117" s="553"/>
      <c r="AB117" s="553"/>
      <c r="AC117" s="553"/>
      <c r="AD117" s="553"/>
      <c r="AE117" s="553"/>
      <c r="AF117" s="553"/>
      <c r="AG117" s="553"/>
      <c r="AH117" s="553"/>
      <c r="AI117" s="553"/>
      <c r="AJ117" s="553"/>
      <c r="AK117" s="553"/>
      <c r="AL117" s="553"/>
      <c r="AM117" s="553"/>
      <c r="AN117" s="553"/>
      <c r="AO117" s="553"/>
      <c r="AP117" s="553"/>
      <c r="AQ117" s="553"/>
      <c r="AR117" s="553"/>
      <c r="AS117" s="553"/>
      <c r="AT117" s="553"/>
    </row>
    <row r="118" s="531" customFormat="true" ht="10.5" hidden="true" customHeight="true" outlineLevel="0" collapsed="false">
      <c r="A118" s="571" t="s">
        <v>26</v>
      </c>
      <c r="B118" s="557"/>
      <c r="C118" s="557" t="n">
        <f aca="false">SUM(D118:F118)</f>
        <v>0</v>
      </c>
      <c r="D118" s="557"/>
      <c r="E118" s="557"/>
      <c r="F118" s="557"/>
      <c r="G118" s="557" t="n">
        <f aca="false">SUM(H118:J118)</f>
        <v>0</v>
      </c>
      <c r="H118" s="557"/>
      <c r="I118" s="557"/>
      <c r="J118" s="557"/>
    </row>
    <row r="119" s="576" customFormat="true" ht="13.5" hidden="true" customHeight="true" outlineLevel="0" collapsed="false">
      <c r="A119" s="636" t="s">
        <v>204</v>
      </c>
      <c r="B119" s="637"/>
      <c r="C119" s="637" t="n">
        <f aca="false">SUM(D119:F119)</f>
        <v>0</v>
      </c>
      <c r="D119" s="637"/>
      <c r="E119" s="637"/>
      <c r="F119" s="637"/>
      <c r="G119" s="637" t="n">
        <f aca="false">SUM(H119:J119)</f>
        <v>0</v>
      </c>
      <c r="H119" s="637"/>
      <c r="I119" s="637"/>
      <c r="J119" s="637"/>
    </row>
    <row r="120" s="533" customFormat="true" ht="13.5" hidden="false" customHeight="true" outlineLevel="0" collapsed="false">
      <c r="A120" s="207" t="s">
        <v>211</v>
      </c>
      <c r="B120" s="592" t="n">
        <f aca="false">+B121+B125+B128+B126+B127</f>
        <v>2399552</v>
      </c>
      <c r="C120" s="592" t="n">
        <f aca="false">+C121+C125+C128+C126+C127</f>
        <v>2399552</v>
      </c>
      <c r="D120" s="592" t="n">
        <f aca="false">+D121+D125+D128</f>
        <v>0</v>
      </c>
      <c r="E120" s="592"/>
      <c r="F120" s="592" t="n">
        <f aca="false">+F121+F125+F128+F126+F127</f>
        <v>2399552</v>
      </c>
      <c r="G120" s="592" t="n">
        <f aca="false">+G121+G125+G128+G126+G127</f>
        <v>2367548</v>
      </c>
      <c r="H120" s="592" t="n">
        <f aca="false">+H121+H125+H128</f>
        <v>0</v>
      </c>
      <c r="I120" s="592"/>
      <c r="J120" s="592" t="n">
        <f aca="false">+J121+J125+J128+J126+J127</f>
        <v>2367548</v>
      </c>
    </row>
    <row r="121" s="533" customFormat="true" ht="14.25" hidden="false" customHeight="false" outlineLevel="0" collapsed="false">
      <c r="A121" s="638" t="s">
        <v>142</v>
      </c>
      <c r="B121" s="542" t="n">
        <f aca="false">SUM(B122:B124)</f>
        <v>375998</v>
      </c>
      <c r="C121" s="542" t="n">
        <f aca="false">+C122+C123+C124</f>
        <v>346653</v>
      </c>
      <c r="D121" s="639" t="n">
        <f aca="false">SUM(D122:D124)</f>
        <v>0</v>
      </c>
      <c r="E121" s="542"/>
      <c r="F121" s="542" t="n">
        <f aca="false">SUM(F122:F124)</f>
        <v>346653</v>
      </c>
      <c r="G121" s="542" t="n">
        <f aca="false">+G122+G123+G124</f>
        <v>322715</v>
      </c>
      <c r="H121" s="639" t="n">
        <f aca="false">SUM(H122:H124)</f>
        <v>0</v>
      </c>
      <c r="I121" s="542"/>
      <c r="J121" s="542" t="n">
        <f aca="false">SUM(J122:J124)</f>
        <v>322715</v>
      </c>
    </row>
    <row r="122" s="533" customFormat="true" ht="11.1" hidden="false" customHeight="true" outlineLevel="0" collapsed="false">
      <c r="A122" s="640" t="s">
        <v>21</v>
      </c>
      <c r="B122" s="641" t="n">
        <f aca="false">138973+135130</f>
        <v>274103</v>
      </c>
      <c r="C122" s="543" t="n">
        <f aca="false">SUM(D122:F122)</f>
        <v>273302</v>
      </c>
      <c r="D122" s="642"/>
      <c r="E122" s="543"/>
      <c r="F122" s="643" t="n">
        <v>273302</v>
      </c>
      <c r="G122" s="543" t="n">
        <f aca="false">SUM(H122:J122)</f>
        <v>251146</v>
      </c>
      <c r="H122" s="642"/>
      <c r="I122" s="543"/>
      <c r="J122" s="643" t="n">
        <v>251146</v>
      </c>
    </row>
    <row r="123" s="533" customFormat="true" ht="11.1" hidden="false" customHeight="true" outlineLevel="0" collapsed="false">
      <c r="A123" s="644" t="s">
        <v>22</v>
      </c>
      <c r="B123" s="545" t="n">
        <f aca="false">21090+15975</f>
        <v>37065</v>
      </c>
      <c r="C123" s="543" t="n">
        <f aca="false">SUM(D123:F123)</f>
        <v>17190</v>
      </c>
      <c r="D123" s="601"/>
      <c r="E123" s="545"/>
      <c r="F123" s="545" t="n">
        <v>17190</v>
      </c>
      <c r="G123" s="543" t="n">
        <f aca="false">SUM(H123:J123)</f>
        <v>16185</v>
      </c>
      <c r="H123" s="601"/>
      <c r="I123" s="545"/>
      <c r="J123" s="545" t="n">
        <v>16185</v>
      </c>
    </row>
    <row r="124" s="533" customFormat="true" ht="11.1" hidden="false" customHeight="true" outlineLevel="0" collapsed="false">
      <c r="A124" s="644" t="s">
        <v>23</v>
      </c>
      <c r="B124" s="543" t="n">
        <f aca="false">20040+6670+38120</f>
        <v>64830</v>
      </c>
      <c r="C124" s="543" t="n">
        <f aca="false">SUM(D124:F124)</f>
        <v>56161</v>
      </c>
      <c r="D124" s="642"/>
      <c r="E124" s="543"/>
      <c r="F124" s="543" t="n">
        <v>56161</v>
      </c>
      <c r="G124" s="543" t="n">
        <f aca="false">SUM(H124:J124)</f>
        <v>55384</v>
      </c>
      <c r="H124" s="642"/>
      <c r="I124" s="543"/>
      <c r="J124" s="543" t="n">
        <v>55384</v>
      </c>
    </row>
    <row r="125" s="533" customFormat="true" ht="14.25" hidden="false" customHeight="false" outlineLevel="0" collapsed="false">
      <c r="A125" s="645" t="s">
        <v>59</v>
      </c>
      <c r="B125" s="646" t="n">
        <f aca="false">1906062+34817+16900+65275-1100</f>
        <v>2021954</v>
      </c>
      <c r="C125" s="573" t="n">
        <f aca="false">SUM(D125:F125)</f>
        <v>2050389</v>
      </c>
      <c r="D125" s="647"/>
      <c r="E125" s="537"/>
      <c r="F125" s="648" t="n">
        <v>2050389</v>
      </c>
      <c r="G125" s="573" t="n">
        <f aca="false">SUM(H125:J125)</f>
        <v>2042365</v>
      </c>
      <c r="H125" s="647"/>
      <c r="I125" s="537"/>
      <c r="J125" s="648" t="n">
        <v>2042365</v>
      </c>
    </row>
    <row r="126" s="553" customFormat="true" ht="13.5" hidden="true" customHeight="true" outlineLevel="0" collapsed="false">
      <c r="A126" s="649" t="s">
        <v>198</v>
      </c>
      <c r="B126" s="566"/>
      <c r="C126" s="573" t="n">
        <f aca="false">SUM(D126:F126)</f>
        <v>0</v>
      </c>
      <c r="D126" s="650"/>
      <c r="E126" s="566"/>
      <c r="F126" s="566"/>
      <c r="G126" s="573" t="n">
        <f aca="false">SUM(H126:J126)</f>
        <v>0</v>
      </c>
      <c r="H126" s="650"/>
      <c r="I126" s="566"/>
      <c r="J126" s="566"/>
    </row>
    <row r="127" s="553" customFormat="true" ht="13.5" hidden="false" customHeight="true" outlineLevel="0" collapsed="false">
      <c r="A127" s="651" t="s">
        <v>45</v>
      </c>
      <c r="B127" s="652" t="n">
        <f aca="false">1100+500</f>
        <v>1600</v>
      </c>
      <c r="C127" s="555" t="n">
        <f aca="false">SUM(D127:F127)</f>
        <v>2510</v>
      </c>
      <c r="D127" s="653"/>
      <c r="E127" s="652"/>
      <c r="F127" s="652" t="n">
        <v>2510</v>
      </c>
      <c r="G127" s="555" t="n">
        <f aca="false">SUM(H127:J127)</f>
        <v>2468</v>
      </c>
      <c r="H127" s="653"/>
      <c r="I127" s="652"/>
      <c r="J127" s="652" t="n">
        <v>2468</v>
      </c>
    </row>
    <row r="128" s="533" customFormat="true" ht="14.25" hidden="true" customHeight="true" outlineLevel="0" collapsed="false">
      <c r="A128" s="654" t="s">
        <v>46</v>
      </c>
      <c r="B128" s="655"/>
      <c r="C128" s="656" t="n">
        <f aca="false">SUM(D128:F128)</f>
        <v>0</v>
      </c>
      <c r="D128" s="657"/>
      <c r="E128" s="656"/>
      <c r="F128" s="655"/>
      <c r="G128" s="656" t="n">
        <f aca="false">SUM(H128:J128)</f>
        <v>0</v>
      </c>
      <c r="H128" s="657"/>
      <c r="I128" s="656"/>
      <c r="J128" s="655"/>
    </row>
    <row r="129" s="553" customFormat="true" ht="13.5" hidden="true" customHeight="true" outlineLevel="0" collapsed="false">
      <c r="A129" s="658"/>
      <c r="B129" s="592"/>
      <c r="C129" s="592"/>
      <c r="D129" s="659"/>
      <c r="E129" s="592"/>
      <c r="F129" s="592"/>
      <c r="G129" s="592"/>
      <c r="H129" s="659"/>
      <c r="I129" s="592"/>
      <c r="J129" s="592"/>
    </row>
    <row r="130" s="533" customFormat="true" ht="14.25" hidden="true" customHeight="true" outlineLevel="0" collapsed="false">
      <c r="A130" s="638"/>
      <c r="B130" s="542"/>
      <c r="C130" s="542"/>
      <c r="D130" s="639"/>
      <c r="E130" s="542"/>
      <c r="F130" s="542"/>
      <c r="G130" s="542"/>
      <c r="H130" s="639"/>
      <c r="I130" s="542"/>
      <c r="J130" s="542"/>
    </row>
    <row r="131" s="533" customFormat="true" ht="9.95" hidden="true" customHeight="true" outlineLevel="0" collapsed="false">
      <c r="A131" s="640"/>
      <c r="B131" s="543"/>
      <c r="C131" s="543"/>
      <c r="D131" s="642"/>
      <c r="E131" s="543"/>
      <c r="F131" s="543"/>
      <c r="G131" s="543"/>
      <c r="H131" s="642"/>
      <c r="I131" s="543"/>
      <c r="J131" s="543"/>
    </row>
    <row r="132" s="533" customFormat="true" ht="14.25" hidden="true" customHeight="true" outlineLevel="0" collapsed="false">
      <c r="A132" s="644"/>
      <c r="B132" s="545"/>
      <c r="C132" s="543"/>
      <c r="D132" s="601"/>
      <c r="E132" s="545"/>
      <c r="F132" s="545"/>
      <c r="G132" s="543"/>
      <c r="H132" s="601"/>
      <c r="I132" s="545"/>
      <c r="J132" s="545"/>
    </row>
    <row r="133" s="533" customFormat="true" ht="14.25" hidden="true" customHeight="true" outlineLevel="0" collapsed="false">
      <c r="A133" s="644"/>
      <c r="B133" s="543"/>
      <c r="C133" s="543"/>
      <c r="D133" s="642"/>
      <c r="E133" s="543"/>
      <c r="F133" s="543"/>
      <c r="G133" s="543"/>
      <c r="H133" s="642"/>
      <c r="I133" s="543"/>
      <c r="J133" s="543"/>
    </row>
    <row r="134" s="533" customFormat="true" ht="14.25" hidden="true" customHeight="true" outlineLevel="0" collapsed="false">
      <c r="A134" s="645"/>
      <c r="B134" s="537"/>
      <c r="C134" s="537"/>
      <c r="D134" s="647"/>
      <c r="E134" s="537"/>
      <c r="F134" s="537"/>
      <c r="G134" s="537"/>
      <c r="H134" s="647"/>
      <c r="I134" s="537"/>
      <c r="J134" s="537"/>
    </row>
    <row r="135" s="533" customFormat="true" ht="9.95" hidden="true" customHeight="true" outlineLevel="0" collapsed="false">
      <c r="A135" s="644"/>
      <c r="B135" s="593"/>
      <c r="C135" s="543"/>
      <c r="D135" s="660"/>
      <c r="E135" s="593"/>
      <c r="F135" s="593"/>
      <c r="G135" s="543"/>
      <c r="H135" s="660"/>
      <c r="I135" s="593"/>
      <c r="J135" s="593"/>
    </row>
    <row r="136" s="533" customFormat="true" ht="9.95" hidden="true" customHeight="true" outlineLevel="0" collapsed="false">
      <c r="A136" s="661"/>
      <c r="B136" s="593"/>
      <c r="C136" s="543"/>
      <c r="D136" s="660"/>
      <c r="E136" s="593"/>
      <c r="F136" s="593"/>
      <c r="G136" s="543"/>
      <c r="H136" s="660"/>
      <c r="I136" s="593"/>
      <c r="J136" s="593"/>
    </row>
    <row r="137" s="533" customFormat="true" ht="15" hidden="true" customHeight="true" outlineLevel="0" collapsed="false">
      <c r="A137" s="662"/>
      <c r="B137" s="663"/>
      <c r="C137" s="545"/>
      <c r="D137" s="601"/>
      <c r="E137" s="545"/>
      <c r="F137" s="663"/>
      <c r="G137" s="545"/>
      <c r="H137" s="601"/>
      <c r="I137" s="545"/>
      <c r="J137" s="663"/>
    </row>
    <row r="138" s="533" customFormat="true" ht="9.95" hidden="true" customHeight="true" outlineLevel="0" collapsed="false">
      <c r="A138" s="664"/>
      <c r="B138" s="663"/>
      <c r="C138" s="665"/>
      <c r="D138" s="666"/>
      <c r="E138" s="663"/>
      <c r="F138" s="663"/>
      <c r="G138" s="665"/>
      <c r="H138" s="666"/>
      <c r="I138" s="663"/>
      <c r="J138" s="663"/>
    </row>
    <row r="139" s="531" customFormat="true" ht="15.75" hidden="true" customHeight="true" outlineLevel="0" collapsed="false">
      <c r="A139" s="571"/>
      <c r="B139" s="667"/>
      <c r="C139" s="557"/>
      <c r="D139" s="668"/>
      <c r="E139" s="557"/>
      <c r="F139" s="667"/>
      <c r="G139" s="557"/>
      <c r="H139" s="668"/>
      <c r="I139" s="557"/>
      <c r="J139" s="667"/>
    </row>
    <row r="140" s="610" customFormat="true" ht="14.25" hidden="true" customHeight="true" outlineLevel="0" collapsed="false">
      <c r="A140" s="669"/>
      <c r="B140" s="670"/>
      <c r="C140" s="665"/>
      <c r="D140" s="666"/>
      <c r="E140" s="665"/>
      <c r="F140" s="670"/>
      <c r="G140" s="665"/>
      <c r="H140" s="666"/>
      <c r="I140" s="665"/>
      <c r="J140" s="670"/>
    </row>
    <row r="141" s="531" customFormat="true" ht="42.75" hidden="true" customHeight="true" outlineLevel="0" collapsed="false">
      <c r="A141" s="530" t="s">
        <v>195</v>
      </c>
      <c r="B141" s="530"/>
      <c r="C141" s="530"/>
      <c r="D141" s="530"/>
      <c r="E141" s="530"/>
      <c r="F141" s="530"/>
    </row>
    <row r="142" customFormat="false" ht="9" hidden="true" customHeight="true" outlineLevel="0" collapsed="false">
      <c r="A142" s="671"/>
      <c r="B142" s="671"/>
      <c r="C142" s="671"/>
      <c r="D142" s="671"/>
      <c r="E142" s="671"/>
      <c r="F142" s="672" t="s">
        <v>1</v>
      </c>
      <c r="G142" s="671"/>
      <c r="H142" s="671"/>
      <c r="I142" s="671"/>
      <c r="J142" s="672" t="s">
        <v>1</v>
      </c>
    </row>
    <row r="143" s="13" customFormat="true" ht="15" hidden="true" customHeight="true" outlineLevel="0" collapsed="false">
      <c r="A143" s="9" t="s">
        <v>2</v>
      </c>
      <c r="B143" s="524" t="s">
        <v>3</v>
      </c>
      <c r="C143" s="11" t="s">
        <v>212</v>
      </c>
      <c r="D143" s="11"/>
      <c r="E143" s="11"/>
      <c r="F143" s="11"/>
      <c r="G143" s="11" t="s">
        <v>212</v>
      </c>
      <c r="H143" s="11"/>
      <c r="I143" s="11"/>
      <c r="J143" s="11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</row>
    <row r="144" s="13" customFormat="true" ht="11.25" hidden="true" customHeight="true" outlineLevel="0" collapsed="false">
      <c r="A144" s="14" t="s">
        <v>6</v>
      </c>
      <c r="B144" s="524"/>
      <c r="C144" s="15" t="s">
        <v>7</v>
      </c>
      <c r="D144" s="16" t="s">
        <v>8</v>
      </c>
      <c r="E144" s="16"/>
      <c r="F144" s="16"/>
      <c r="G144" s="15" t="s">
        <v>7</v>
      </c>
      <c r="H144" s="16" t="s">
        <v>8</v>
      </c>
      <c r="I144" s="16"/>
      <c r="J144" s="16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</row>
    <row r="145" s="13" customFormat="true" ht="11.25" hidden="true" customHeight="true" outlineLevel="0" collapsed="false">
      <c r="A145" s="17" t="s">
        <v>9</v>
      </c>
      <c r="B145" s="524"/>
      <c r="C145" s="15"/>
      <c r="D145" s="18" t="s">
        <v>10</v>
      </c>
      <c r="E145" s="19" t="s">
        <v>11</v>
      </c>
      <c r="F145" s="20" t="s">
        <v>12</v>
      </c>
      <c r="G145" s="15"/>
      <c r="H145" s="18" t="s">
        <v>10</v>
      </c>
      <c r="I145" s="19" t="s">
        <v>11</v>
      </c>
      <c r="J145" s="20" t="s">
        <v>12</v>
      </c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</row>
    <row r="146" s="13" customFormat="true" ht="13.5" hidden="true" customHeight="true" outlineLevel="0" collapsed="false">
      <c r="A146" s="17" t="s">
        <v>13</v>
      </c>
      <c r="B146" s="524"/>
      <c r="C146" s="15"/>
      <c r="D146" s="21" t="s">
        <v>14</v>
      </c>
      <c r="E146" s="22" t="s">
        <v>15</v>
      </c>
      <c r="F146" s="23" t="s">
        <v>16</v>
      </c>
      <c r="G146" s="15"/>
      <c r="H146" s="21" t="s">
        <v>14</v>
      </c>
      <c r="I146" s="22" t="s">
        <v>15</v>
      </c>
      <c r="J146" s="23" t="s">
        <v>16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</row>
    <row r="147" s="1" customFormat="true" ht="12" hidden="true" customHeight="true" outlineLevel="0" collapsed="false">
      <c r="A147" s="24" t="n">
        <v>1</v>
      </c>
      <c r="B147" s="24" t="n">
        <v>2</v>
      </c>
      <c r="C147" s="24" t="n">
        <v>3</v>
      </c>
      <c r="D147" s="24" t="n">
        <v>4</v>
      </c>
      <c r="E147" s="24" t="n">
        <v>5</v>
      </c>
      <c r="F147" s="24" t="n">
        <v>6</v>
      </c>
      <c r="G147" s="24" t="n">
        <v>3</v>
      </c>
      <c r="H147" s="24" t="n">
        <v>4</v>
      </c>
      <c r="I147" s="24" t="n">
        <v>5</v>
      </c>
      <c r="J147" s="24" t="n">
        <v>6</v>
      </c>
    </row>
    <row r="148" s="533" customFormat="true" ht="13.5" hidden="false" customHeight="true" outlineLevel="0" collapsed="false">
      <c r="A148" s="207" t="s">
        <v>213</v>
      </c>
      <c r="B148" s="592" t="n">
        <f aca="false">+B149+B153+B159+B158</f>
        <v>635100</v>
      </c>
      <c r="C148" s="592" t="n">
        <f aca="false">+C149+C153+C159+C158</f>
        <v>635100</v>
      </c>
      <c r="D148" s="592" t="n">
        <f aca="false">+D149+D153+D159+D158</f>
        <v>0</v>
      </c>
      <c r="E148" s="592" t="n">
        <f aca="false">+E149+E153+E159+E158</f>
        <v>0</v>
      </c>
      <c r="F148" s="592" t="n">
        <f aca="false">+F149+F153+F159+F158</f>
        <v>635100</v>
      </c>
      <c r="G148" s="592" t="n">
        <f aca="false">+G149+G153+G159+G158</f>
        <v>528515</v>
      </c>
      <c r="H148" s="592" t="n">
        <f aca="false">+H149+H153+H159+H158</f>
        <v>0</v>
      </c>
      <c r="I148" s="592" t="n">
        <f aca="false">+I149+I153+I159+I158</f>
        <v>0</v>
      </c>
      <c r="J148" s="592" t="n">
        <f aca="false">+J149+J153+J159+J158</f>
        <v>528515</v>
      </c>
    </row>
    <row r="149" s="533" customFormat="true" ht="14.25" hidden="false" customHeight="false" outlineLevel="0" collapsed="false">
      <c r="A149" s="638" t="s">
        <v>142</v>
      </c>
      <c r="B149" s="542" t="n">
        <f aca="false">SUM(B150:B152)</f>
        <v>300600</v>
      </c>
      <c r="C149" s="542" t="n">
        <f aca="false">+C150+C151+C152</f>
        <v>300600</v>
      </c>
      <c r="D149" s="639" t="n">
        <f aca="false">SUM(D150:D152)</f>
        <v>0</v>
      </c>
      <c r="E149" s="542"/>
      <c r="F149" s="542" t="n">
        <f aca="false">SUM(F150:F152)</f>
        <v>300600</v>
      </c>
      <c r="G149" s="542" t="n">
        <f aca="false">+G150+G151+G152</f>
        <v>239144</v>
      </c>
      <c r="H149" s="639" t="n">
        <f aca="false">SUM(H150:H152)</f>
        <v>0</v>
      </c>
      <c r="I149" s="542"/>
      <c r="J149" s="542" t="n">
        <f aca="false">SUM(J150:J152)</f>
        <v>239144</v>
      </c>
    </row>
    <row r="150" s="533" customFormat="true" ht="11.1" hidden="false" customHeight="true" outlineLevel="0" collapsed="false">
      <c r="A150" s="640" t="s">
        <v>21</v>
      </c>
      <c r="B150" s="543" t="n">
        <v>237000</v>
      </c>
      <c r="C150" s="543" t="n">
        <f aca="false">SUM(D150:F150)</f>
        <v>234088</v>
      </c>
      <c r="D150" s="642"/>
      <c r="E150" s="543"/>
      <c r="F150" s="543" t="n">
        <v>234088</v>
      </c>
      <c r="G150" s="543" t="n">
        <f aca="false">SUM(H150:J150)</f>
        <v>186926</v>
      </c>
      <c r="H150" s="642"/>
      <c r="I150" s="543"/>
      <c r="J150" s="543" t="n">
        <v>186926</v>
      </c>
    </row>
    <row r="151" s="533" customFormat="true" ht="11.1" hidden="false" customHeight="true" outlineLevel="0" collapsed="false">
      <c r="A151" s="644" t="s">
        <v>22</v>
      </c>
      <c r="B151" s="545" t="n">
        <f aca="false">21200-5000</f>
        <v>16200</v>
      </c>
      <c r="C151" s="543" t="n">
        <f aca="false">SUM(D151:F151)</f>
        <v>19112</v>
      </c>
      <c r="D151" s="601"/>
      <c r="E151" s="545"/>
      <c r="F151" s="545" t="n">
        <v>19112</v>
      </c>
      <c r="G151" s="543" t="n">
        <f aca="false">SUM(H151:J151)</f>
        <v>13934</v>
      </c>
      <c r="H151" s="601"/>
      <c r="I151" s="545"/>
      <c r="J151" s="545" t="n">
        <v>13934</v>
      </c>
    </row>
    <row r="152" s="533" customFormat="true" ht="11.1" hidden="false" customHeight="true" outlineLevel="0" collapsed="false">
      <c r="A152" s="644" t="s">
        <v>23</v>
      </c>
      <c r="B152" s="543" t="n">
        <v>47400</v>
      </c>
      <c r="C152" s="543" t="n">
        <f aca="false">SUM(D152:F152)</f>
        <v>47400</v>
      </c>
      <c r="D152" s="642"/>
      <c r="E152" s="543"/>
      <c r="F152" s="543" t="n">
        <v>47400</v>
      </c>
      <c r="G152" s="543" t="n">
        <f aca="false">SUM(H152:J152)</f>
        <v>38284</v>
      </c>
      <c r="H152" s="642"/>
      <c r="I152" s="543"/>
      <c r="J152" s="543" t="n">
        <v>38284</v>
      </c>
    </row>
    <row r="153" s="533" customFormat="true" ht="14.25" hidden="false" customHeight="false" outlineLevel="0" collapsed="false">
      <c r="A153" s="645" t="s">
        <v>59</v>
      </c>
      <c r="B153" s="537" t="n">
        <v>240000</v>
      </c>
      <c r="C153" s="573" t="n">
        <f aca="false">SUM(D153:F153)</f>
        <v>220110</v>
      </c>
      <c r="D153" s="647"/>
      <c r="E153" s="537"/>
      <c r="F153" s="537" t="n">
        <v>220110</v>
      </c>
      <c r="G153" s="573" t="n">
        <f aca="false">SUM(H153:J153)</f>
        <v>195660</v>
      </c>
      <c r="H153" s="647"/>
      <c r="I153" s="537"/>
      <c r="J153" s="537" t="n">
        <v>195660</v>
      </c>
    </row>
    <row r="154" s="533" customFormat="true" ht="11.1" hidden="true" customHeight="true" outlineLevel="0" collapsed="false">
      <c r="A154" s="661" t="s">
        <v>214</v>
      </c>
      <c r="B154" s="593"/>
      <c r="C154" s="543" t="n">
        <f aca="false">SUM(D154:F154)</f>
        <v>0</v>
      </c>
      <c r="D154" s="660"/>
      <c r="E154" s="593"/>
      <c r="F154" s="593"/>
      <c r="G154" s="543" t="n">
        <f aca="false">SUM(H154:J154)</f>
        <v>0</v>
      </c>
      <c r="H154" s="660"/>
      <c r="I154" s="593"/>
      <c r="J154" s="593"/>
    </row>
    <row r="155" s="533" customFormat="true" ht="11.1" hidden="true" customHeight="true" outlineLevel="0" collapsed="false">
      <c r="A155" s="661" t="s">
        <v>215</v>
      </c>
      <c r="B155" s="593"/>
      <c r="C155" s="543"/>
      <c r="D155" s="660"/>
      <c r="E155" s="593"/>
      <c r="F155" s="593"/>
      <c r="G155" s="543"/>
      <c r="H155" s="660"/>
      <c r="I155" s="593"/>
      <c r="J155" s="593"/>
    </row>
    <row r="156" s="533" customFormat="true" ht="11.1" hidden="true" customHeight="true" outlineLevel="0" collapsed="false">
      <c r="A156" s="661" t="s">
        <v>99</v>
      </c>
      <c r="B156" s="593"/>
      <c r="C156" s="543" t="n">
        <f aca="false">SUM(D156:F156)</f>
        <v>0</v>
      </c>
      <c r="D156" s="660"/>
      <c r="E156" s="593"/>
      <c r="F156" s="593"/>
      <c r="G156" s="543" t="n">
        <f aca="false">SUM(H156:J156)</f>
        <v>0</v>
      </c>
      <c r="H156" s="660"/>
      <c r="I156" s="593"/>
      <c r="J156" s="593"/>
    </row>
    <row r="157" s="533" customFormat="true" ht="11.1" hidden="true" customHeight="true" outlineLevel="0" collapsed="false">
      <c r="A157" s="169" t="s">
        <v>100</v>
      </c>
      <c r="B157" s="593"/>
      <c r="C157" s="543" t="n">
        <f aca="false">SUM(D157:F157)</f>
        <v>0</v>
      </c>
      <c r="D157" s="660"/>
      <c r="E157" s="593"/>
      <c r="F157" s="593"/>
      <c r="G157" s="543" t="n">
        <f aca="false">SUM(H157:J157)</f>
        <v>0</v>
      </c>
      <c r="H157" s="660"/>
      <c r="I157" s="593"/>
      <c r="J157" s="593"/>
    </row>
    <row r="158" s="553" customFormat="true" ht="13.5" hidden="false" customHeight="true" outlineLevel="0" collapsed="false">
      <c r="A158" s="550" t="s">
        <v>45</v>
      </c>
      <c r="B158" s="551" t="n">
        <v>4500</v>
      </c>
      <c r="C158" s="537" t="n">
        <f aca="false">SUM(D158:F158)</f>
        <v>4500</v>
      </c>
      <c r="D158" s="552"/>
      <c r="E158" s="552"/>
      <c r="F158" s="551" t="n">
        <v>4500</v>
      </c>
      <c r="G158" s="537" t="n">
        <f aca="false">SUM(H158:J158)</f>
        <v>3160</v>
      </c>
      <c r="H158" s="552"/>
      <c r="I158" s="552"/>
      <c r="J158" s="551" t="n">
        <v>3160</v>
      </c>
    </row>
    <row r="159" s="533" customFormat="true" ht="14.25" hidden="false" customHeight="true" outlineLevel="0" collapsed="false">
      <c r="A159" s="673" t="s">
        <v>46</v>
      </c>
      <c r="B159" s="674" t="n">
        <v>90000</v>
      </c>
      <c r="C159" s="555" t="n">
        <f aca="false">SUM(D159:F159)</f>
        <v>109890</v>
      </c>
      <c r="D159" s="675"/>
      <c r="E159" s="555"/>
      <c r="F159" s="674" t="n">
        <v>109890</v>
      </c>
      <c r="G159" s="555" t="n">
        <f aca="false">SUM(H159:J159)</f>
        <v>90551</v>
      </c>
      <c r="H159" s="675"/>
      <c r="I159" s="555"/>
      <c r="J159" s="674" t="n">
        <v>90551</v>
      </c>
    </row>
    <row r="160" s="602" customFormat="true" ht="25.5" hidden="false" customHeight="true" outlineLevel="0" collapsed="false">
      <c r="A160" s="676"/>
      <c r="B160" s="676"/>
      <c r="C160" s="676"/>
      <c r="D160" s="676"/>
      <c r="E160" s="676"/>
      <c r="F160" s="676"/>
      <c r="G160" s="677"/>
    </row>
    <row r="161" s="533" customFormat="true" ht="14.25" hidden="false" customHeight="false" outlineLevel="0" collapsed="false"/>
    <row r="162" s="533" customFormat="true" ht="14.25" hidden="false" customHeight="false" outlineLevel="0" collapsed="false"/>
    <row r="163" s="533" customFormat="true" ht="14.25" hidden="false" customHeight="false" outlineLevel="0" collapsed="false"/>
    <row r="164" s="533" customFormat="true" ht="14.25" hidden="false" customHeight="false" outlineLevel="0" collapsed="false"/>
    <row r="165" s="533" customFormat="true" ht="14.25" hidden="false" customHeight="false" outlineLevel="0" collapsed="false"/>
    <row r="166" s="533" customFormat="true" ht="14.25" hidden="false" customHeight="false" outlineLevel="0" collapsed="false"/>
  </sheetData>
  <mergeCells count="32">
    <mergeCell ref="A1:F1"/>
    <mergeCell ref="B3:B6"/>
    <mergeCell ref="C3:F3"/>
    <mergeCell ref="G3:J3"/>
    <mergeCell ref="C4:C6"/>
    <mergeCell ref="D4:F4"/>
    <mergeCell ref="G4:G6"/>
    <mergeCell ref="H4:J4"/>
    <mergeCell ref="A61:F61"/>
    <mergeCell ref="B63:B66"/>
    <mergeCell ref="C63:F63"/>
    <mergeCell ref="G63:J63"/>
    <mergeCell ref="C64:C66"/>
    <mergeCell ref="D64:F64"/>
    <mergeCell ref="G64:G66"/>
    <mergeCell ref="H64:J64"/>
    <mergeCell ref="C93:F93"/>
    <mergeCell ref="G93:J93"/>
    <mergeCell ref="A98:F98"/>
    <mergeCell ref="C100:F100"/>
    <mergeCell ref="G100:J100"/>
    <mergeCell ref="D101:F101"/>
    <mergeCell ref="H101:J101"/>
    <mergeCell ref="A141:F141"/>
    <mergeCell ref="B143:B146"/>
    <mergeCell ref="C143:F143"/>
    <mergeCell ref="G143:J143"/>
    <mergeCell ref="C144:C146"/>
    <mergeCell ref="D144:F144"/>
    <mergeCell ref="G144:G146"/>
    <mergeCell ref="H144:J144"/>
    <mergeCell ref="A160:F160"/>
  </mergeCells>
  <printOptions headings="false" gridLines="false" gridLinesSet="true" horizontalCentered="false" verticalCentered="false"/>
  <pageMargins left="0.7875" right="0.39375" top="0.59027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6.</oddHeader>
    <oddFooter/>
  </headerFooter>
  <rowBreaks count="1" manualBreakCount="1">
    <brk id="6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2" activeCellId="0" sqref="M1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4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true" hidden="false" outlineLevel="0" max="7" min="7" style="1" width="9.87"/>
    <col collapsed="false" customWidth="true" hidden="false" outlineLevel="0" max="8" min="8" style="1" width="10.25"/>
    <col collapsed="false" customWidth="true" hidden="false" outlineLevel="0" max="9" min="9" style="1" width="9.99"/>
    <col collapsed="false" customWidth="true" hidden="false" outlineLevel="0" max="10" min="10" style="1" width="9.36"/>
    <col collapsed="false" customWidth="false" hidden="false" outlineLevel="0" max="257" min="11" style="1" width="8.99"/>
  </cols>
  <sheetData>
    <row r="1" s="5" customFormat="true" ht="18.75" hidden="false" customHeight="false" outlineLevel="0" collapsed="false">
      <c r="A1" s="2" t="s">
        <v>216</v>
      </c>
      <c r="B1" s="2"/>
      <c r="C1" s="4"/>
      <c r="D1" s="3"/>
      <c r="E1" s="3"/>
      <c r="F1" s="4"/>
      <c r="G1" s="4"/>
      <c r="H1" s="3"/>
      <c r="I1" s="3"/>
      <c r="J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25" t="s">
        <v>217</v>
      </c>
      <c r="B8" s="26" t="n">
        <f aca="false">+B9+B13+B14</f>
        <v>3517801</v>
      </c>
      <c r="C8" s="26" t="n">
        <f aca="false">+C9+C13+C14</f>
        <v>3577975</v>
      </c>
      <c r="D8" s="26" t="n">
        <f aca="false">+D9+D13+D14</f>
        <v>1635598</v>
      </c>
      <c r="E8" s="26" t="n">
        <f aca="false">+E9+E13+E14</f>
        <v>86249</v>
      </c>
      <c r="F8" s="26" t="n">
        <f aca="false">+F9+F13+F14</f>
        <v>1856128</v>
      </c>
      <c r="G8" s="26" t="n">
        <f aca="false">+G9+G13+G14</f>
        <v>3358856</v>
      </c>
      <c r="H8" s="26" t="n">
        <f aca="false">+H9+H13+H14</f>
        <v>1606635</v>
      </c>
      <c r="I8" s="26" t="n">
        <f aca="false">+I9+I13+I14</f>
        <v>63362</v>
      </c>
      <c r="J8" s="26" t="n">
        <f aca="false">+J9+J13+J14</f>
        <v>1688859</v>
      </c>
    </row>
    <row r="9" customFormat="false" ht="14.25" hidden="false" customHeight="false" outlineLevel="0" collapsed="false">
      <c r="A9" s="27" t="s">
        <v>20</v>
      </c>
      <c r="B9" s="55" t="n">
        <f aca="false">+B10+B11+B12</f>
        <v>1764724</v>
      </c>
      <c r="C9" s="55" t="n">
        <f aca="false">+C10+C11+C12</f>
        <v>1777226</v>
      </c>
      <c r="D9" s="55" t="n">
        <f aca="false">+D10+D11+D12</f>
        <v>766860</v>
      </c>
      <c r="E9" s="55" t="n">
        <f aca="false">+E10+E11+E12</f>
        <v>33751</v>
      </c>
      <c r="F9" s="55" t="n">
        <f aca="false">+F10+F11+F12</f>
        <v>976615</v>
      </c>
      <c r="G9" s="55" t="n">
        <f aca="false">+G10+G11+G12</f>
        <v>1702462</v>
      </c>
      <c r="H9" s="55" t="n">
        <f aca="false">+H10+H11+H12</f>
        <v>747126</v>
      </c>
      <c r="I9" s="55" t="n">
        <f aca="false">+I10+I11+I12</f>
        <v>28243</v>
      </c>
      <c r="J9" s="55" t="n">
        <f aca="false">+J10+J11+J12</f>
        <v>927093</v>
      </c>
    </row>
    <row r="10" customFormat="false" ht="11.1" hidden="false" customHeight="true" outlineLevel="0" collapsed="false">
      <c r="A10" s="29" t="s">
        <v>21</v>
      </c>
      <c r="B10" s="30" t="n">
        <f aca="false">B18+B32+B52+B77+B86+B94+B113+B125+B164+B172+B151+B105</f>
        <v>1387224</v>
      </c>
      <c r="C10" s="30" t="n">
        <f aca="false">C18+C32+C52+C77+C86+C94+C113+C125+C164+C172+C151+C105</f>
        <v>1329440</v>
      </c>
      <c r="D10" s="30" t="n">
        <f aca="false">D18+D32+D52+D77+D86+D94+D113+D125+D164+D172+D151+D105</f>
        <v>598085</v>
      </c>
      <c r="E10" s="30" t="n">
        <f aca="false">E18+E32+E52+E77+E86+E94+E113+E125+E164+E172+E151+E105</f>
        <v>0</v>
      </c>
      <c r="F10" s="30" t="n">
        <f aca="false">F18+F32+F52+F77+F86+F94+F113+F125+F164+F172+F151+F105</f>
        <v>731355</v>
      </c>
      <c r="G10" s="30" t="n">
        <f aca="false">G18+G32+G52+G77+G86+G94+G113+G125+G164+G172+G151+G105</f>
        <v>1289470</v>
      </c>
      <c r="H10" s="30" t="n">
        <f aca="false">H18+H32+H52+H77+H86+H94+H113+H125+H164+H172+H151+H105</f>
        <v>584749</v>
      </c>
      <c r="I10" s="30" t="n">
        <f aca="false">I18+I32+I52+I77+I86+I94+I113+I125+I164+I172+I151+I105</f>
        <v>0</v>
      </c>
      <c r="J10" s="30" t="n">
        <f aca="false">J18+J32+J52+J77+J86+J94+J113+J125+J164+J172+J151+J105</f>
        <v>704721</v>
      </c>
    </row>
    <row r="11" customFormat="false" ht="11.1" hidden="false" customHeight="true" outlineLevel="0" collapsed="false">
      <c r="A11" s="31" t="s">
        <v>22</v>
      </c>
      <c r="B11" s="30" t="n">
        <f aca="false">B19+B33+B53+B78+B87+B95+B114+B126+B165+B173+B152+B106</f>
        <v>109414</v>
      </c>
      <c r="C11" s="30" t="n">
        <f aca="false">C19+C33+C53+C78+C87+C95+C114+C126+C165+C173+C152+C106+C65</f>
        <v>175227</v>
      </c>
      <c r="D11" s="30" t="n">
        <f aca="false">D19+D33+D53+D78+D87+D95+D114+D126+D165+D173+D152+D106+D65</f>
        <v>56326</v>
      </c>
      <c r="E11" s="30" t="n">
        <f aca="false">E19+E33+E53+E78+E87+E95+E114+E126+E165+E173+E152+E106</f>
        <v>33000</v>
      </c>
      <c r="F11" s="30" t="n">
        <f aca="false">F19+F33+F53+F78+F87+F95+F114+F126+F165+F173+F152+F106</f>
        <v>85901</v>
      </c>
      <c r="G11" s="30" t="n">
        <f aca="false">G19+G33+G53+G78+G87+G95+G114+G126+G165+G173+G152+G106+G65</f>
        <v>152633</v>
      </c>
      <c r="H11" s="30" t="n">
        <f aca="false">H19+H33+H53+H78+H87+H95+H114+H126+H165+H173+H152+H106+H65</f>
        <v>50001</v>
      </c>
      <c r="I11" s="30" t="n">
        <f aca="false">I19+I33+I53+I78+I87+I95+I114+I126+I165+I173+I152+I106</f>
        <v>27493</v>
      </c>
      <c r="J11" s="30" t="n">
        <f aca="false">J19+J33+J53+J78+J87+J95+J114+J126+J165+J173+J152+J106</f>
        <v>75139</v>
      </c>
    </row>
    <row r="12" customFormat="false" ht="11.1" hidden="false" customHeight="true" outlineLevel="0" collapsed="false">
      <c r="A12" s="31" t="s">
        <v>23</v>
      </c>
      <c r="B12" s="30" t="n">
        <f aca="false">B20+B34+B54+B79+B88+B96+B115+B127+B166+B174+B153+B107</f>
        <v>268086</v>
      </c>
      <c r="C12" s="30" t="n">
        <f aca="false">C20+C34+C54+C79+C88+C96+C115+C127+C166+C174+C153+C107+C66</f>
        <v>272559</v>
      </c>
      <c r="D12" s="30" t="n">
        <f aca="false">D20+D34+D54+D79+D88+D96+D115+D127+D166+D174+D153+D107+D66</f>
        <v>112449</v>
      </c>
      <c r="E12" s="30" t="n">
        <f aca="false">E20+E34+E54+E79+E88+E96+E115+E127+E166+E174+E153+E107</f>
        <v>751</v>
      </c>
      <c r="F12" s="30" t="n">
        <f aca="false">F20+F34+F54+F79+F88+F96+F115+F127+F166+F174+F153+F107</f>
        <v>159359</v>
      </c>
      <c r="G12" s="30" t="n">
        <f aca="false">G20+G34+G54+G79+G88+G96+G115+G127+G166+G174+G153+G107+G66</f>
        <v>260359</v>
      </c>
      <c r="H12" s="30" t="n">
        <f aca="false">H20+H34+H54+H79+H88+H96+H115+H127+H166+H174+H153+H107+H66</f>
        <v>112376</v>
      </c>
      <c r="I12" s="30" t="n">
        <f aca="false">I20+I34+I54+I79+I88+I96+I115+I127+I166+I174+I153+I107</f>
        <v>750</v>
      </c>
      <c r="J12" s="30" t="n">
        <f aca="false">J20+J34+J54+J79+J88+J96+J115+J127+J166+J174+J153+J107</f>
        <v>147233</v>
      </c>
    </row>
    <row r="13" customFormat="false" ht="14.25" hidden="false" customHeight="false" outlineLevel="0" collapsed="false">
      <c r="A13" s="118" t="s">
        <v>218</v>
      </c>
      <c r="B13" s="119" t="n">
        <f aca="false">B21+B29+B35+B55+B59+B67+B80+B81+B89+B97+B116+B128+B167+B175+B154+B158+B159+B108+B120+B129</f>
        <v>1507577</v>
      </c>
      <c r="C13" s="119" t="n">
        <f aca="false">C21+C29+C35+C55+C59+C67+C80+C81+C89+C97+C116+C128+C167+C175+C154+C158+C159+C108+C120+C129+C109</f>
        <v>1588340</v>
      </c>
      <c r="D13" s="119" t="n">
        <f aca="false">D21+D29+D35+D55+D59+D67+D80+D81+D89+D97+D116+D128+D167+D175+D154+D158+D159+D108+D120+D129</f>
        <v>860375</v>
      </c>
      <c r="E13" s="119" t="n">
        <f aca="false">E21+E29+E35+E55+E59+E67+E80+E81+E89+E97+E116+E128+E167+E175+E154+E158+E159+E108+E120+E129</f>
        <v>47498</v>
      </c>
      <c r="F13" s="119" t="n">
        <f aca="false">F21+F29+F35+F55+F59+F67+F80+F81+F89+F97+F116+F128+F167+F175+F154+F158+F159+F108+F120+F129+F109</f>
        <v>680467</v>
      </c>
      <c r="G13" s="119" t="n">
        <f aca="false">G21+G29+G35+G55+G59+G67+G80+G81+G89+G97+G116+G128+G167+G175+G154+G158+G159+G108+G120+G129+G109</f>
        <v>1525939</v>
      </c>
      <c r="H13" s="119" t="n">
        <f aca="false">H21+H29+H35+H55+H59+H67+H80+H81+H89+H97+H116+H128+H167+H175+H154+H158+H159+H108+H120+H129</f>
        <v>851146</v>
      </c>
      <c r="I13" s="119" t="n">
        <f aca="false">I21+I29+I35+I55+I59+I67+I80+I81+I89+I97+I116+I128+I167+I175+I154+I158+I159+I108+I120+I129</f>
        <v>32189</v>
      </c>
      <c r="J13" s="119" t="n">
        <f aca="false">J21+J29+J35+J55+J59+J67+J80+J81+J89+J97+J116+J128+J167+J175+J154+J158+J159+J108+J120+J129+J109</f>
        <v>642604</v>
      </c>
    </row>
    <row r="14" customFormat="false" ht="15" hidden="false" customHeight="false" outlineLevel="0" collapsed="false">
      <c r="A14" s="678" t="s">
        <v>25</v>
      </c>
      <c r="B14" s="119" t="n">
        <f aca="false">B27+B39+B56+B60+B82+B90+B101+B121+B130+B160+B168+B180+B110</f>
        <v>245500</v>
      </c>
      <c r="C14" s="119" t="n">
        <f aca="false">C27+C39+C56+C60+C82+C90+C101+C121+C130+C160+C168+C180+C110</f>
        <v>212409</v>
      </c>
      <c r="D14" s="119" t="n">
        <f aca="false">D27+D39+D56+D60+D82+D90+D101+D121+D130+D160+D168+D180+D110</f>
        <v>8363</v>
      </c>
      <c r="E14" s="119" t="n">
        <f aca="false">E27+E39+E56+E60+E82+E90+E101+E121+E130+E160+E168+E180+E110</f>
        <v>5000</v>
      </c>
      <c r="F14" s="119" t="n">
        <f aca="false">F27+F39+F56+F60+F82+F90+F101+F121+F130+F160+F168+F180+F110</f>
        <v>199046</v>
      </c>
      <c r="G14" s="119" t="n">
        <f aca="false">G27+G39+G56+G60+G82+G90+G101+G121+G130+G160+G168+G180+G110</f>
        <v>130455</v>
      </c>
      <c r="H14" s="119" t="n">
        <f aca="false">H27+H39+H56+H60+H82+H90+H101+H121+H130+H160+H168+H180+H110</f>
        <v>8363</v>
      </c>
      <c r="I14" s="119" t="n">
        <f aca="false">I27+I39+I56+I60+I82+I90+I101+I121+I130+I160+I168+I180+I110</f>
        <v>2930</v>
      </c>
      <c r="J14" s="119" t="n">
        <f aca="false">J27+J39+J56+J60+J82+J90+J101+J121+J130+J160+J168+J180+J110</f>
        <v>119162</v>
      </c>
    </row>
    <row r="15" customFormat="false" ht="15" hidden="true" customHeight="false" outlineLevel="0" collapsed="false">
      <c r="A15" s="62" t="s">
        <v>26</v>
      </c>
      <c r="B15" s="36" t="n">
        <f aca="false">B28+B40+B57+B61+B83+B91+B102+B122+B131+B161+B169+B181</f>
        <v>0</v>
      </c>
      <c r="C15" s="36" t="n">
        <f aca="false">SUM(D15:F15)</f>
        <v>0</v>
      </c>
      <c r="D15" s="36" t="n">
        <f aca="false">D28+D40+D57+D61+D83+D91+D102+D122+D131+D161+D169+D181</f>
        <v>0</v>
      </c>
      <c r="E15" s="36" t="n">
        <f aca="false">E28+E40+E57+E61+E83+E91+E102+E122+E131+E161+E169+E181</f>
        <v>0</v>
      </c>
      <c r="F15" s="36" t="n">
        <f aca="false">F28+F40+F57+F61+F83+F91+F102+F122+F131+F161+F169+F181</f>
        <v>0</v>
      </c>
      <c r="G15" s="36" t="n">
        <f aca="false">SUM(H15:J15)</f>
        <v>0</v>
      </c>
      <c r="H15" s="36" t="n">
        <f aca="false">H28+H40+H57+H61+H83+H91+H102+H122+H131+H161+H169+H181</f>
        <v>0</v>
      </c>
      <c r="I15" s="36" t="n">
        <f aca="false">I28+I40+I57+I61+I83+I91+I102+I122+I131+I161+I169+I181</f>
        <v>0</v>
      </c>
      <c r="J15" s="36" t="n">
        <f aca="false">J28+J40+J57+J61+J83+J91+J102+J122+J131+J161+J169+J181</f>
        <v>0</v>
      </c>
    </row>
    <row r="16" customFormat="false" ht="15" hidden="false" customHeight="false" outlineLevel="0" collapsed="false">
      <c r="A16" s="25" t="s">
        <v>219</v>
      </c>
      <c r="B16" s="26" t="n">
        <f aca="false">+B17+B21+B27+B28</f>
        <v>485960</v>
      </c>
      <c r="C16" s="26" t="n">
        <f aca="false">+C17+C21+C27+C28</f>
        <v>496290</v>
      </c>
      <c r="D16" s="26" t="n">
        <f aca="false">+D17+D21+D27+D28</f>
        <v>486160</v>
      </c>
      <c r="E16" s="26" t="n">
        <f aca="false">+E17+E21+E27+E28</f>
        <v>10130</v>
      </c>
      <c r="F16" s="26" t="n">
        <f aca="false">+F17+F21+F27+F28</f>
        <v>0</v>
      </c>
      <c r="G16" s="26" t="n">
        <f aca="false">+G17+G21+G27+G28</f>
        <v>476390</v>
      </c>
      <c r="H16" s="26" t="n">
        <f aca="false">+H17+H21+H27+H28</f>
        <v>470160</v>
      </c>
      <c r="I16" s="26" t="n">
        <f aca="false">+I17+I21+I27+I28</f>
        <v>6230</v>
      </c>
      <c r="J16" s="26" t="n">
        <f aca="false">+J17+J21+J27+J28</f>
        <v>0</v>
      </c>
    </row>
    <row r="17" customFormat="false" ht="14.25" hidden="false" customHeight="true" outlineLevel="0" collapsed="false">
      <c r="A17" s="249" t="s">
        <v>129</v>
      </c>
      <c r="B17" s="329" t="n">
        <f aca="false">+B18+B19+B20</f>
        <v>364400</v>
      </c>
      <c r="C17" s="93" t="n">
        <f aca="false">+C18+C19+C20</f>
        <v>351565</v>
      </c>
      <c r="D17" s="329" t="n">
        <f aca="false">+D18+D19+D20</f>
        <v>351565</v>
      </c>
      <c r="E17" s="93" t="n">
        <f aca="false">+E18+E19+E20</f>
        <v>0</v>
      </c>
      <c r="F17" s="93" t="n">
        <f aca="false">+F18+F19+F20</f>
        <v>0</v>
      </c>
      <c r="G17" s="93" t="n">
        <f aca="false">+G18+G19+G20</f>
        <v>337867</v>
      </c>
      <c r="H17" s="329" t="n">
        <f aca="false">+H18+H19+H20</f>
        <v>337867</v>
      </c>
      <c r="I17" s="93" t="n">
        <f aca="false">+I18+I19+I20</f>
        <v>0</v>
      </c>
      <c r="J17" s="93" t="n">
        <f aca="false">+J18+J19+J20</f>
        <v>0</v>
      </c>
    </row>
    <row r="18" customFormat="false" ht="11.1" hidden="false" customHeight="true" outlineLevel="0" collapsed="false">
      <c r="A18" s="679" t="s">
        <v>21</v>
      </c>
      <c r="B18" s="44" t="n">
        <v>290000</v>
      </c>
      <c r="C18" s="43" t="n">
        <f aca="false">SUM(D18:F18)</f>
        <v>279937</v>
      </c>
      <c r="D18" s="44" t="n">
        <v>279937</v>
      </c>
      <c r="E18" s="44"/>
      <c r="F18" s="43"/>
      <c r="G18" s="43" t="n">
        <f aca="false">SUM(H18:J18)</f>
        <v>271937</v>
      </c>
      <c r="H18" s="44" t="n">
        <v>271937</v>
      </c>
      <c r="I18" s="44"/>
      <c r="J18" s="43"/>
    </row>
    <row r="19" customFormat="false" ht="11.1" hidden="false" customHeight="true" outlineLevel="0" collapsed="false">
      <c r="A19" s="680" t="s">
        <v>22</v>
      </c>
      <c r="B19" s="44" t="n">
        <v>27000</v>
      </c>
      <c r="C19" s="43" t="n">
        <f aca="false">SUM(D19:F19)</f>
        <v>20455</v>
      </c>
      <c r="D19" s="44" t="n">
        <v>20455</v>
      </c>
      <c r="E19" s="44"/>
      <c r="F19" s="43"/>
      <c r="G19" s="43" t="n">
        <f aca="false">SUM(H19:J19)</f>
        <v>14757</v>
      </c>
      <c r="H19" s="44" t="n">
        <v>14757</v>
      </c>
      <c r="I19" s="44"/>
      <c r="J19" s="43"/>
    </row>
    <row r="20" customFormat="false" ht="11.1" hidden="false" customHeight="true" outlineLevel="0" collapsed="false">
      <c r="A20" s="680" t="s">
        <v>23</v>
      </c>
      <c r="B20" s="44" t="n">
        <v>47400</v>
      </c>
      <c r="C20" s="43" t="n">
        <f aca="false">SUM(D20:F20)</f>
        <v>51173</v>
      </c>
      <c r="D20" s="44" t="n">
        <v>51173</v>
      </c>
      <c r="E20" s="44"/>
      <c r="F20" s="43"/>
      <c r="G20" s="43" t="n">
        <f aca="false">SUM(H20:J20)</f>
        <v>51173</v>
      </c>
      <c r="H20" s="44" t="n">
        <v>51173</v>
      </c>
      <c r="I20" s="44"/>
      <c r="J20" s="43"/>
    </row>
    <row r="21" customFormat="false" ht="14.25" hidden="false" customHeight="false" outlineLevel="0" collapsed="false">
      <c r="A21" s="681" t="s">
        <v>220</v>
      </c>
      <c r="B21" s="291" t="n">
        <v>109560</v>
      </c>
      <c r="C21" s="135" t="n">
        <f aca="false">SUM(D21:F21)</f>
        <v>137374</v>
      </c>
      <c r="D21" s="291" t="n">
        <v>127244</v>
      </c>
      <c r="E21" s="291" t="n">
        <v>10130</v>
      </c>
      <c r="F21" s="135"/>
      <c r="G21" s="135" t="n">
        <f aca="false">SUM(H21:J21)</f>
        <v>131172</v>
      </c>
      <c r="H21" s="291" t="n">
        <v>124942</v>
      </c>
      <c r="I21" s="291" t="n">
        <v>6230</v>
      </c>
      <c r="J21" s="135"/>
    </row>
    <row r="22" customFormat="false" ht="11.1" hidden="false" customHeight="true" outlineLevel="0" collapsed="false">
      <c r="A22" s="682" t="s">
        <v>221</v>
      </c>
      <c r="B22" s="297" t="n">
        <v>25000</v>
      </c>
      <c r="C22" s="43" t="n">
        <f aca="false">SUM(D22:F22)</f>
        <v>33186</v>
      </c>
      <c r="D22" s="297" t="n">
        <v>25186</v>
      </c>
      <c r="E22" s="297" t="n">
        <v>8000</v>
      </c>
      <c r="F22" s="152"/>
      <c r="G22" s="43" t="n">
        <f aca="false">SUM(H22:J22)</f>
        <v>26986</v>
      </c>
      <c r="H22" s="297" t="n">
        <v>22886</v>
      </c>
      <c r="I22" s="297" t="n">
        <v>4100</v>
      </c>
      <c r="J22" s="152"/>
    </row>
    <row r="23" customFormat="false" ht="11.1" hidden="false" customHeight="true" outlineLevel="0" collapsed="false">
      <c r="A23" s="683" t="s">
        <v>222</v>
      </c>
      <c r="B23" s="297" t="n">
        <v>15000</v>
      </c>
      <c r="C23" s="43" t="n">
        <f aca="false">SUM(D23:F23)</f>
        <v>24663</v>
      </c>
      <c r="D23" s="297" t="n">
        <v>24603</v>
      </c>
      <c r="E23" s="297" t="n">
        <v>60</v>
      </c>
      <c r="F23" s="152"/>
      <c r="G23" s="43" t="n">
        <f aca="false">SUM(H23:J23)</f>
        <v>24663</v>
      </c>
      <c r="H23" s="297" t="n">
        <v>24603</v>
      </c>
      <c r="I23" s="297" t="n">
        <v>60</v>
      </c>
      <c r="J23" s="152"/>
    </row>
    <row r="24" customFormat="false" ht="11.1" hidden="false" customHeight="true" outlineLevel="0" collapsed="false">
      <c r="A24" s="684" t="s">
        <v>100</v>
      </c>
      <c r="B24" s="297" t="n">
        <v>32000</v>
      </c>
      <c r="C24" s="43" t="n">
        <f aca="false">SUM(D24:F24)</f>
        <v>24808</v>
      </c>
      <c r="D24" s="297" t="n">
        <v>24808</v>
      </c>
      <c r="E24" s="297"/>
      <c r="F24" s="152"/>
      <c r="G24" s="43" t="n">
        <f aca="false">SUM(H24:J24)</f>
        <v>24806</v>
      </c>
      <c r="H24" s="297" t="n">
        <v>24806</v>
      </c>
      <c r="I24" s="297"/>
      <c r="J24" s="152"/>
    </row>
    <row r="25" customFormat="false" ht="11.1" hidden="false" customHeight="true" outlineLevel="0" collapsed="false">
      <c r="A25" s="682" t="s">
        <v>72</v>
      </c>
      <c r="B25" s="297" t="n">
        <v>20000</v>
      </c>
      <c r="C25" s="43" t="n">
        <f aca="false">SUM(D25:F25)</f>
        <v>24862</v>
      </c>
      <c r="D25" s="297" t="n">
        <v>22792</v>
      </c>
      <c r="E25" s="297" t="n">
        <v>2070</v>
      </c>
      <c r="F25" s="152"/>
      <c r="G25" s="43" t="n">
        <f aca="false">SUM(H25:J25)</f>
        <v>24862</v>
      </c>
      <c r="H25" s="297" t="n">
        <v>22792</v>
      </c>
      <c r="I25" s="297" t="n">
        <v>2070</v>
      </c>
      <c r="J25" s="152"/>
    </row>
    <row r="26" customFormat="false" ht="11.1" hidden="true" customHeight="true" outlineLevel="0" collapsed="false">
      <c r="A26" s="682" t="s">
        <v>223</v>
      </c>
      <c r="B26" s="297"/>
      <c r="C26" s="43" t="n">
        <f aca="false">SUM(D26:F26)</f>
        <v>0</v>
      </c>
      <c r="D26" s="297"/>
      <c r="E26" s="297"/>
      <c r="F26" s="152"/>
      <c r="G26" s="43" t="n">
        <f aca="false">SUM(H26:J26)</f>
        <v>0</v>
      </c>
      <c r="H26" s="297"/>
      <c r="I26" s="297"/>
      <c r="J26" s="152"/>
    </row>
    <row r="27" s="56" customFormat="true" ht="15" hidden="false" customHeight="true" outlineLevel="0" collapsed="false">
      <c r="A27" s="685" t="s">
        <v>25</v>
      </c>
      <c r="B27" s="291" t="n">
        <v>12000</v>
      </c>
      <c r="C27" s="135" t="n">
        <f aca="false">SUM(D27:F27)</f>
        <v>7351</v>
      </c>
      <c r="D27" s="291" t="n">
        <v>7351</v>
      </c>
      <c r="E27" s="291"/>
      <c r="F27" s="135"/>
      <c r="G27" s="135" t="n">
        <f aca="false">SUM(H27:J27)</f>
        <v>7351</v>
      </c>
      <c r="H27" s="291" t="n">
        <v>7351</v>
      </c>
      <c r="I27" s="291"/>
      <c r="J27" s="135"/>
    </row>
    <row r="28" s="56" customFormat="true" ht="15" hidden="true" customHeight="true" outlineLevel="0" collapsed="false">
      <c r="A28" s="686" t="s">
        <v>26</v>
      </c>
      <c r="B28" s="36"/>
      <c r="C28" s="36" t="n">
        <f aca="false">SUM(D28:F28)</f>
        <v>0</v>
      </c>
      <c r="D28" s="36"/>
      <c r="E28" s="36"/>
      <c r="F28" s="36"/>
      <c r="G28" s="36" t="n">
        <f aca="false">SUM(H28:J28)</f>
        <v>0</v>
      </c>
      <c r="H28" s="36"/>
      <c r="I28" s="36"/>
      <c r="J28" s="36"/>
    </row>
    <row r="29" s="244" customFormat="true" ht="15" hidden="true" customHeight="true" outlineLevel="0" collapsed="false">
      <c r="A29" s="38" t="s">
        <v>224</v>
      </c>
      <c r="B29" s="687"/>
      <c r="C29" s="687" t="n">
        <f aca="false">SUM(D29:F29)</f>
        <v>0</v>
      </c>
      <c r="D29" s="687"/>
      <c r="E29" s="687"/>
      <c r="F29" s="687"/>
      <c r="G29" s="687" t="n">
        <f aca="false">SUM(H29:J29)</f>
        <v>0</v>
      </c>
      <c r="H29" s="687"/>
      <c r="I29" s="687"/>
      <c r="J29" s="687"/>
    </row>
    <row r="30" customFormat="false" ht="15" hidden="false" customHeight="false" outlineLevel="0" collapsed="false">
      <c r="A30" s="161" t="s">
        <v>225</v>
      </c>
      <c r="B30" s="39" t="n">
        <f aca="false">+B31+B35+B39+B40</f>
        <v>413392</v>
      </c>
      <c r="C30" s="39" t="n">
        <f aca="false">+C31+C35+C39+C40</f>
        <v>443619</v>
      </c>
      <c r="D30" s="39" t="n">
        <f aca="false">+D31+D35+D39+D40</f>
        <v>387800</v>
      </c>
      <c r="E30" s="39" t="n">
        <f aca="false">+E31+E35+E39+E40</f>
        <v>55819</v>
      </c>
      <c r="F30" s="39" t="n">
        <f aca="false">+F31+F35+F39+F40</f>
        <v>0</v>
      </c>
      <c r="G30" s="39" t="n">
        <f aca="false">+G31+G35+G39+G40</f>
        <v>423592</v>
      </c>
      <c r="H30" s="39" t="n">
        <f aca="false">+H31+H35+H39+H40</f>
        <v>381242</v>
      </c>
      <c r="I30" s="39" t="n">
        <f aca="false">+I31+I35+I39+I40</f>
        <v>42350</v>
      </c>
      <c r="J30" s="39" t="n">
        <f aca="false">+J31+J35+J39+J40</f>
        <v>0</v>
      </c>
      <c r="K30" s="688"/>
      <c r="L30" s="688"/>
    </row>
    <row r="31" customFormat="false" ht="14.25" hidden="false" customHeight="true" outlineLevel="0" collapsed="false">
      <c r="A31" s="249" t="s">
        <v>129</v>
      </c>
      <c r="B31" s="42" t="n">
        <f aca="false">+B32+B33+B34</f>
        <v>326280</v>
      </c>
      <c r="C31" s="41" t="n">
        <f aca="false">+C32+C33+C34</f>
        <v>346978</v>
      </c>
      <c r="D31" s="42" t="n">
        <f aca="false">+D32+D33+D34</f>
        <v>318227</v>
      </c>
      <c r="E31" s="41" t="n">
        <f aca="false">+E32+E33+E34</f>
        <v>28751</v>
      </c>
      <c r="F31" s="41" t="n">
        <f aca="false">+F32+F33+F34</f>
        <v>0</v>
      </c>
      <c r="G31" s="41" t="n">
        <f aca="false">+G32+G33+G34</f>
        <v>335527</v>
      </c>
      <c r="H31" s="42" t="n">
        <f aca="false">+H32+H33+H34</f>
        <v>312284</v>
      </c>
      <c r="I31" s="41" t="n">
        <f aca="false">+I32+I33+I34</f>
        <v>23243</v>
      </c>
      <c r="J31" s="41" t="n">
        <f aca="false">+J32+J33+J34</f>
        <v>0</v>
      </c>
    </row>
    <row r="32" customFormat="false" ht="11.1" hidden="false" customHeight="true" outlineLevel="0" collapsed="false">
      <c r="A32" s="679" t="s">
        <v>21</v>
      </c>
      <c r="B32" s="44" t="n">
        <v>252000</v>
      </c>
      <c r="C32" s="43" t="n">
        <f aca="false">SUM(D32:F32)</f>
        <v>247000</v>
      </c>
      <c r="D32" s="44" t="n">
        <v>247000</v>
      </c>
      <c r="E32" s="43"/>
      <c r="F32" s="43"/>
      <c r="G32" s="43" t="n">
        <f aca="false">SUM(H32:J32)</f>
        <v>241664</v>
      </c>
      <c r="H32" s="44" t="n">
        <v>241664</v>
      </c>
      <c r="I32" s="43"/>
      <c r="J32" s="43"/>
    </row>
    <row r="33" customFormat="false" ht="11.1" hidden="false" customHeight="true" outlineLevel="0" collapsed="false">
      <c r="A33" s="680" t="s">
        <v>22</v>
      </c>
      <c r="B33" s="44" t="n">
        <v>29180</v>
      </c>
      <c r="C33" s="43" t="n">
        <f aca="false">SUM(D33:F33)</f>
        <v>52023</v>
      </c>
      <c r="D33" s="44" t="n">
        <v>24023</v>
      </c>
      <c r="E33" s="43" t="n">
        <v>28000</v>
      </c>
      <c r="F33" s="43"/>
      <c r="G33" s="43" t="n">
        <f aca="false">SUM(H33:J33)</f>
        <v>45972</v>
      </c>
      <c r="H33" s="44" t="n">
        <v>23479</v>
      </c>
      <c r="I33" s="43" t="n">
        <v>22493</v>
      </c>
      <c r="J33" s="43"/>
    </row>
    <row r="34" customFormat="false" ht="11.1" hidden="false" customHeight="true" outlineLevel="0" collapsed="false">
      <c r="A34" s="680" t="s">
        <v>23</v>
      </c>
      <c r="B34" s="45" t="n">
        <v>45100</v>
      </c>
      <c r="C34" s="43" t="n">
        <f aca="false">SUM(D34:F34)</f>
        <v>47955</v>
      </c>
      <c r="D34" s="45" t="n">
        <v>47204</v>
      </c>
      <c r="E34" s="43" t="n">
        <v>751</v>
      </c>
      <c r="F34" s="43"/>
      <c r="G34" s="43" t="n">
        <f aca="false">SUM(H34:J34)</f>
        <v>47891</v>
      </c>
      <c r="H34" s="45" t="n">
        <v>47141</v>
      </c>
      <c r="I34" s="43" t="n">
        <v>750</v>
      </c>
      <c r="J34" s="43"/>
    </row>
    <row r="35" customFormat="false" ht="14.25" hidden="false" customHeight="false" outlineLevel="0" collapsed="false">
      <c r="A35" s="681" t="s">
        <v>96</v>
      </c>
      <c r="B35" s="32" t="n">
        <v>82112</v>
      </c>
      <c r="C35" s="135" t="n">
        <f aca="false">SUM(D35:F35)</f>
        <v>91641</v>
      </c>
      <c r="D35" s="32" t="n">
        <v>69573</v>
      </c>
      <c r="E35" s="41" t="n">
        <v>22068</v>
      </c>
      <c r="F35" s="41"/>
      <c r="G35" s="135" t="n">
        <f aca="false">SUM(H35:J35)</f>
        <v>85135</v>
      </c>
      <c r="H35" s="32" t="n">
        <v>68958</v>
      </c>
      <c r="I35" s="41" t="n">
        <v>16177</v>
      </c>
      <c r="J35" s="41"/>
    </row>
    <row r="36" customFormat="false" ht="11.1" hidden="false" customHeight="true" outlineLevel="0" collapsed="false">
      <c r="A36" s="684" t="s">
        <v>100</v>
      </c>
      <c r="B36" s="153" t="n">
        <v>17000</v>
      </c>
      <c r="C36" s="43" t="n">
        <f aca="false">SUM(D36:F36)</f>
        <v>21067</v>
      </c>
      <c r="D36" s="153" t="n">
        <v>20037</v>
      </c>
      <c r="E36" s="152" t="n">
        <v>1030</v>
      </c>
      <c r="F36" s="152"/>
      <c r="G36" s="43" t="n">
        <f aca="false">SUM(H36:J36)</f>
        <v>21067</v>
      </c>
      <c r="H36" s="153" t="n">
        <v>20037</v>
      </c>
      <c r="I36" s="152" t="n">
        <v>1030</v>
      </c>
      <c r="J36" s="152"/>
    </row>
    <row r="37" customFormat="false" ht="11.1" hidden="false" customHeight="true" outlineLevel="0" collapsed="false">
      <c r="A37" s="682" t="s">
        <v>72</v>
      </c>
      <c r="B37" s="153" t="n">
        <v>43612</v>
      </c>
      <c r="C37" s="43" t="n">
        <f aca="false">SUM(D37:F37)</f>
        <v>44234</v>
      </c>
      <c r="D37" s="153" t="n">
        <v>27695</v>
      </c>
      <c r="E37" s="152" t="n">
        <v>16539</v>
      </c>
      <c r="F37" s="152"/>
      <c r="G37" s="43" t="n">
        <f aca="false">SUM(H37:J37)</f>
        <v>38343</v>
      </c>
      <c r="H37" s="153" t="n">
        <v>27695</v>
      </c>
      <c r="I37" s="152" t="n">
        <v>10648</v>
      </c>
      <c r="J37" s="152"/>
    </row>
    <row r="38" customFormat="false" ht="11.1" hidden="false" customHeight="true" outlineLevel="0" collapsed="false">
      <c r="A38" s="683" t="s">
        <v>222</v>
      </c>
      <c r="B38" s="153" t="n">
        <v>10000</v>
      </c>
      <c r="C38" s="43" t="n">
        <f aca="false">SUM(D38:F38)</f>
        <v>19440</v>
      </c>
      <c r="D38" s="153" t="n">
        <v>14941</v>
      </c>
      <c r="E38" s="152" t="n">
        <v>4499</v>
      </c>
      <c r="F38" s="152"/>
      <c r="G38" s="43" t="n">
        <f aca="false">SUM(H38:J38)</f>
        <v>19440</v>
      </c>
      <c r="H38" s="153" t="n">
        <v>14941</v>
      </c>
      <c r="I38" s="152" t="n">
        <v>4499</v>
      </c>
      <c r="J38" s="152"/>
    </row>
    <row r="39" customFormat="false" ht="13.5" hidden="false" customHeight="true" outlineLevel="0" collapsed="false">
      <c r="A39" s="689" t="s">
        <v>25</v>
      </c>
      <c r="B39" s="61" t="n">
        <v>5000</v>
      </c>
      <c r="C39" s="158" t="n">
        <f aca="false">SUM(D39:F39)</f>
        <v>5000</v>
      </c>
      <c r="D39" s="61"/>
      <c r="E39" s="230" t="n">
        <v>5000</v>
      </c>
      <c r="F39" s="61"/>
      <c r="G39" s="158" t="n">
        <f aca="false">SUM(H39:J39)</f>
        <v>2930</v>
      </c>
      <c r="H39" s="61"/>
      <c r="I39" s="230" t="n">
        <v>2930</v>
      </c>
      <c r="J39" s="61"/>
    </row>
    <row r="40" customFormat="false" ht="13.5" hidden="true" customHeight="true" outlineLevel="0" collapsed="false">
      <c r="A40" s="62" t="s">
        <v>26</v>
      </c>
      <c r="B40" s="62"/>
      <c r="C40" s="36" t="n">
        <f aca="false">SUM(D40:F40)</f>
        <v>0</v>
      </c>
      <c r="D40" s="36"/>
      <c r="E40" s="36"/>
      <c r="F40" s="36"/>
      <c r="G40" s="36" t="n">
        <f aca="false">SUM(H40:J40)</f>
        <v>0</v>
      </c>
      <c r="H40" s="36"/>
      <c r="I40" s="36"/>
      <c r="J40" s="36"/>
    </row>
    <row r="41" customFormat="false" ht="28.5" hidden="true" customHeight="true" outlineLevel="0" collapsed="false">
      <c r="A41" s="83"/>
      <c r="B41" s="83"/>
      <c r="C41" s="228"/>
      <c r="D41" s="75"/>
      <c r="E41" s="75"/>
      <c r="F41" s="75"/>
      <c r="G41" s="228"/>
      <c r="H41" s="75"/>
      <c r="I41" s="75"/>
      <c r="J41" s="75"/>
    </row>
    <row r="42" customFormat="false" ht="42" hidden="true" customHeight="true" outlineLevel="0" collapsed="false">
      <c r="A42" s="83"/>
      <c r="B42" s="83"/>
      <c r="C42" s="81"/>
      <c r="D42" s="75"/>
      <c r="E42" s="75"/>
      <c r="F42" s="75"/>
      <c r="G42" s="81"/>
      <c r="H42" s="75"/>
      <c r="I42" s="75"/>
      <c r="J42" s="75"/>
    </row>
    <row r="43" s="5" customFormat="true" ht="19.5" hidden="true" customHeight="false" outlineLevel="0" collapsed="false">
      <c r="A43" s="2" t="s">
        <v>216</v>
      </c>
      <c r="B43" s="2"/>
      <c r="C43" s="4"/>
      <c r="D43" s="3"/>
      <c r="E43" s="3"/>
      <c r="F43" s="4"/>
      <c r="G43" s="4"/>
      <c r="H43" s="3"/>
      <c r="I43" s="3"/>
      <c r="J43" s="4"/>
    </row>
    <row r="44" customFormat="false" ht="10.5" hidden="true" customHeight="true" outlineLevel="0" collapsed="false">
      <c r="A44" s="233"/>
      <c r="B44" s="233"/>
      <c r="C44" s="233"/>
      <c r="D44" s="233"/>
      <c r="E44" s="233"/>
      <c r="F44" s="8" t="s">
        <v>1</v>
      </c>
      <c r="G44" s="233"/>
      <c r="H44" s="233"/>
      <c r="I44" s="233"/>
      <c r="J44" s="8" t="s">
        <v>1</v>
      </c>
    </row>
    <row r="45" customFormat="false" ht="15" hidden="true" customHeight="true" outlineLevel="0" collapsed="false">
      <c r="A45" s="86" t="s">
        <v>2</v>
      </c>
      <c r="B45" s="86"/>
      <c r="C45" s="11" t="s">
        <v>50</v>
      </c>
      <c r="D45" s="11"/>
      <c r="E45" s="11"/>
      <c r="F45" s="11"/>
      <c r="G45" s="11" t="s">
        <v>50</v>
      </c>
      <c r="H45" s="11"/>
      <c r="I45" s="11"/>
      <c r="J45" s="11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</row>
    <row r="46" customFormat="false" ht="11.25" hidden="true" customHeight="true" outlineLevel="0" collapsed="false">
      <c r="A46" s="88"/>
      <c r="B46" s="88"/>
      <c r="C46" s="19" t="s">
        <v>51</v>
      </c>
      <c r="D46" s="16" t="s">
        <v>8</v>
      </c>
      <c r="E46" s="16"/>
      <c r="F46" s="16"/>
      <c r="G46" s="19" t="s">
        <v>51</v>
      </c>
      <c r="H46" s="16" t="s">
        <v>8</v>
      </c>
      <c r="I46" s="16"/>
      <c r="J46" s="16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</row>
    <row r="47" customFormat="false" ht="11.25" hidden="true" customHeight="true" outlineLevel="0" collapsed="false">
      <c r="A47" s="89" t="s">
        <v>52</v>
      </c>
      <c r="B47" s="89"/>
      <c r="C47" s="90" t="s">
        <v>53</v>
      </c>
      <c r="D47" s="18" t="s">
        <v>10</v>
      </c>
      <c r="E47" s="19" t="s">
        <v>11</v>
      </c>
      <c r="F47" s="20" t="s">
        <v>12</v>
      </c>
      <c r="G47" s="90" t="s">
        <v>53</v>
      </c>
      <c r="H47" s="18" t="s">
        <v>10</v>
      </c>
      <c r="I47" s="19" t="s">
        <v>11</v>
      </c>
      <c r="J47" s="20" t="s">
        <v>12</v>
      </c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</row>
    <row r="48" customFormat="false" ht="12" hidden="true" customHeight="true" outlineLevel="0" collapsed="false">
      <c r="A48" s="89" t="s">
        <v>54</v>
      </c>
      <c r="B48" s="89"/>
      <c r="C48" s="91"/>
      <c r="D48" s="92" t="s">
        <v>16</v>
      </c>
      <c r="E48" s="22" t="s">
        <v>15</v>
      </c>
      <c r="F48" s="23" t="s">
        <v>16</v>
      </c>
      <c r="G48" s="91"/>
      <c r="H48" s="92" t="s">
        <v>16</v>
      </c>
      <c r="I48" s="22" t="s">
        <v>15</v>
      </c>
      <c r="J48" s="23" t="s">
        <v>16</v>
      </c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</row>
    <row r="49" s="276" customFormat="true" ht="11.25" hidden="true" customHeight="true" outlineLevel="0" collapsed="false">
      <c r="A49" s="328" t="n">
        <v>1</v>
      </c>
      <c r="B49" s="328"/>
      <c r="C49" s="24" t="n">
        <v>3</v>
      </c>
      <c r="D49" s="24" t="n">
        <v>4</v>
      </c>
      <c r="E49" s="24" t="n">
        <v>5</v>
      </c>
      <c r="F49" s="24" t="n">
        <v>6</v>
      </c>
      <c r="G49" s="24" t="n">
        <v>3</v>
      </c>
      <c r="H49" s="24" t="n">
        <v>4</v>
      </c>
      <c r="I49" s="24" t="n">
        <v>5</v>
      </c>
      <c r="J49" s="24" t="n">
        <v>6</v>
      </c>
    </row>
    <row r="50" customFormat="false" ht="15" hidden="false" customHeight="false" outlineLevel="0" collapsed="false">
      <c r="A50" s="161" t="s">
        <v>226</v>
      </c>
      <c r="B50" s="39" t="n">
        <f aca="false">+B51+B55+B56+B57</f>
        <v>142220</v>
      </c>
      <c r="C50" s="39" t="n">
        <f aca="false">+C51+C55+C56+C57</f>
        <v>142720</v>
      </c>
      <c r="D50" s="39" t="n">
        <f aca="false">+D51+D55+D56+D57</f>
        <v>127420</v>
      </c>
      <c r="E50" s="26" t="n">
        <f aca="false">+E51+E55+E56+E57</f>
        <v>15300</v>
      </c>
      <c r="F50" s="39" t="n">
        <f aca="false">+F51+F55+F56+F57</f>
        <v>0</v>
      </c>
      <c r="G50" s="39" t="n">
        <f aca="false">+G51+G55+G56+G57</f>
        <v>137201</v>
      </c>
      <c r="H50" s="39" t="n">
        <f aca="false">+H51+H55+H56+H57</f>
        <v>127419</v>
      </c>
      <c r="I50" s="26" t="n">
        <f aca="false">+I51+I55+I56+I57</f>
        <v>9782</v>
      </c>
      <c r="J50" s="39" t="n">
        <f aca="false">+J51+J55+J56+J57</f>
        <v>0</v>
      </c>
    </row>
    <row r="51" customFormat="false" ht="14.25" hidden="false" customHeight="true" outlineLevel="0" collapsed="false">
      <c r="A51" s="131" t="s">
        <v>227</v>
      </c>
      <c r="B51" s="41" t="n">
        <f aca="false">+B52+B53+B54</f>
        <v>101807</v>
      </c>
      <c r="C51" s="41" t="n">
        <f aca="false">+C52+C53+C54</f>
        <v>101807</v>
      </c>
      <c r="D51" s="41" t="n">
        <f aca="false">+D52+D53+D54</f>
        <v>96807</v>
      </c>
      <c r="E51" s="41" t="n">
        <f aca="false">+E52+E53+E54</f>
        <v>5000</v>
      </c>
      <c r="F51" s="41" t="n">
        <f aca="false">+F52+F53+F54</f>
        <v>0</v>
      </c>
      <c r="G51" s="41" t="n">
        <f aca="false">+G52+G53+G54</f>
        <v>101807</v>
      </c>
      <c r="H51" s="41" t="n">
        <f aca="false">+H52+H53+H54</f>
        <v>96807</v>
      </c>
      <c r="I51" s="41" t="n">
        <f aca="false">+I52+I53+I54</f>
        <v>5000</v>
      </c>
      <c r="J51" s="41" t="n">
        <f aca="false">+J52+J53+J54</f>
        <v>0</v>
      </c>
    </row>
    <row r="52" customFormat="false" ht="9.95" hidden="false" customHeight="true" outlineLevel="0" collapsed="false">
      <c r="A52" s="29" t="s">
        <v>21</v>
      </c>
      <c r="B52" s="43" t="n">
        <v>71000</v>
      </c>
      <c r="C52" s="152" t="n">
        <f aca="false">SUM(D52:F52)</f>
        <v>71148</v>
      </c>
      <c r="D52" s="43" t="n">
        <v>71148</v>
      </c>
      <c r="E52" s="43"/>
      <c r="F52" s="43"/>
      <c r="G52" s="152" t="n">
        <f aca="false">SUM(H52:J52)</f>
        <v>71148</v>
      </c>
      <c r="H52" s="43" t="n">
        <v>71148</v>
      </c>
      <c r="I52" s="43"/>
      <c r="J52" s="43"/>
    </row>
    <row r="53" customFormat="false" ht="9.95" hidden="false" customHeight="true" outlineLevel="0" collapsed="false">
      <c r="A53" s="31" t="s">
        <v>22</v>
      </c>
      <c r="B53" s="43" t="n">
        <v>16707</v>
      </c>
      <c r="C53" s="43" t="n">
        <f aca="false">SUM(D53:F53)</f>
        <v>16614</v>
      </c>
      <c r="D53" s="43" t="n">
        <v>11614</v>
      </c>
      <c r="E53" s="43" t="n">
        <v>5000</v>
      </c>
      <c r="F53" s="43"/>
      <c r="G53" s="43" t="n">
        <f aca="false">SUM(H53:J53)</f>
        <v>16614</v>
      </c>
      <c r="H53" s="43" t="n">
        <v>11614</v>
      </c>
      <c r="I53" s="43" t="n">
        <v>5000</v>
      </c>
      <c r="J53" s="43"/>
    </row>
    <row r="54" customFormat="false" ht="9.95" hidden="false" customHeight="true" outlineLevel="0" collapsed="false">
      <c r="A54" s="31" t="s">
        <v>23</v>
      </c>
      <c r="B54" s="45" t="n">
        <v>14100</v>
      </c>
      <c r="C54" s="43" t="n">
        <f aca="false">SUM(D54:F54)</f>
        <v>14045</v>
      </c>
      <c r="D54" s="45" t="n">
        <v>14045</v>
      </c>
      <c r="E54" s="43"/>
      <c r="F54" s="43"/>
      <c r="G54" s="43" t="n">
        <f aca="false">SUM(H54:J54)</f>
        <v>14045</v>
      </c>
      <c r="H54" s="45" t="n">
        <v>14045</v>
      </c>
      <c r="I54" s="43"/>
      <c r="J54" s="43"/>
    </row>
    <row r="55" customFormat="false" ht="14.25" hidden="false" customHeight="false" outlineLevel="0" collapsed="false">
      <c r="A55" s="118" t="s">
        <v>59</v>
      </c>
      <c r="B55" s="32" t="n">
        <v>40413</v>
      </c>
      <c r="C55" s="135" t="n">
        <f aca="false">SUM(D55:F55)</f>
        <v>39901</v>
      </c>
      <c r="D55" s="32" t="n">
        <f aca="false">30613-1012</f>
        <v>29601</v>
      </c>
      <c r="E55" s="41" t="n">
        <v>10300</v>
      </c>
      <c r="F55" s="41"/>
      <c r="G55" s="135" t="n">
        <f aca="false">SUM(H55:J55)</f>
        <v>34382</v>
      </c>
      <c r="H55" s="32" t="n">
        <v>29600</v>
      </c>
      <c r="I55" s="41" t="n">
        <v>4782</v>
      </c>
      <c r="J55" s="41"/>
    </row>
    <row r="56" s="50" customFormat="true" ht="16.5" hidden="false" customHeight="true" outlineLevel="0" collapsed="false">
      <c r="A56" s="690" t="s">
        <v>25</v>
      </c>
      <c r="B56" s="135"/>
      <c r="C56" s="135" t="n">
        <f aca="false">SUM(D56:F56)</f>
        <v>1012</v>
      </c>
      <c r="D56" s="135" t="n">
        <v>1012</v>
      </c>
      <c r="E56" s="135"/>
      <c r="F56" s="43"/>
      <c r="G56" s="135" t="n">
        <f aca="false">SUM(H56:J56)</f>
        <v>1012</v>
      </c>
      <c r="H56" s="135" t="n">
        <v>1012</v>
      </c>
      <c r="I56" s="135"/>
      <c r="J56" s="43"/>
    </row>
    <row r="57" s="50" customFormat="true" ht="16.5" hidden="true" customHeight="true" outlineLevel="0" collapsed="false">
      <c r="A57" s="62" t="s">
        <v>26</v>
      </c>
      <c r="B57" s="36"/>
      <c r="C57" s="36" t="n">
        <f aca="false">SUM(D57:F57)</f>
        <v>0</v>
      </c>
      <c r="D57" s="36"/>
      <c r="E57" s="36"/>
      <c r="F57" s="36"/>
      <c r="G57" s="36" t="n">
        <f aca="false">SUM(H57:J57)</f>
        <v>0</v>
      </c>
      <c r="H57" s="36"/>
      <c r="I57" s="36"/>
      <c r="J57" s="36"/>
    </row>
    <row r="58" customFormat="false" ht="15" hidden="false" customHeight="false" outlineLevel="0" collapsed="false">
      <c r="A58" s="161" t="s">
        <v>228</v>
      </c>
      <c r="B58" s="687" t="n">
        <f aca="false">SUM(B59:B60)+B61</f>
        <v>608000</v>
      </c>
      <c r="C58" s="687" t="n">
        <f aca="false">SUM(C59:C60)+C61</f>
        <v>608000</v>
      </c>
      <c r="D58" s="687" t="n">
        <f aca="false">SUM(D59:D60)+D61</f>
        <v>603000</v>
      </c>
      <c r="E58" s="687" t="n">
        <f aca="false">SUM(E59:E60)+E61</f>
        <v>5000</v>
      </c>
      <c r="F58" s="687" t="n">
        <f aca="false">SUM(F59:F60)+F61</f>
        <v>0</v>
      </c>
      <c r="G58" s="687" t="n">
        <f aca="false">SUM(G59:G60)+G61</f>
        <v>608000</v>
      </c>
      <c r="H58" s="687" t="n">
        <f aca="false">SUM(H59:H60)+H61</f>
        <v>603000</v>
      </c>
      <c r="I58" s="687" t="n">
        <f aca="false">SUM(I59:I60)+I61</f>
        <v>5000</v>
      </c>
      <c r="J58" s="687" t="n">
        <f aca="false">SUM(J59:J60)+J61</f>
        <v>0</v>
      </c>
    </row>
    <row r="59" s="56" customFormat="true" ht="16.5" hidden="false" customHeight="true" outlineLevel="0" collapsed="false">
      <c r="A59" s="140" t="s">
        <v>229</v>
      </c>
      <c r="B59" s="691" t="n">
        <v>608000</v>
      </c>
      <c r="C59" s="691" t="n">
        <f aca="false">SUM(D59:F59)</f>
        <v>608000</v>
      </c>
      <c r="D59" s="691" t="n">
        <v>603000</v>
      </c>
      <c r="E59" s="691" t="n">
        <v>5000</v>
      </c>
      <c r="F59" s="142"/>
      <c r="G59" s="691" t="n">
        <f aca="false">SUM(H59:J59)</f>
        <v>608000</v>
      </c>
      <c r="H59" s="691" t="n">
        <v>603000</v>
      </c>
      <c r="I59" s="691" t="n">
        <v>5000</v>
      </c>
      <c r="J59" s="142"/>
    </row>
    <row r="60" s="50" customFormat="true" ht="16.5" hidden="false" customHeight="true" outlineLevel="0" collapsed="false">
      <c r="A60" s="54" t="s">
        <v>25</v>
      </c>
      <c r="B60" s="135"/>
      <c r="C60" s="41" t="n">
        <f aca="false">SUM(D60:F60)</f>
        <v>0</v>
      </c>
      <c r="D60" s="135"/>
      <c r="E60" s="135"/>
      <c r="F60" s="43"/>
      <c r="G60" s="41" t="n">
        <f aca="false">SUM(H60:J60)</f>
        <v>0</v>
      </c>
      <c r="H60" s="135"/>
      <c r="I60" s="135"/>
      <c r="J60" s="43"/>
    </row>
    <row r="61" s="50" customFormat="true" ht="16.5" hidden="true" customHeight="true" outlineLevel="0" collapsed="false">
      <c r="A61" s="62" t="s">
        <v>26</v>
      </c>
      <c r="B61" s="36"/>
      <c r="C61" s="36" t="n">
        <f aca="false">SUM(D61:F61)</f>
        <v>0</v>
      </c>
      <c r="D61" s="36"/>
      <c r="E61" s="36"/>
      <c r="F61" s="36"/>
      <c r="G61" s="36" t="n">
        <f aca="false">SUM(H61:J61)</f>
        <v>0</v>
      </c>
      <c r="H61" s="36"/>
      <c r="I61" s="36"/>
      <c r="J61" s="36"/>
    </row>
    <row r="62" customFormat="false" ht="14.25" hidden="false" customHeight="true" outlineLevel="0" collapsed="false">
      <c r="A62" s="121" t="s">
        <v>230</v>
      </c>
      <c r="B62" s="39" t="n">
        <f aca="false">B67+B63</f>
        <v>2594</v>
      </c>
      <c r="C62" s="39" t="n">
        <f aca="false">C67+C63</f>
        <v>20120</v>
      </c>
      <c r="D62" s="39" t="n">
        <f aca="false">D67+D63</f>
        <v>20120</v>
      </c>
      <c r="E62" s="39" t="n">
        <f aca="false">E67</f>
        <v>0</v>
      </c>
      <c r="F62" s="39" t="n">
        <f aca="false">F67</f>
        <v>0</v>
      </c>
      <c r="G62" s="39" t="n">
        <f aca="false">G67+G63</f>
        <v>16314</v>
      </c>
      <c r="H62" s="39" t="n">
        <f aca="false">H67+H63</f>
        <v>16314</v>
      </c>
      <c r="I62" s="39" t="n">
        <f aca="false">I67</f>
        <v>0</v>
      </c>
      <c r="J62" s="39" t="n">
        <f aca="false">J67</f>
        <v>0</v>
      </c>
    </row>
    <row r="63" customFormat="false" ht="14.25" hidden="false" customHeight="true" outlineLevel="0" collapsed="false">
      <c r="A63" s="131" t="s">
        <v>227</v>
      </c>
      <c r="B63" s="41" t="n">
        <f aca="false">+B64+B65+B66</f>
        <v>0</v>
      </c>
      <c r="C63" s="41" t="n">
        <f aca="false">+C64+C65+C66</f>
        <v>261</v>
      </c>
      <c r="D63" s="41" t="n">
        <f aca="false">+D64+D65+D66</f>
        <v>261</v>
      </c>
      <c r="E63" s="41" t="n">
        <f aca="false">+E64+E65+E66</f>
        <v>0</v>
      </c>
      <c r="F63" s="41" t="n">
        <f aca="false">+F64+F65+F66</f>
        <v>0</v>
      </c>
      <c r="G63" s="41" t="n">
        <f aca="false">+G64+G65+G66</f>
        <v>168</v>
      </c>
      <c r="H63" s="41" t="n">
        <f aca="false">+H64+H65+H66</f>
        <v>168</v>
      </c>
      <c r="I63" s="41" t="n">
        <f aca="false">+I64+I65+I66</f>
        <v>0</v>
      </c>
      <c r="J63" s="41" t="n">
        <f aca="false">+J64+J65+J66</f>
        <v>0</v>
      </c>
    </row>
    <row r="64" customFormat="false" ht="9.95" hidden="true" customHeight="true" outlineLevel="0" collapsed="false">
      <c r="A64" s="29" t="s">
        <v>21</v>
      </c>
      <c r="B64" s="43"/>
      <c r="C64" s="152" t="n">
        <f aca="false">SUM(D64:F64)</f>
        <v>0</v>
      </c>
      <c r="D64" s="43"/>
      <c r="E64" s="43"/>
      <c r="F64" s="43"/>
      <c r="G64" s="152" t="n">
        <f aca="false">SUM(H64:J64)</f>
        <v>0</v>
      </c>
      <c r="H64" s="43"/>
      <c r="I64" s="43"/>
      <c r="J64" s="43"/>
    </row>
    <row r="65" customFormat="false" ht="9.95" hidden="false" customHeight="true" outlineLevel="0" collapsed="false">
      <c r="A65" s="31" t="s">
        <v>22</v>
      </c>
      <c r="B65" s="43"/>
      <c r="C65" s="43" t="n">
        <f aca="false">SUM(D65:F65)</f>
        <v>234</v>
      </c>
      <c r="D65" s="43" t="n">
        <v>234</v>
      </c>
      <c r="E65" s="43"/>
      <c r="F65" s="43"/>
      <c r="G65" s="43" t="n">
        <f aca="false">SUM(H65:J65)</f>
        <v>151</v>
      </c>
      <c r="H65" s="43" t="n">
        <v>151</v>
      </c>
      <c r="I65" s="43"/>
      <c r="J65" s="43"/>
    </row>
    <row r="66" customFormat="false" ht="9.95" hidden="false" customHeight="true" outlineLevel="0" collapsed="false">
      <c r="A66" s="31" t="s">
        <v>23</v>
      </c>
      <c r="B66" s="45"/>
      <c r="C66" s="43" t="n">
        <f aca="false">SUM(D66:F66)</f>
        <v>27</v>
      </c>
      <c r="D66" s="45" t="n">
        <v>27</v>
      </c>
      <c r="E66" s="43"/>
      <c r="F66" s="43"/>
      <c r="G66" s="43" t="n">
        <f aca="false">SUM(H66:J66)</f>
        <v>17</v>
      </c>
      <c r="H66" s="45" t="n">
        <v>17</v>
      </c>
      <c r="I66" s="43"/>
      <c r="J66" s="43"/>
    </row>
    <row r="67" customFormat="false" ht="14.25" hidden="false" customHeight="true" outlineLevel="0" collapsed="false">
      <c r="A67" s="692" t="s">
        <v>231</v>
      </c>
      <c r="B67" s="693" t="n">
        <v>2594</v>
      </c>
      <c r="C67" s="693" t="n">
        <f aca="false">SUM(D67:F67)</f>
        <v>19859</v>
      </c>
      <c r="D67" s="693" t="n">
        <v>19859</v>
      </c>
      <c r="E67" s="693"/>
      <c r="F67" s="222"/>
      <c r="G67" s="693" t="n">
        <f aca="false">SUM(H67:J67)</f>
        <v>16146</v>
      </c>
      <c r="H67" s="693" t="n">
        <v>16146</v>
      </c>
      <c r="I67" s="693"/>
      <c r="J67" s="222"/>
    </row>
    <row r="68" s="5" customFormat="true" ht="18.75" hidden="false" customHeight="false" outlineLevel="0" collapsed="false">
      <c r="A68" s="2" t="s">
        <v>216</v>
      </c>
      <c r="B68" s="2"/>
      <c r="C68" s="4"/>
      <c r="D68" s="3"/>
      <c r="E68" s="3"/>
      <c r="F68" s="4"/>
      <c r="G68" s="4"/>
      <c r="H68" s="3"/>
      <c r="I68" s="3"/>
      <c r="J68" s="4"/>
    </row>
    <row r="69" customFormat="false" ht="9.75" hidden="false" customHeight="true" outlineLevel="0" collapsed="false">
      <c r="A69" s="6"/>
      <c r="B69" s="6"/>
      <c r="C69" s="7"/>
      <c r="D69" s="7"/>
      <c r="E69" s="7"/>
      <c r="F69" s="8"/>
      <c r="G69" s="7"/>
      <c r="H69" s="7"/>
      <c r="I69" s="7"/>
      <c r="J69" s="8" t="s">
        <v>1</v>
      </c>
    </row>
    <row r="70" s="13" customFormat="true" ht="15" hidden="false" customHeight="true" outlineLevel="0" collapsed="false">
      <c r="A70" s="9" t="s">
        <v>2</v>
      </c>
      <c r="B70" s="10" t="s">
        <v>3</v>
      </c>
      <c r="C70" s="11" t="s">
        <v>4</v>
      </c>
      <c r="D70" s="11"/>
      <c r="E70" s="11"/>
      <c r="F70" s="11"/>
      <c r="G70" s="11" t="s">
        <v>5</v>
      </c>
      <c r="H70" s="11"/>
      <c r="I70" s="11"/>
      <c r="J70" s="11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</row>
    <row r="71" s="13" customFormat="true" ht="11.25" hidden="false" customHeight="true" outlineLevel="0" collapsed="false">
      <c r="A71" s="14" t="s">
        <v>6</v>
      </c>
      <c r="B71" s="10"/>
      <c r="C71" s="15" t="s">
        <v>7</v>
      </c>
      <c r="D71" s="16" t="s">
        <v>8</v>
      </c>
      <c r="E71" s="16"/>
      <c r="F71" s="16"/>
      <c r="G71" s="15" t="s">
        <v>7</v>
      </c>
      <c r="H71" s="16" t="s">
        <v>8</v>
      </c>
      <c r="I71" s="16"/>
      <c r="J71" s="16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s="13" customFormat="true" ht="11.25" hidden="false" customHeight="true" outlineLevel="0" collapsed="false">
      <c r="A72" s="17" t="s">
        <v>9</v>
      </c>
      <c r="B72" s="10"/>
      <c r="C72" s="15"/>
      <c r="D72" s="18" t="s">
        <v>10</v>
      </c>
      <c r="E72" s="19" t="s">
        <v>11</v>
      </c>
      <c r="F72" s="20" t="s">
        <v>12</v>
      </c>
      <c r="G72" s="15"/>
      <c r="H72" s="18" t="s">
        <v>10</v>
      </c>
      <c r="I72" s="19" t="s">
        <v>11</v>
      </c>
      <c r="J72" s="20" t="s">
        <v>12</v>
      </c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</row>
    <row r="73" s="13" customFormat="true" ht="13.5" hidden="false" customHeight="true" outlineLevel="0" collapsed="false">
      <c r="A73" s="17" t="s">
        <v>13</v>
      </c>
      <c r="B73" s="10"/>
      <c r="C73" s="15"/>
      <c r="D73" s="21" t="s">
        <v>14</v>
      </c>
      <c r="E73" s="22" t="s">
        <v>15</v>
      </c>
      <c r="F73" s="23" t="s">
        <v>16</v>
      </c>
      <c r="G73" s="15"/>
      <c r="H73" s="21" t="s">
        <v>14</v>
      </c>
      <c r="I73" s="22" t="s">
        <v>15</v>
      </c>
      <c r="J73" s="23" t="s">
        <v>16</v>
      </c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</row>
    <row r="74" customFormat="false" ht="12" hidden="false" customHeight="true" outlineLevel="0" collapsed="false">
      <c r="A74" s="24" t="n">
        <v>1</v>
      </c>
      <c r="B74" s="24" t="n">
        <v>2</v>
      </c>
      <c r="C74" s="24" t="s">
        <v>17</v>
      </c>
      <c r="D74" s="24" t="n">
        <v>4</v>
      </c>
      <c r="E74" s="24" t="n">
        <v>5</v>
      </c>
      <c r="F74" s="24" t="n">
        <v>6</v>
      </c>
      <c r="G74" s="24" t="s">
        <v>18</v>
      </c>
      <c r="H74" s="24" t="n">
        <v>8</v>
      </c>
      <c r="I74" s="24" t="n">
        <v>9</v>
      </c>
      <c r="J74" s="24" t="n">
        <v>10</v>
      </c>
    </row>
    <row r="75" customFormat="false" ht="15" hidden="false" customHeight="false" outlineLevel="0" collapsed="false">
      <c r="A75" s="694" t="s">
        <v>232</v>
      </c>
      <c r="B75" s="268" t="n">
        <f aca="false">+B76+B80+B82+B81+B83</f>
        <v>277430</v>
      </c>
      <c r="C75" s="268" t="n">
        <f aca="false">+C76+C80+C82+C81+C83</f>
        <v>236430</v>
      </c>
      <c r="D75" s="268" t="n">
        <f aca="false">+D76+D80+D82+D81+D83</f>
        <v>0</v>
      </c>
      <c r="E75" s="268" t="n">
        <f aca="false">+E76+E80+E82+E81+E83</f>
        <v>0</v>
      </c>
      <c r="F75" s="268" t="n">
        <f aca="false">+F76+F80+F82+F81+F83</f>
        <v>236430</v>
      </c>
      <c r="G75" s="268" t="n">
        <f aca="false">+G76+G80+G82+G81+G83</f>
        <v>160277</v>
      </c>
      <c r="H75" s="268" t="n">
        <f aca="false">+H76+H80+H82+H81+H83</f>
        <v>0</v>
      </c>
      <c r="I75" s="268" t="n">
        <f aca="false">+I76+I80+I82+I81+I83</f>
        <v>0</v>
      </c>
      <c r="J75" s="268" t="n">
        <f aca="false">+J76+J80+J82+J81+J83</f>
        <v>160277</v>
      </c>
    </row>
    <row r="76" customFormat="false" ht="14.25" hidden="false" customHeight="false" outlineLevel="0" collapsed="false">
      <c r="A76" s="695" t="s">
        <v>129</v>
      </c>
      <c r="B76" s="296" t="n">
        <f aca="false">+B77+B78+B79</f>
        <v>5280</v>
      </c>
      <c r="C76" s="270" t="n">
        <f aca="false">+C77+C78+C79</f>
        <v>10610</v>
      </c>
      <c r="D76" s="125" t="n">
        <f aca="false">+D77+D78+D79</f>
        <v>0</v>
      </c>
      <c r="E76" s="125" t="n">
        <f aca="false">+E77+E78+E79</f>
        <v>0</v>
      </c>
      <c r="F76" s="296" t="n">
        <f aca="false">+F77+F78+F79</f>
        <v>10610</v>
      </c>
      <c r="G76" s="270" t="n">
        <f aca="false">+G77+G78+G79</f>
        <v>10550</v>
      </c>
      <c r="H76" s="125" t="n">
        <f aca="false">+H77+H78+H79</f>
        <v>0</v>
      </c>
      <c r="I76" s="125" t="n">
        <f aca="false">+I77+I78+I79</f>
        <v>0</v>
      </c>
      <c r="J76" s="296" t="n">
        <f aca="false">+J77+J78+J79</f>
        <v>10550</v>
      </c>
    </row>
    <row r="77" customFormat="false" ht="11.1" hidden="false" customHeight="true" outlineLevel="0" collapsed="false">
      <c r="A77" s="29" t="s">
        <v>21</v>
      </c>
      <c r="B77" s="44"/>
      <c r="C77" s="43" t="n">
        <f aca="false">SUM(D77:F77)</f>
        <v>3620</v>
      </c>
      <c r="D77" s="99"/>
      <c r="E77" s="99"/>
      <c r="F77" s="45" t="n">
        <v>3620</v>
      </c>
      <c r="G77" s="43" t="n">
        <f aca="false">SUM(H77:J77)</f>
        <v>3619</v>
      </c>
      <c r="H77" s="99"/>
      <c r="I77" s="99"/>
      <c r="J77" s="45" t="n">
        <v>3619</v>
      </c>
    </row>
    <row r="78" customFormat="false" ht="11.1" hidden="false" customHeight="true" outlineLevel="0" collapsed="false">
      <c r="A78" s="31" t="s">
        <v>22</v>
      </c>
      <c r="B78" s="45" t="n">
        <v>5280</v>
      </c>
      <c r="C78" s="43" t="n">
        <f aca="false">SUM(D78:F78)</f>
        <v>6280</v>
      </c>
      <c r="D78" s="99"/>
      <c r="E78" s="99"/>
      <c r="F78" s="45" t="n">
        <v>6280</v>
      </c>
      <c r="G78" s="43" t="n">
        <f aca="false">SUM(H78:J78)</f>
        <v>6224</v>
      </c>
      <c r="H78" s="99"/>
      <c r="I78" s="99"/>
      <c r="J78" s="45" t="n">
        <v>6224</v>
      </c>
    </row>
    <row r="79" customFormat="false" ht="11.1" hidden="false" customHeight="true" outlineLevel="0" collapsed="false">
      <c r="A79" s="31" t="s">
        <v>23</v>
      </c>
      <c r="B79" s="696"/>
      <c r="C79" s="43" t="n">
        <f aca="false">SUM(D79:F79)</f>
        <v>710</v>
      </c>
      <c r="D79" s="263"/>
      <c r="E79" s="263"/>
      <c r="F79" s="696" t="n">
        <v>710</v>
      </c>
      <c r="G79" s="43" t="n">
        <f aca="false">SUM(H79:J79)</f>
        <v>707</v>
      </c>
      <c r="H79" s="263"/>
      <c r="I79" s="263"/>
      <c r="J79" s="696" t="n">
        <v>707</v>
      </c>
    </row>
    <row r="80" customFormat="false" ht="14.25" hidden="false" customHeight="false" outlineLevel="0" collapsed="false">
      <c r="A80" s="27" t="s">
        <v>64</v>
      </c>
      <c r="B80" s="42" t="n">
        <f aca="false">22000+2000</f>
        <v>24000</v>
      </c>
      <c r="C80" s="135" t="n">
        <f aca="false">SUM(D80:F80)</f>
        <v>5870</v>
      </c>
      <c r="D80" s="113"/>
      <c r="E80" s="113"/>
      <c r="F80" s="42" t="n">
        <v>5870</v>
      </c>
      <c r="G80" s="135" t="n">
        <f aca="false">SUM(H80:J80)</f>
        <v>3949</v>
      </c>
      <c r="H80" s="113"/>
      <c r="I80" s="113"/>
      <c r="J80" s="42" t="n">
        <v>3949</v>
      </c>
    </row>
    <row r="81" customFormat="false" ht="14.25" hidden="false" customHeight="false" outlineLevel="0" collapsed="false">
      <c r="A81" s="27" t="s">
        <v>233</v>
      </c>
      <c r="B81" s="32" t="n">
        <v>133000</v>
      </c>
      <c r="C81" s="120" t="n">
        <f aca="false">SUM(D81:F81)</f>
        <v>145800</v>
      </c>
      <c r="D81" s="299"/>
      <c r="E81" s="299"/>
      <c r="F81" s="32" t="n">
        <v>145800</v>
      </c>
      <c r="G81" s="120" t="n">
        <f aca="false">SUM(H81:J81)</f>
        <v>145778</v>
      </c>
      <c r="H81" s="299"/>
      <c r="I81" s="299"/>
      <c r="J81" s="32" t="n">
        <v>145778</v>
      </c>
    </row>
    <row r="82" s="56" customFormat="true" ht="15" hidden="false" customHeight="true" outlineLevel="0" collapsed="false">
      <c r="A82" s="690" t="s">
        <v>234</v>
      </c>
      <c r="B82" s="120" t="n">
        <f aca="false">134150-19000</f>
        <v>115150</v>
      </c>
      <c r="C82" s="120" t="n">
        <f aca="false">SUM(D82:F82)</f>
        <v>74150</v>
      </c>
      <c r="D82" s="120"/>
      <c r="E82" s="120"/>
      <c r="F82" s="120" t="n">
        <v>74150</v>
      </c>
      <c r="G82" s="120" t="n">
        <f aca="false">SUM(H82:J82)</f>
        <v>0</v>
      </c>
      <c r="H82" s="120"/>
      <c r="I82" s="120"/>
      <c r="J82" s="120"/>
    </row>
    <row r="83" s="56" customFormat="true" ht="15" hidden="true" customHeight="true" outlineLevel="0" collapsed="false">
      <c r="A83" s="62" t="s">
        <v>26</v>
      </c>
      <c r="B83" s="36"/>
      <c r="C83" s="36" t="n">
        <f aca="false">SUM(D83:F83)</f>
        <v>0</v>
      </c>
      <c r="D83" s="36"/>
      <c r="E83" s="36"/>
      <c r="F83" s="36"/>
      <c r="G83" s="36" t="n">
        <f aca="false">SUM(H83:J83)</f>
        <v>0</v>
      </c>
      <c r="H83" s="36"/>
      <c r="I83" s="36"/>
      <c r="J83" s="36"/>
    </row>
    <row r="84" customFormat="false" ht="15" hidden="false" customHeight="false" outlineLevel="0" collapsed="false">
      <c r="A84" s="161" t="s">
        <v>235</v>
      </c>
      <c r="B84" s="39" t="n">
        <f aca="false">+B85+B89+B90</f>
        <v>59132</v>
      </c>
      <c r="C84" s="39" t="n">
        <f aca="false">+C85+C89+C91+C90</f>
        <v>59132</v>
      </c>
      <c r="D84" s="39" t="n">
        <f aca="false">+D85+D89+D91</f>
        <v>0</v>
      </c>
      <c r="E84" s="39" t="n">
        <f aca="false">+E85+E89+E91</f>
        <v>0</v>
      </c>
      <c r="F84" s="39" t="n">
        <f aca="false">+F85+F89+F90</f>
        <v>59132</v>
      </c>
      <c r="G84" s="39" t="n">
        <f aca="false">+G85+G89+G91+G90</f>
        <v>45828</v>
      </c>
      <c r="H84" s="39" t="n">
        <f aca="false">+H85+H89+H91</f>
        <v>0</v>
      </c>
      <c r="I84" s="39" t="n">
        <f aca="false">+I85+I89+I91</f>
        <v>0</v>
      </c>
      <c r="J84" s="39" t="n">
        <f aca="false">+J85+J89+J90</f>
        <v>45828</v>
      </c>
    </row>
    <row r="85" customFormat="false" ht="14.25" hidden="false" customHeight="false" outlineLevel="0" collapsed="false">
      <c r="A85" s="131" t="s">
        <v>129</v>
      </c>
      <c r="B85" s="41" t="n">
        <f aca="false">+B86+B87+B88</f>
        <v>24132</v>
      </c>
      <c r="C85" s="125" t="n">
        <f aca="false">+C86+C87+C88</f>
        <v>24982</v>
      </c>
      <c r="D85" s="41" t="n">
        <f aca="false">+D86+D87+D88</f>
        <v>0</v>
      </c>
      <c r="E85" s="41" t="n">
        <f aca="false">+E86+E87+E88</f>
        <v>0</v>
      </c>
      <c r="F85" s="41" t="n">
        <f aca="false">+F86+F87+F88</f>
        <v>24982</v>
      </c>
      <c r="G85" s="125" t="n">
        <f aca="false">+G86+G87+G88</f>
        <v>24746</v>
      </c>
      <c r="H85" s="41" t="n">
        <f aca="false">+H86+H87+H88</f>
        <v>0</v>
      </c>
      <c r="I85" s="41" t="n">
        <f aca="false">+I86+I87+I88</f>
        <v>0</v>
      </c>
      <c r="J85" s="41" t="n">
        <f aca="false">+J86+J87+J88</f>
        <v>24746</v>
      </c>
    </row>
    <row r="86" customFormat="false" ht="11.1" hidden="false" customHeight="true" outlineLevel="0" collapsed="false">
      <c r="A86" s="29" t="s">
        <v>21</v>
      </c>
      <c r="B86" s="43" t="n">
        <v>19764</v>
      </c>
      <c r="C86" s="43" t="n">
        <f aca="false">SUM(D86:F86)</f>
        <v>20464</v>
      </c>
      <c r="D86" s="43"/>
      <c r="E86" s="43"/>
      <c r="F86" s="43" t="n">
        <v>20464</v>
      </c>
      <c r="G86" s="43" t="n">
        <f aca="false">SUM(H86:J86)</f>
        <v>20432</v>
      </c>
      <c r="H86" s="43"/>
      <c r="I86" s="43"/>
      <c r="J86" s="43" t="n">
        <v>20432</v>
      </c>
    </row>
    <row r="87" customFormat="false" ht="11.1" hidden="false" customHeight="true" outlineLevel="0" collapsed="false">
      <c r="A87" s="31" t="s">
        <v>22</v>
      </c>
      <c r="B87" s="43" t="n">
        <v>569</v>
      </c>
      <c r="C87" s="43" t="n">
        <f aca="false">SUM(D87:F87)</f>
        <v>569</v>
      </c>
      <c r="D87" s="43"/>
      <c r="E87" s="43"/>
      <c r="F87" s="43" t="n">
        <v>569</v>
      </c>
      <c r="G87" s="43" t="n">
        <f aca="false">SUM(H87:J87)</f>
        <v>372</v>
      </c>
      <c r="H87" s="43"/>
      <c r="I87" s="43"/>
      <c r="J87" s="43" t="n">
        <v>372</v>
      </c>
    </row>
    <row r="88" customFormat="false" ht="11.1" hidden="false" customHeight="true" outlineLevel="0" collapsed="false">
      <c r="A88" s="31" t="s">
        <v>23</v>
      </c>
      <c r="B88" s="43" t="n">
        <f aca="false">2850+949</f>
        <v>3799</v>
      </c>
      <c r="C88" s="43" t="n">
        <f aca="false">SUM(D88:F88)</f>
        <v>3949</v>
      </c>
      <c r="D88" s="43"/>
      <c r="E88" s="43"/>
      <c r="F88" s="43" t="n">
        <v>3949</v>
      </c>
      <c r="G88" s="43" t="n">
        <f aca="false">SUM(H88:J88)</f>
        <v>3942</v>
      </c>
      <c r="H88" s="43"/>
      <c r="I88" s="43"/>
      <c r="J88" s="43" t="n">
        <v>3942</v>
      </c>
    </row>
    <row r="89" customFormat="false" ht="13.5" hidden="false" customHeight="true" outlineLevel="0" collapsed="false">
      <c r="A89" s="27" t="s">
        <v>143</v>
      </c>
      <c r="B89" s="32" t="n">
        <v>23000</v>
      </c>
      <c r="C89" s="135" t="n">
        <f aca="false">SUM(D89:F89)</f>
        <v>22150</v>
      </c>
      <c r="D89" s="41"/>
      <c r="E89" s="41"/>
      <c r="F89" s="32" t="n">
        <v>22150</v>
      </c>
      <c r="G89" s="135" t="n">
        <f aca="false">SUM(H89:J89)</f>
        <v>9130</v>
      </c>
      <c r="H89" s="41"/>
      <c r="I89" s="41"/>
      <c r="J89" s="32" t="n">
        <v>9130</v>
      </c>
    </row>
    <row r="90" s="56" customFormat="true" ht="15" hidden="false" customHeight="true" outlineLevel="0" collapsed="false">
      <c r="A90" s="525" t="s">
        <v>25</v>
      </c>
      <c r="B90" s="159" t="n">
        <v>12000</v>
      </c>
      <c r="C90" s="158" t="n">
        <f aca="false">SUM(D90:F90)</f>
        <v>12000</v>
      </c>
      <c r="D90" s="158"/>
      <c r="E90" s="158"/>
      <c r="F90" s="159" t="n">
        <v>12000</v>
      </c>
      <c r="G90" s="158" t="n">
        <f aca="false">SUM(H90:J90)</f>
        <v>11952</v>
      </c>
      <c r="H90" s="158"/>
      <c r="I90" s="158"/>
      <c r="J90" s="159" t="n">
        <v>11952</v>
      </c>
    </row>
    <row r="91" customFormat="false" ht="13.5" hidden="true" customHeight="true" outlineLevel="0" collapsed="false">
      <c r="A91" s="62" t="s">
        <v>26</v>
      </c>
      <c r="B91" s="62"/>
      <c r="C91" s="36" t="n">
        <f aca="false">SUM(D91:F91)</f>
        <v>0</v>
      </c>
      <c r="D91" s="36"/>
      <c r="E91" s="36"/>
      <c r="F91" s="36"/>
      <c r="G91" s="36" t="n">
        <f aca="false">SUM(H91:J91)</f>
        <v>0</v>
      </c>
      <c r="H91" s="36"/>
      <c r="I91" s="36"/>
      <c r="J91" s="36"/>
    </row>
    <row r="92" customFormat="false" ht="15.75" hidden="true" customHeight="true" outlineLevel="0" collapsed="false">
      <c r="A92" s="161" t="s">
        <v>236</v>
      </c>
      <c r="B92" s="39" t="n">
        <f aca="false">+B93+B97+B101+B102</f>
        <v>0</v>
      </c>
      <c r="C92" s="39" t="n">
        <f aca="false">+C93+C97+C101+C102</f>
        <v>0</v>
      </c>
      <c r="D92" s="39" t="n">
        <f aca="false">+D93+D97+D101+D102</f>
        <v>0</v>
      </c>
      <c r="E92" s="39" t="n">
        <f aca="false">+E93+E97+E101+E102</f>
        <v>0</v>
      </c>
      <c r="F92" s="283" t="n">
        <f aca="false">+F93+F97+F101+F102</f>
        <v>0</v>
      </c>
      <c r="G92" s="39" t="n">
        <f aca="false">+G93+G97+G101+G102</f>
        <v>0</v>
      </c>
      <c r="H92" s="39" t="n">
        <f aca="false">+H93+H97+H101+H102</f>
        <v>0</v>
      </c>
      <c r="I92" s="39" t="n">
        <f aca="false">+I93+I97+I101+I102</f>
        <v>0</v>
      </c>
      <c r="J92" s="283" t="n">
        <f aca="false">+J93+J97+J101+J102</f>
        <v>0</v>
      </c>
    </row>
    <row r="93" customFormat="false" ht="11.25" hidden="true" customHeight="true" outlineLevel="0" collapsed="false">
      <c r="A93" s="40" t="s">
        <v>142</v>
      </c>
      <c r="B93" s="93" t="n">
        <f aca="false">+B94+B95+B96</f>
        <v>0</v>
      </c>
      <c r="C93" s="697" t="n">
        <f aca="false">+C94+C95+C96</f>
        <v>0</v>
      </c>
      <c r="D93" s="93" t="n">
        <f aca="false">+D94+D95+D96</f>
        <v>0</v>
      </c>
      <c r="E93" s="93" t="n">
        <f aca="false">+E94+E95+E96</f>
        <v>0</v>
      </c>
      <c r="F93" s="329" t="n">
        <f aca="false">+F94+F95+F96</f>
        <v>0</v>
      </c>
      <c r="G93" s="697" t="n">
        <f aca="false">+G94+G95+G96</f>
        <v>0</v>
      </c>
      <c r="H93" s="93" t="n">
        <f aca="false">+H94+H95+H96</f>
        <v>0</v>
      </c>
      <c r="I93" s="93" t="n">
        <f aca="false">+I94+I95+I96</f>
        <v>0</v>
      </c>
      <c r="J93" s="329" t="n">
        <f aca="false">+J94+J95+J96</f>
        <v>0</v>
      </c>
    </row>
    <row r="94" customFormat="false" ht="10.5" hidden="true" customHeight="true" outlineLevel="0" collapsed="false">
      <c r="A94" s="29" t="s">
        <v>21</v>
      </c>
      <c r="B94" s="43"/>
      <c r="C94" s="43" t="n">
        <f aca="false">SUM(D94:F94)</f>
        <v>0</v>
      </c>
      <c r="D94" s="43"/>
      <c r="E94" s="43"/>
      <c r="F94" s="44"/>
      <c r="G94" s="43" t="n">
        <f aca="false">SUM(H94:J94)</f>
        <v>0</v>
      </c>
      <c r="H94" s="43"/>
      <c r="I94" s="43"/>
      <c r="J94" s="44"/>
    </row>
    <row r="95" customFormat="false" ht="12.75" hidden="true" customHeight="true" outlineLevel="0" collapsed="false">
      <c r="A95" s="31" t="s">
        <v>22</v>
      </c>
      <c r="B95" s="43"/>
      <c r="C95" s="43" t="n">
        <f aca="false">SUM(D95:F95)</f>
        <v>0</v>
      </c>
      <c r="D95" s="43"/>
      <c r="E95" s="43"/>
      <c r="F95" s="44"/>
      <c r="G95" s="43" t="n">
        <f aca="false">SUM(H95:J95)</f>
        <v>0</v>
      </c>
      <c r="H95" s="43"/>
      <c r="I95" s="43"/>
      <c r="J95" s="44"/>
    </row>
    <row r="96" customFormat="false" ht="12" hidden="true" customHeight="true" outlineLevel="0" collapsed="false">
      <c r="A96" s="31" t="s">
        <v>23</v>
      </c>
      <c r="B96" s="43"/>
      <c r="C96" s="43" t="n">
        <f aca="false">SUM(D96:F96)</f>
        <v>0</v>
      </c>
      <c r="D96" s="43"/>
      <c r="E96" s="43"/>
      <c r="F96" s="44"/>
      <c r="G96" s="43" t="n">
        <f aca="false">SUM(H96:J96)</f>
        <v>0</v>
      </c>
      <c r="H96" s="43"/>
      <c r="I96" s="43"/>
      <c r="J96" s="44"/>
    </row>
    <row r="97" customFormat="false" ht="15" hidden="true" customHeight="false" outlineLevel="0" collapsed="false">
      <c r="A97" s="118" t="s">
        <v>59</v>
      </c>
      <c r="B97" s="41"/>
      <c r="C97" s="135" t="n">
        <f aca="false">SUM(D97:F97)</f>
        <v>0</v>
      </c>
      <c r="D97" s="41"/>
      <c r="E97" s="41"/>
      <c r="F97" s="42"/>
      <c r="G97" s="135" t="n">
        <f aca="false">SUM(H97:J97)</f>
        <v>0</v>
      </c>
      <c r="H97" s="41"/>
      <c r="I97" s="41"/>
      <c r="J97" s="42"/>
    </row>
    <row r="98" s="50" customFormat="true" ht="11.1" hidden="true" customHeight="true" outlineLevel="0" collapsed="false">
      <c r="A98" s="287"/>
      <c r="B98" s="43"/>
      <c r="C98" s="43"/>
      <c r="D98" s="43"/>
      <c r="E98" s="43"/>
      <c r="F98" s="44"/>
      <c r="G98" s="43"/>
      <c r="H98" s="43"/>
      <c r="I98" s="43"/>
      <c r="J98" s="44"/>
    </row>
    <row r="99" customFormat="false" ht="11.1" hidden="true" customHeight="true" outlineLevel="0" collapsed="false">
      <c r="A99" s="698"/>
      <c r="B99" s="152"/>
      <c r="C99" s="43"/>
      <c r="D99" s="152"/>
      <c r="E99" s="152"/>
      <c r="F99" s="297"/>
      <c r="G99" s="43"/>
      <c r="H99" s="152"/>
      <c r="I99" s="152"/>
      <c r="J99" s="297"/>
    </row>
    <row r="100" customFormat="false" ht="11.1" hidden="true" customHeight="true" outlineLevel="0" collapsed="false">
      <c r="A100" s="698"/>
      <c r="B100" s="152"/>
      <c r="C100" s="43"/>
      <c r="D100" s="152"/>
      <c r="E100" s="152"/>
      <c r="F100" s="297"/>
      <c r="G100" s="43"/>
      <c r="H100" s="152"/>
      <c r="I100" s="152"/>
      <c r="J100" s="297"/>
    </row>
    <row r="101" customFormat="false" ht="15" hidden="true" customHeight="false" outlineLevel="0" collapsed="false">
      <c r="A101" s="131" t="s">
        <v>25</v>
      </c>
      <c r="B101" s="41"/>
      <c r="C101" s="135" t="n">
        <f aca="false">SUM(D101:F101)</f>
        <v>0</v>
      </c>
      <c r="D101" s="41"/>
      <c r="E101" s="41"/>
      <c r="F101" s="41"/>
      <c r="G101" s="135" t="n">
        <f aca="false">SUM(H101:J101)</f>
        <v>0</v>
      </c>
      <c r="H101" s="41"/>
      <c r="I101" s="41"/>
      <c r="J101" s="41"/>
    </row>
    <row r="102" customFormat="false" ht="15" hidden="true" customHeight="false" outlineLevel="0" collapsed="false">
      <c r="A102" s="62" t="s">
        <v>26</v>
      </c>
      <c r="B102" s="36"/>
      <c r="C102" s="36" t="n">
        <f aca="false">SUM(D102:F102)</f>
        <v>0</v>
      </c>
      <c r="D102" s="36"/>
      <c r="E102" s="36"/>
      <c r="F102" s="36"/>
      <c r="G102" s="36" t="n">
        <f aca="false">SUM(H102:J102)</f>
        <v>0</v>
      </c>
      <c r="H102" s="36"/>
      <c r="I102" s="36"/>
      <c r="J102" s="36"/>
    </row>
    <row r="103" customFormat="false" ht="15" hidden="false" customHeight="false" outlineLevel="0" collapsed="false">
      <c r="A103" s="161" t="s">
        <v>237</v>
      </c>
      <c r="B103" s="39" t="n">
        <f aca="false">+B104+B108+B110</f>
        <v>151400</v>
      </c>
      <c r="C103" s="39" t="n">
        <f aca="false">+C104+C108+C110+C109</f>
        <v>151400</v>
      </c>
      <c r="D103" s="39" t="n">
        <f aca="false">+D104+D108+D110</f>
        <v>0</v>
      </c>
      <c r="E103" s="39" t="n">
        <f aca="false">+E104+E108+E110</f>
        <v>0</v>
      </c>
      <c r="F103" s="39" t="n">
        <f aca="false">+F104+F108+F110+F109</f>
        <v>151400</v>
      </c>
      <c r="G103" s="39" t="n">
        <f aca="false">+G104+G108+G110+G109</f>
        <v>144226</v>
      </c>
      <c r="H103" s="39" t="n">
        <f aca="false">+H104+H108+H110</f>
        <v>0</v>
      </c>
      <c r="I103" s="39" t="n">
        <f aca="false">+I104+I108+I110</f>
        <v>0</v>
      </c>
      <c r="J103" s="39" t="n">
        <f aca="false">+J104+J108+J110+J109</f>
        <v>144226</v>
      </c>
      <c r="K103" s="688"/>
    </row>
    <row r="104" customFormat="false" ht="14.25" hidden="false" customHeight="false" outlineLevel="0" collapsed="false">
      <c r="A104" s="695" t="s">
        <v>142</v>
      </c>
      <c r="B104" s="125" t="n">
        <f aca="false">+B105+B106+B107</f>
        <v>47400</v>
      </c>
      <c r="C104" s="125" t="n">
        <f aca="false">+C105+C106+C107</f>
        <v>45900</v>
      </c>
      <c r="D104" s="125" t="n">
        <f aca="false">+D105+D106+D107</f>
        <v>0</v>
      </c>
      <c r="E104" s="125" t="n">
        <f aca="false">+E105+E106+E107</f>
        <v>0</v>
      </c>
      <c r="F104" s="125" t="n">
        <f aca="false">+F105+F106+F107</f>
        <v>45900</v>
      </c>
      <c r="G104" s="125" t="n">
        <f aca="false">+G105+G106+G107</f>
        <v>39735</v>
      </c>
      <c r="H104" s="125" t="n">
        <f aca="false">+H105+H106+H107</f>
        <v>0</v>
      </c>
      <c r="I104" s="125" t="n">
        <f aca="false">+I105+I106+I107</f>
        <v>0</v>
      </c>
      <c r="J104" s="125" t="n">
        <f aca="false">+J105+J106+J107</f>
        <v>39735</v>
      </c>
      <c r="L104" s="688"/>
    </row>
    <row r="105" customFormat="false" ht="14.25" hidden="false" customHeight="false" outlineLevel="0" collapsed="false">
      <c r="A105" s="29" t="s">
        <v>21</v>
      </c>
      <c r="B105" s="45" t="n">
        <v>39000</v>
      </c>
      <c r="C105" s="43" t="n">
        <f aca="false">SUM(D105:F105)</f>
        <v>30769</v>
      </c>
      <c r="D105" s="43"/>
      <c r="E105" s="43"/>
      <c r="F105" s="45" t="n">
        <v>30769</v>
      </c>
      <c r="G105" s="43" t="n">
        <f aca="false">SUM(H105:J105)</f>
        <v>26394</v>
      </c>
      <c r="H105" s="43"/>
      <c r="I105" s="43"/>
      <c r="J105" s="45" t="n">
        <f aca="false">33965-J172</f>
        <v>26394</v>
      </c>
    </row>
    <row r="106" customFormat="false" ht="14.25" hidden="false" customHeight="false" outlineLevel="0" collapsed="false">
      <c r="A106" s="31" t="s">
        <v>22</v>
      </c>
      <c r="B106" s="45" t="n">
        <v>1000</v>
      </c>
      <c r="C106" s="43" t="n">
        <f aca="false">SUM(D106:F106)</f>
        <v>7731</v>
      </c>
      <c r="D106" s="43"/>
      <c r="E106" s="43"/>
      <c r="F106" s="45" t="n">
        <v>7731</v>
      </c>
      <c r="G106" s="43" t="n">
        <f aca="false">SUM(H106:J106)</f>
        <v>7284</v>
      </c>
      <c r="H106" s="43"/>
      <c r="I106" s="43"/>
      <c r="J106" s="45" t="n">
        <f aca="false">29501-J173</f>
        <v>7284</v>
      </c>
    </row>
    <row r="107" customFormat="false" ht="14.25" hidden="false" customHeight="false" outlineLevel="0" collapsed="false">
      <c r="A107" s="31" t="s">
        <v>23</v>
      </c>
      <c r="B107" s="696" t="n">
        <v>7400</v>
      </c>
      <c r="C107" s="43" t="n">
        <f aca="false">SUM(D107:F107)</f>
        <v>7400</v>
      </c>
      <c r="D107" s="129"/>
      <c r="E107" s="129"/>
      <c r="F107" s="696" t="n">
        <v>7400</v>
      </c>
      <c r="G107" s="43" t="n">
        <f aca="false">SUM(H107:J107)</f>
        <v>6057</v>
      </c>
      <c r="H107" s="129"/>
      <c r="I107" s="129"/>
      <c r="J107" s="696" t="n">
        <f aca="false">8915-J174</f>
        <v>6057</v>
      </c>
    </row>
    <row r="108" customFormat="false" ht="14.25" hidden="false" customHeight="false" outlineLevel="0" collapsed="false">
      <c r="A108" s="118" t="s">
        <v>59</v>
      </c>
      <c r="B108" s="32" t="n">
        <v>104000</v>
      </c>
      <c r="C108" s="135" t="n">
        <f aca="false">SUM(D108:F108)</f>
        <v>105400</v>
      </c>
      <c r="D108" s="41"/>
      <c r="E108" s="41"/>
      <c r="F108" s="32" t="n">
        <v>105400</v>
      </c>
      <c r="G108" s="135" t="n">
        <f aca="false">SUM(H108:J108)</f>
        <v>104406</v>
      </c>
      <c r="H108" s="41"/>
      <c r="I108" s="41"/>
      <c r="J108" s="32" t="n">
        <f aca="false">258726-J175</f>
        <v>104406</v>
      </c>
    </row>
    <row r="109" customFormat="false" ht="14.25" hidden="false" customHeight="false" outlineLevel="0" collapsed="false">
      <c r="A109" s="57" t="s">
        <v>45</v>
      </c>
      <c r="B109" s="699"/>
      <c r="C109" s="135" t="n">
        <f aca="false">SUM(D109:F109)</f>
        <v>100</v>
      </c>
      <c r="D109" s="59"/>
      <c r="E109" s="59"/>
      <c r="F109" s="699" t="n">
        <v>100</v>
      </c>
      <c r="G109" s="135" t="n">
        <f aca="false">SUM(H109:J109)</f>
        <v>85</v>
      </c>
      <c r="H109" s="59"/>
      <c r="I109" s="59"/>
      <c r="J109" s="699" t="n">
        <v>85</v>
      </c>
    </row>
    <row r="110" customFormat="false" ht="15" hidden="false" customHeight="false" outlineLevel="0" collapsed="false">
      <c r="A110" s="60" t="s">
        <v>25</v>
      </c>
      <c r="B110" s="159"/>
      <c r="C110" s="158" t="n">
        <f aca="false">SUM(D110:F110)</f>
        <v>0</v>
      </c>
      <c r="D110" s="158"/>
      <c r="E110" s="158"/>
      <c r="F110" s="159"/>
      <c r="G110" s="158" t="n">
        <f aca="false">SUM(H110:J110)</f>
        <v>0</v>
      </c>
      <c r="H110" s="158"/>
      <c r="I110" s="158"/>
      <c r="J110" s="159"/>
    </row>
    <row r="111" customFormat="false" ht="15" hidden="false" customHeight="false" outlineLevel="0" collapsed="false">
      <c r="A111" s="161" t="s">
        <v>238</v>
      </c>
      <c r="B111" s="39" t="n">
        <f aca="false">+B112+B116+B121+B122+B120</f>
        <v>627800</v>
      </c>
      <c r="C111" s="39" t="n">
        <f aca="false">+C112+C116+C121+C122+C120</f>
        <v>644450</v>
      </c>
      <c r="D111" s="39" t="n">
        <f aca="false">+D112+D116+D121+D122</f>
        <v>0</v>
      </c>
      <c r="E111" s="39" t="n">
        <f aca="false">+E112+E116+E121+E122</f>
        <v>0</v>
      </c>
      <c r="F111" s="39" t="n">
        <f aca="false">+F112+F116+F121+F122+F120</f>
        <v>644450</v>
      </c>
      <c r="G111" s="39" t="n">
        <f aca="false">+G112+G116+G121+G122+G120</f>
        <v>600050</v>
      </c>
      <c r="H111" s="39" t="n">
        <f aca="false">+H112+H116+H121+H122</f>
        <v>0</v>
      </c>
      <c r="I111" s="39" t="n">
        <f aca="false">+I112+I116+I121+I122</f>
        <v>0</v>
      </c>
      <c r="J111" s="39" t="n">
        <f aca="false">+J112+J116+J121+J122+J120</f>
        <v>600050</v>
      </c>
    </row>
    <row r="112" customFormat="false" ht="14.25" hidden="false" customHeight="false" outlineLevel="0" collapsed="false">
      <c r="A112" s="131" t="s">
        <v>142</v>
      </c>
      <c r="B112" s="42" t="n">
        <f aca="false">+B113+B114+B115</f>
        <v>595400</v>
      </c>
      <c r="C112" s="41" t="n">
        <f aca="false">+C113+C114+C115</f>
        <v>573263</v>
      </c>
      <c r="D112" s="41" t="n">
        <f aca="false">+D113+D114+D115</f>
        <v>0</v>
      </c>
      <c r="E112" s="41" t="n">
        <f aca="false">+E113+E114+E115</f>
        <v>0</v>
      </c>
      <c r="F112" s="42" t="n">
        <f aca="false">+F113+F114+F115</f>
        <v>573263</v>
      </c>
      <c r="G112" s="41" t="n">
        <f aca="false">+G113+G114+G115</f>
        <v>540197</v>
      </c>
      <c r="H112" s="41" t="n">
        <f aca="false">+H113+H114+H115</f>
        <v>0</v>
      </c>
      <c r="I112" s="41" t="n">
        <f aca="false">+I113+I114+I115</f>
        <v>0</v>
      </c>
      <c r="J112" s="42" t="n">
        <f aca="false">+J113+J114+J115</f>
        <v>540197</v>
      </c>
    </row>
    <row r="113" customFormat="false" ht="11.1" hidden="false" customHeight="true" outlineLevel="0" collapsed="false">
      <c r="A113" s="29" t="s">
        <v>21</v>
      </c>
      <c r="B113" s="45" t="n">
        <v>477000</v>
      </c>
      <c r="C113" s="43" t="n">
        <f aca="false">SUM(D113:F113)</f>
        <v>440500</v>
      </c>
      <c r="D113" s="217"/>
      <c r="E113" s="217"/>
      <c r="F113" s="45" t="n">
        <v>440500</v>
      </c>
      <c r="G113" s="43" t="n">
        <f aca="false">SUM(H113:J113)</f>
        <v>421118</v>
      </c>
      <c r="H113" s="217"/>
      <c r="I113" s="217"/>
      <c r="J113" s="45" t="n">
        <v>421118</v>
      </c>
    </row>
    <row r="114" customFormat="false" ht="11.1" hidden="false" customHeight="true" outlineLevel="0" collapsed="false">
      <c r="A114" s="31" t="s">
        <v>22</v>
      </c>
      <c r="B114" s="45" t="n">
        <v>14500</v>
      </c>
      <c r="C114" s="43" t="n">
        <f aca="false">SUM(D114:F114)</f>
        <v>33500</v>
      </c>
      <c r="D114" s="217"/>
      <c r="E114" s="217"/>
      <c r="F114" s="45" t="n">
        <v>33500</v>
      </c>
      <c r="G114" s="43" t="n">
        <f aca="false">SUM(H114:J114)</f>
        <v>29334</v>
      </c>
      <c r="H114" s="217"/>
      <c r="I114" s="217"/>
      <c r="J114" s="45" t="n">
        <v>29334</v>
      </c>
    </row>
    <row r="115" customFormat="false" ht="11.1" hidden="false" customHeight="true" outlineLevel="0" collapsed="false">
      <c r="A115" s="31" t="s">
        <v>23</v>
      </c>
      <c r="B115" s="45" t="n">
        <v>103900</v>
      </c>
      <c r="C115" s="43" t="n">
        <f aca="false">SUM(D115:F115)</f>
        <v>99263</v>
      </c>
      <c r="D115" s="217"/>
      <c r="E115" s="217"/>
      <c r="F115" s="45" t="n">
        <v>99263</v>
      </c>
      <c r="G115" s="43" t="n">
        <f aca="false">SUM(H115:J115)</f>
        <v>89745</v>
      </c>
      <c r="H115" s="217"/>
      <c r="I115" s="217"/>
      <c r="J115" s="45" t="n">
        <v>89745</v>
      </c>
    </row>
    <row r="116" customFormat="false" ht="14.25" hidden="false" customHeight="false" outlineLevel="0" collapsed="false">
      <c r="A116" s="118" t="s">
        <v>108</v>
      </c>
      <c r="B116" s="32" t="n">
        <f aca="false">30000+2200</f>
        <v>32200</v>
      </c>
      <c r="C116" s="135" t="n">
        <f aca="false">SUM(D116:F116)</f>
        <v>65051</v>
      </c>
      <c r="D116" s="700"/>
      <c r="E116" s="700"/>
      <c r="F116" s="32" t="n">
        <v>65051</v>
      </c>
      <c r="G116" s="135" t="n">
        <f aca="false">SUM(H116:J116)</f>
        <v>54789</v>
      </c>
      <c r="H116" s="700"/>
      <c r="I116" s="700"/>
      <c r="J116" s="32" t="n">
        <v>54789</v>
      </c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  <c r="AQ116" s="56"/>
      <c r="AR116" s="56"/>
      <c r="AS116" s="56"/>
      <c r="AT116" s="56"/>
      <c r="AU116" s="56"/>
      <c r="AV116" s="56"/>
      <c r="AW116" s="56"/>
    </row>
    <row r="117" customFormat="false" ht="11.1" hidden="false" customHeight="true" outlineLevel="0" collapsed="false">
      <c r="A117" s="287" t="s">
        <v>100</v>
      </c>
      <c r="B117" s="48" t="n">
        <v>8000</v>
      </c>
      <c r="C117" s="43" t="n">
        <f aca="false">SUM(D117:F117)</f>
        <v>9000</v>
      </c>
      <c r="D117" s="701"/>
      <c r="E117" s="701"/>
      <c r="F117" s="48" t="n">
        <v>9000</v>
      </c>
      <c r="G117" s="43" t="n">
        <f aca="false">SUM(H117:J117)</f>
        <v>5372</v>
      </c>
      <c r="H117" s="701"/>
      <c r="I117" s="701"/>
      <c r="J117" s="48" t="n">
        <v>5372</v>
      </c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</row>
    <row r="118" customFormat="false" ht="11.1" hidden="false" customHeight="true" outlineLevel="0" collapsed="false">
      <c r="A118" s="702" t="s">
        <v>166</v>
      </c>
      <c r="B118" s="703" t="n">
        <v>12000</v>
      </c>
      <c r="C118" s="43" t="n">
        <f aca="false">SUM(D118:F118)</f>
        <v>18000</v>
      </c>
      <c r="D118" s="701"/>
      <c r="E118" s="701"/>
      <c r="F118" s="703" t="n">
        <v>18000</v>
      </c>
      <c r="G118" s="43" t="n">
        <f aca="false">SUM(H118:J118)</f>
        <v>16249</v>
      </c>
      <c r="H118" s="701"/>
      <c r="I118" s="701"/>
      <c r="J118" s="703" t="n">
        <v>16249</v>
      </c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</row>
    <row r="119" customFormat="false" ht="11.1" hidden="false" customHeight="true" outlineLevel="0" collapsed="false">
      <c r="A119" s="698" t="s">
        <v>239</v>
      </c>
      <c r="B119" s="153" t="n">
        <v>5000</v>
      </c>
      <c r="C119" s="43" t="n">
        <f aca="false">SUM(D119:F119)</f>
        <v>12050</v>
      </c>
      <c r="D119" s="704"/>
      <c r="E119" s="704"/>
      <c r="F119" s="153" t="n">
        <v>12050</v>
      </c>
      <c r="G119" s="43" t="n">
        <f aca="false">SUM(H119:J119)</f>
        <v>10149</v>
      </c>
      <c r="H119" s="704"/>
      <c r="I119" s="704"/>
      <c r="J119" s="153" t="n">
        <v>10149</v>
      </c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</row>
    <row r="120" s="56" customFormat="true" ht="13.5" hidden="false" customHeight="true" outlineLevel="0" collapsed="false">
      <c r="A120" s="57" t="s">
        <v>45</v>
      </c>
      <c r="B120" s="705" t="n">
        <v>200</v>
      </c>
      <c r="C120" s="135" t="n">
        <f aca="false">SUM(D120:F120)</f>
        <v>1600</v>
      </c>
      <c r="D120" s="706"/>
      <c r="E120" s="706"/>
      <c r="F120" s="705" t="n">
        <v>1600</v>
      </c>
      <c r="G120" s="135" t="n">
        <f aca="false">SUM(H120:J120)</f>
        <v>1290</v>
      </c>
      <c r="H120" s="706"/>
      <c r="I120" s="706"/>
      <c r="J120" s="705" t="n">
        <v>1290</v>
      </c>
    </row>
    <row r="121" customFormat="false" ht="15" hidden="false" customHeight="false" outlineLevel="0" collapsed="false">
      <c r="A121" s="60" t="s">
        <v>25</v>
      </c>
      <c r="B121" s="366"/>
      <c r="C121" s="158" t="n">
        <f aca="false">SUM(D121:F121)</f>
        <v>4536</v>
      </c>
      <c r="D121" s="61"/>
      <c r="E121" s="61"/>
      <c r="F121" s="366" t="n">
        <v>4536</v>
      </c>
      <c r="G121" s="158" t="n">
        <f aca="false">SUM(H121:J121)</f>
        <v>3774</v>
      </c>
      <c r="H121" s="61"/>
      <c r="I121" s="61"/>
      <c r="J121" s="366" t="n">
        <v>3774</v>
      </c>
    </row>
    <row r="122" customFormat="false" ht="15" hidden="true" customHeight="false" outlineLevel="0" collapsed="false">
      <c r="A122" s="62" t="s">
        <v>26</v>
      </c>
      <c r="B122" s="36"/>
      <c r="C122" s="36" t="n">
        <f aca="false">SUM(D122:F122)</f>
        <v>0</v>
      </c>
      <c r="D122" s="36"/>
      <c r="E122" s="36"/>
      <c r="F122" s="36"/>
      <c r="G122" s="36" t="n">
        <f aca="false">SUM(H122:J122)</f>
        <v>0</v>
      </c>
      <c r="H122" s="36"/>
      <c r="I122" s="36"/>
      <c r="J122" s="36"/>
    </row>
    <row r="123" customFormat="false" ht="15" hidden="false" customHeight="false" outlineLevel="0" collapsed="false">
      <c r="A123" s="161" t="s">
        <v>240</v>
      </c>
      <c r="B123" s="283" t="n">
        <f aca="false">+B124+B128+B130+B131+B129</f>
        <v>103938</v>
      </c>
      <c r="C123" s="39" t="n">
        <f aca="false">+C124+C128+C130+C131+C129</f>
        <v>103938</v>
      </c>
      <c r="D123" s="39" t="n">
        <f aca="false">+D124+D128+D130+D131</f>
        <v>0</v>
      </c>
      <c r="E123" s="39" t="n">
        <f aca="false">+E124+E128+E130+E131</f>
        <v>0</v>
      </c>
      <c r="F123" s="283" t="n">
        <f aca="false">+F124+F128+F130+F131+F129</f>
        <v>103938</v>
      </c>
      <c r="G123" s="39" t="n">
        <f aca="false">+G124+G128+G130+G131+G129</f>
        <v>97926</v>
      </c>
      <c r="H123" s="39" t="n">
        <f aca="false">+H124+H128+H130+H131</f>
        <v>0</v>
      </c>
      <c r="I123" s="39" t="n">
        <f aca="false">+I124+I128+I130+I131</f>
        <v>0</v>
      </c>
      <c r="J123" s="283" t="n">
        <f aca="false">+J124+J128+J130+J131+J129</f>
        <v>97926</v>
      </c>
    </row>
    <row r="124" customFormat="false" ht="14.25" hidden="false" customHeight="false" outlineLevel="0" collapsed="false">
      <c r="A124" s="131" t="s">
        <v>129</v>
      </c>
      <c r="B124" s="93" t="n">
        <f aca="false">+B125+B126+B127</f>
        <v>72738</v>
      </c>
      <c r="C124" s="93" t="n">
        <f aca="false">+C125+C126+C127</f>
        <v>75228</v>
      </c>
      <c r="D124" s="93" t="n">
        <f aca="false">+D125+D126+D127</f>
        <v>0</v>
      </c>
      <c r="E124" s="93" t="n">
        <f aca="false">+E125+E126+E127</f>
        <v>0</v>
      </c>
      <c r="F124" s="93" t="n">
        <f aca="false">+F125+F126+F127</f>
        <v>75228</v>
      </c>
      <c r="G124" s="93" t="n">
        <f aca="false">+G125+G126+G127</f>
        <v>73672</v>
      </c>
      <c r="H124" s="93" t="n">
        <f aca="false">+H125+H126+H127</f>
        <v>0</v>
      </c>
      <c r="I124" s="93" t="n">
        <f aca="false">+I125+I126+I127</f>
        <v>0</v>
      </c>
      <c r="J124" s="93" t="n">
        <f aca="false">+J125+J126+J127</f>
        <v>73672</v>
      </c>
    </row>
    <row r="125" customFormat="false" ht="11.1" hidden="false" customHeight="true" outlineLevel="0" collapsed="false">
      <c r="A125" s="29" t="s">
        <v>21</v>
      </c>
      <c r="B125" s="45" t="n">
        <v>58764</v>
      </c>
      <c r="C125" s="43" t="n">
        <f aca="false">SUM(D125:F125)</f>
        <v>60804</v>
      </c>
      <c r="D125" s="43"/>
      <c r="E125" s="43"/>
      <c r="F125" s="45" t="n">
        <v>60804</v>
      </c>
      <c r="G125" s="43" t="n">
        <f aca="false">SUM(H125:J125)</f>
        <v>60795</v>
      </c>
      <c r="H125" s="43"/>
      <c r="I125" s="43"/>
      <c r="J125" s="45" t="n">
        <v>60795</v>
      </c>
    </row>
    <row r="126" customFormat="false" ht="11.1" hidden="false" customHeight="true" outlineLevel="0" collapsed="false">
      <c r="A126" s="31" t="s">
        <v>22</v>
      </c>
      <c r="B126" s="45" t="n">
        <f aca="false">1679+1000</f>
        <v>2679</v>
      </c>
      <c r="C126" s="43" t="n">
        <f aca="false">SUM(D126:F126)</f>
        <v>2679</v>
      </c>
      <c r="D126" s="43"/>
      <c r="E126" s="43"/>
      <c r="F126" s="45" t="n">
        <f aca="false">1679+1000</f>
        <v>2679</v>
      </c>
      <c r="G126" s="43" t="n">
        <f aca="false">SUM(H126:J126)</f>
        <v>1145</v>
      </c>
      <c r="H126" s="43"/>
      <c r="I126" s="43"/>
      <c r="J126" s="45" t="n">
        <v>1145</v>
      </c>
    </row>
    <row r="127" customFormat="false" ht="11.1" hidden="false" customHeight="true" outlineLevel="0" collapsed="false">
      <c r="A127" s="31" t="s">
        <v>23</v>
      </c>
      <c r="B127" s="45" t="n">
        <f aca="false">8474+2821</f>
        <v>11295</v>
      </c>
      <c r="C127" s="43" t="n">
        <f aca="false">SUM(D127:F127)</f>
        <v>11745</v>
      </c>
      <c r="D127" s="43"/>
      <c r="E127" s="43"/>
      <c r="F127" s="45" t="n">
        <v>11745</v>
      </c>
      <c r="G127" s="43" t="n">
        <f aca="false">SUM(H127:J127)</f>
        <v>11732</v>
      </c>
      <c r="H127" s="43"/>
      <c r="I127" s="43"/>
      <c r="J127" s="45" t="n">
        <v>11732</v>
      </c>
    </row>
    <row r="128" customFormat="false" ht="14.25" hidden="false" customHeight="false" outlineLevel="0" collapsed="false">
      <c r="A128" s="118" t="s">
        <v>59</v>
      </c>
      <c r="B128" s="32" t="n">
        <f aca="false">28500+2200</f>
        <v>30700</v>
      </c>
      <c r="C128" s="135" t="n">
        <f aca="false">SUM(D128:F128)</f>
        <v>21200</v>
      </c>
      <c r="D128" s="41"/>
      <c r="E128" s="41"/>
      <c r="F128" s="32" t="n">
        <v>21200</v>
      </c>
      <c r="G128" s="135" t="n">
        <f aca="false">SUM(H128:J128)</f>
        <v>17126</v>
      </c>
      <c r="H128" s="41"/>
      <c r="I128" s="41"/>
      <c r="J128" s="32" t="n">
        <v>17126</v>
      </c>
    </row>
    <row r="129" customFormat="false" ht="14.25" hidden="false" customHeight="false" outlineLevel="0" collapsed="false">
      <c r="A129" s="57" t="s">
        <v>45</v>
      </c>
      <c r="B129" s="699" t="n">
        <v>500</v>
      </c>
      <c r="C129" s="135" t="n">
        <f aca="false">SUM(D129:F129)</f>
        <v>500</v>
      </c>
      <c r="D129" s="59"/>
      <c r="E129" s="59"/>
      <c r="F129" s="699" t="n">
        <v>500</v>
      </c>
      <c r="G129" s="135" t="n">
        <f aca="false">SUM(H129:J129)</f>
        <v>120</v>
      </c>
      <c r="H129" s="59"/>
      <c r="I129" s="59"/>
      <c r="J129" s="699" t="n">
        <v>120</v>
      </c>
    </row>
    <row r="130" customFormat="false" ht="15" hidden="false" customHeight="false" outlineLevel="0" collapsed="false">
      <c r="A130" s="60" t="s">
        <v>25</v>
      </c>
      <c r="B130" s="366"/>
      <c r="C130" s="158" t="n">
        <f aca="false">SUM(D130:F130)</f>
        <v>7010</v>
      </c>
      <c r="D130" s="61"/>
      <c r="E130" s="61"/>
      <c r="F130" s="366" t="n">
        <v>7010</v>
      </c>
      <c r="G130" s="158" t="n">
        <f aca="false">SUM(H130:J130)</f>
        <v>7008</v>
      </c>
      <c r="H130" s="61"/>
      <c r="I130" s="61"/>
      <c r="J130" s="366" t="n">
        <v>7008</v>
      </c>
    </row>
    <row r="131" customFormat="false" ht="15" hidden="true" customHeight="false" outlineLevel="0" collapsed="false">
      <c r="A131" s="62" t="s">
        <v>26</v>
      </c>
      <c r="B131" s="62"/>
      <c r="C131" s="36" t="n">
        <f aca="false">SUM(D131:F131)</f>
        <v>0</v>
      </c>
      <c r="D131" s="36"/>
      <c r="E131" s="36"/>
      <c r="F131" s="36"/>
      <c r="G131" s="36" t="n">
        <f aca="false">SUM(H131:J131)</f>
        <v>0</v>
      </c>
      <c r="H131" s="36"/>
      <c r="I131" s="36"/>
      <c r="J131" s="36"/>
    </row>
    <row r="132" customFormat="false" ht="14.25" hidden="true" customHeight="false" outlineLevel="0" collapsed="false">
      <c r="A132" s="246"/>
      <c r="B132" s="246"/>
      <c r="C132" s="84"/>
      <c r="D132" s="84"/>
      <c r="E132" s="84"/>
      <c r="F132" s="84"/>
      <c r="G132" s="84"/>
      <c r="H132" s="84"/>
      <c r="I132" s="84"/>
      <c r="J132" s="84"/>
    </row>
    <row r="133" customFormat="false" ht="17.25" hidden="true" customHeight="true" outlineLevel="0" collapsed="false">
      <c r="A133" s="231"/>
      <c r="B133" s="231"/>
      <c r="C133" s="75"/>
      <c r="D133" s="75"/>
      <c r="E133" s="75"/>
      <c r="F133" s="75"/>
      <c r="G133" s="75"/>
      <c r="H133" s="75"/>
      <c r="I133" s="75"/>
      <c r="J133" s="75"/>
    </row>
    <row r="134" customFormat="false" ht="26.25" hidden="true" customHeight="true" outlineLevel="0" collapsed="false">
      <c r="A134" s="707"/>
      <c r="B134" s="707"/>
      <c r="C134" s="81"/>
      <c r="D134" s="708"/>
      <c r="E134" s="708"/>
      <c r="F134" s="708"/>
      <c r="G134" s="81"/>
      <c r="H134" s="708"/>
      <c r="I134" s="708"/>
      <c r="J134" s="708"/>
    </row>
    <row r="135" s="5" customFormat="true" ht="18.75" hidden="true" customHeight="false" outlineLevel="0" collapsed="false">
      <c r="A135" s="2" t="s">
        <v>216</v>
      </c>
      <c r="B135" s="2"/>
      <c r="C135" s="4"/>
      <c r="D135" s="3"/>
      <c r="E135" s="3"/>
      <c r="F135" s="4"/>
      <c r="G135" s="4"/>
      <c r="H135" s="3"/>
      <c r="I135" s="3"/>
      <c r="J135" s="4"/>
    </row>
    <row r="136" customFormat="false" ht="9.75" hidden="true" customHeight="true" outlineLevel="0" collapsed="false">
      <c r="A136" s="233"/>
      <c r="B136" s="233"/>
      <c r="C136" s="233"/>
      <c r="D136" s="233"/>
      <c r="E136" s="233"/>
      <c r="F136" s="8" t="s">
        <v>1</v>
      </c>
      <c r="G136" s="233"/>
      <c r="H136" s="233"/>
      <c r="I136" s="233"/>
      <c r="J136" s="8" t="s">
        <v>1</v>
      </c>
    </row>
    <row r="137" customFormat="false" ht="15" hidden="true" customHeight="true" outlineLevel="0" collapsed="false">
      <c r="A137" s="86" t="s">
        <v>2</v>
      </c>
      <c r="B137" s="86"/>
      <c r="C137" s="11" t="s">
        <v>50</v>
      </c>
      <c r="D137" s="11"/>
      <c r="E137" s="11"/>
      <c r="F137" s="11"/>
      <c r="G137" s="11" t="s">
        <v>50</v>
      </c>
      <c r="H137" s="11"/>
      <c r="I137" s="11"/>
      <c r="J137" s="11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</row>
    <row r="138" customFormat="false" ht="11.25" hidden="true" customHeight="true" outlineLevel="0" collapsed="false">
      <c r="A138" s="88"/>
      <c r="B138" s="88"/>
      <c r="C138" s="19" t="s">
        <v>51</v>
      </c>
      <c r="D138" s="16" t="s">
        <v>8</v>
      </c>
      <c r="E138" s="16"/>
      <c r="F138" s="16"/>
      <c r="G138" s="19" t="s">
        <v>51</v>
      </c>
      <c r="H138" s="16" t="s">
        <v>8</v>
      </c>
      <c r="I138" s="16"/>
      <c r="J138" s="16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</row>
    <row r="139" customFormat="false" ht="11.25" hidden="true" customHeight="true" outlineLevel="0" collapsed="false">
      <c r="A139" s="89" t="s">
        <v>52</v>
      </c>
      <c r="B139" s="89"/>
      <c r="C139" s="90" t="s">
        <v>53</v>
      </c>
      <c r="D139" s="18" t="s">
        <v>10</v>
      </c>
      <c r="E139" s="19" t="s">
        <v>11</v>
      </c>
      <c r="F139" s="20" t="s">
        <v>12</v>
      </c>
      <c r="G139" s="90" t="s">
        <v>53</v>
      </c>
      <c r="H139" s="18" t="s">
        <v>10</v>
      </c>
      <c r="I139" s="19" t="s">
        <v>11</v>
      </c>
      <c r="J139" s="20" t="s">
        <v>12</v>
      </c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</row>
    <row r="140" customFormat="false" ht="12" hidden="true" customHeight="true" outlineLevel="0" collapsed="false">
      <c r="A140" s="89" t="s">
        <v>54</v>
      </c>
      <c r="B140" s="89"/>
      <c r="C140" s="91"/>
      <c r="D140" s="92" t="s">
        <v>16</v>
      </c>
      <c r="E140" s="22" t="s">
        <v>15</v>
      </c>
      <c r="F140" s="23" t="s">
        <v>16</v>
      </c>
      <c r="G140" s="91"/>
      <c r="H140" s="92" t="s">
        <v>16</v>
      </c>
      <c r="I140" s="22" t="s">
        <v>15</v>
      </c>
      <c r="J140" s="23" t="s">
        <v>16</v>
      </c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</row>
    <row r="141" s="276" customFormat="true" ht="11.25" hidden="true" customHeight="true" outlineLevel="0" collapsed="false">
      <c r="A141" s="328" t="n">
        <v>1</v>
      </c>
      <c r="B141" s="328"/>
      <c r="C141" s="24" t="n">
        <v>3</v>
      </c>
      <c r="D141" s="24" t="n">
        <v>4</v>
      </c>
      <c r="E141" s="24" t="n">
        <v>5</v>
      </c>
      <c r="F141" s="24" t="n">
        <v>6</v>
      </c>
      <c r="G141" s="24" t="n">
        <v>3</v>
      </c>
      <c r="H141" s="24" t="n">
        <v>4</v>
      </c>
      <c r="I141" s="24" t="n">
        <v>5</v>
      </c>
      <c r="J141" s="24" t="n">
        <v>6</v>
      </c>
    </row>
    <row r="142" s="5" customFormat="true" ht="18.75" hidden="false" customHeight="false" outlineLevel="0" collapsed="false">
      <c r="A142" s="2" t="s">
        <v>216</v>
      </c>
      <c r="B142" s="2"/>
      <c r="C142" s="4"/>
      <c r="D142" s="3"/>
      <c r="E142" s="3"/>
      <c r="F142" s="4"/>
      <c r="G142" s="4"/>
      <c r="H142" s="3"/>
      <c r="I142" s="3"/>
      <c r="J142" s="4"/>
    </row>
    <row r="143" customFormat="false" ht="9.75" hidden="false" customHeight="true" outlineLevel="0" collapsed="false">
      <c r="A143" s="6"/>
      <c r="B143" s="6"/>
      <c r="C143" s="7"/>
      <c r="D143" s="7"/>
      <c r="E143" s="7"/>
      <c r="F143" s="8"/>
      <c r="G143" s="7"/>
      <c r="H143" s="7"/>
      <c r="I143" s="7"/>
      <c r="J143" s="8" t="s">
        <v>1</v>
      </c>
    </row>
    <row r="144" s="13" customFormat="true" ht="15" hidden="false" customHeight="true" outlineLevel="0" collapsed="false">
      <c r="A144" s="9" t="s">
        <v>2</v>
      </c>
      <c r="B144" s="10" t="s">
        <v>3</v>
      </c>
      <c r="C144" s="11" t="s">
        <v>4</v>
      </c>
      <c r="D144" s="11"/>
      <c r="E144" s="11"/>
      <c r="F144" s="11"/>
      <c r="G144" s="11" t="s">
        <v>5</v>
      </c>
      <c r="H144" s="11"/>
      <c r="I144" s="11"/>
      <c r="J144" s="11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</row>
    <row r="145" s="13" customFormat="true" ht="11.25" hidden="false" customHeight="true" outlineLevel="0" collapsed="false">
      <c r="A145" s="14" t="s">
        <v>6</v>
      </c>
      <c r="B145" s="10"/>
      <c r="C145" s="15" t="s">
        <v>7</v>
      </c>
      <c r="D145" s="16" t="s">
        <v>8</v>
      </c>
      <c r="E145" s="16"/>
      <c r="F145" s="16"/>
      <c r="G145" s="15" t="s">
        <v>7</v>
      </c>
      <c r="H145" s="16" t="s">
        <v>8</v>
      </c>
      <c r="I145" s="16"/>
      <c r="J145" s="16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</row>
    <row r="146" s="13" customFormat="true" ht="11.25" hidden="false" customHeight="true" outlineLevel="0" collapsed="false">
      <c r="A146" s="17" t="s">
        <v>9</v>
      </c>
      <c r="B146" s="10"/>
      <c r="C146" s="15"/>
      <c r="D146" s="18" t="s">
        <v>10</v>
      </c>
      <c r="E146" s="19" t="s">
        <v>11</v>
      </c>
      <c r="F146" s="20" t="s">
        <v>12</v>
      </c>
      <c r="G146" s="15"/>
      <c r="H146" s="18" t="s">
        <v>10</v>
      </c>
      <c r="I146" s="19" t="s">
        <v>11</v>
      </c>
      <c r="J146" s="20" t="s">
        <v>12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</row>
    <row r="147" s="13" customFormat="true" ht="13.5" hidden="false" customHeight="true" outlineLevel="0" collapsed="false">
      <c r="A147" s="17" t="s">
        <v>13</v>
      </c>
      <c r="B147" s="10"/>
      <c r="C147" s="15"/>
      <c r="D147" s="21" t="s">
        <v>14</v>
      </c>
      <c r="E147" s="22" t="s">
        <v>15</v>
      </c>
      <c r="F147" s="23" t="s">
        <v>16</v>
      </c>
      <c r="G147" s="15"/>
      <c r="H147" s="21" t="s">
        <v>14</v>
      </c>
      <c r="I147" s="22" t="s">
        <v>15</v>
      </c>
      <c r="J147" s="23" t="s">
        <v>16</v>
      </c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</row>
    <row r="148" customFormat="false" ht="12" hidden="false" customHeight="true" outlineLevel="0" collapsed="false">
      <c r="A148" s="24" t="n">
        <v>1</v>
      </c>
      <c r="B148" s="24" t="n">
        <v>2</v>
      </c>
      <c r="C148" s="24" t="s">
        <v>17</v>
      </c>
      <c r="D148" s="24" t="n">
        <v>4</v>
      </c>
      <c r="E148" s="24" t="n">
        <v>5</v>
      </c>
      <c r="F148" s="24" t="n">
        <v>6</v>
      </c>
      <c r="G148" s="24" t="s">
        <v>18</v>
      </c>
      <c r="H148" s="24" t="n">
        <v>8</v>
      </c>
      <c r="I148" s="24" t="n">
        <v>9</v>
      </c>
      <c r="J148" s="24" t="n">
        <v>10</v>
      </c>
    </row>
    <row r="149" s="13" customFormat="true" ht="15.75" hidden="false" customHeight="true" outlineLevel="0" collapsed="false">
      <c r="A149" s="709" t="s">
        <v>241</v>
      </c>
      <c r="B149" s="710" t="n">
        <f aca="false">B150+B154+B160+B158+B159</f>
        <v>382696</v>
      </c>
      <c r="C149" s="710" t="n">
        <f aca="false">C150+C154+C160+C158+C159</f>
        <v>383018</v>
      </c>
      <c r="D149" s="710" t="n">
        <f aca="false">D150+D154+D160+D158+D159</f>
        <v>0</v>
      </c>
      <c r="E149" s="710" t="n">
        <f aca="false">E150+E154+E160+E158+E159</f>
        <v>0</v>
      </c>
      <c r="F149" s="710" t="n">
        <f aca="false">F150+F154+F160+F158+F159</f>
        <v>383018</v>
      </c>
      <c r="G149" s="710" t="n">
        <f aca="false">G150+G154+G160+G158+G159</f>
        <v>367993</v>
      </c>
      <c r="H149" s="710" t="n">
        <f aca="false">H150+H154+H160+H158+H159</f>
        <v>0</v>
      </c>
      <c r="I149" s="710" t="n">
        <f aca="false">I150+I154+I160+I158+I159</f>
        <v>0</v>
      </c>
      <c r="J149" s="710" t="n">
        <f aca="false">J150+J154+J160+J158+J159</f>
        <v>367993</v>
      </c>
    </row>
    <row r="150" customFormat="false" ht="14.25" hidden="false" customHeight="false" outlineLevel="0" collapsed="false">
      <c r="A150" s="695" t="s">
        <v>142</v>
      </c>
      <c r="B150" s="126" t="n">
        <f aca="false">+B151+B152+B153</f>
        <v>179446</v>
      </c>
      <c r="C150" s="125" t="n">
        <f aca="false">+C151+C152+C153</f>
        <v>179446</v>
      </c>
      <c r="D150" s="125" t="n">
        <f aca="false">+D151+D152+D153</f>
        <v>0</v>
      </c>
      <c r="E150" s="125" t="n">
        <f aca="false">+E151+E152+E153</f>
        <v>0</v>
      </c>
      <c r="F150" s="126" t="n">
        <f aca="false">+F151+F152+F153</f>
        <v>179446</v>
      </c>
      <c r="G150" s="125" t="n">
        <f aca="false">+G151+G152+G153</f>
        <v>175956</v>
      </c>
      <c r="H150" s="125" t="n">
        <f aca="false">+H151+H152+H153</f>
        <v>0</v>
      </c>
      <c r="I150" s="125" t="n">
        <f aca="false">+I151+I152+I153</f>
        <v>0</v>
      </c>
      <c r="J150" s="126" t="n">
        <f aca="false">+J151+J152+J153</f>
        <v>175956</v>
      </c>
    </row>
    <row r="151" customFormat="false" ht="11.1" hidden="false" customHeight="true" outlineLevel="0" collapsed="false">
      <c r="A151" s="29" t="s">
        <v>21</v>
      </c>
      <c r="B151" s="45" t="n">
        <v>146000</v>
      </c>
      <c r="C151" s="43" t="n">
        <f aca="false">SUM(D151:F151)</f>
        <v>145422</v>
      </c>
      <c r="D151" s="43"/>
      <c r="E151" s="43"/>
      <c r="F151" s="45" t="n">
        <v>145422</v>
      </c>
      <c r="G151" s="43" t="n">
        <f aca="false">SUM(H151:J151)</f>
        <v>144962</v>
      </c>
      <c r="H151" s="43"/>
      <c r="I151" s="43"/>
      <c r="J151" s="45" t="n">
        <v>144962</v>
      </c>
    </row>
    <row r="152" customFormat="false" ht="11.1" hidden="false" customHeight="true" outlineLevel="0" collapsed="false">
      <c r="A152" s="31" t="s">
        <v>22</v>
      </c>
      <c r="B152" s="45" t="n">
        <v>4830</v>
      </c>
      <c r="C152" s="43" t="n">
        <f aca="false">SUM(D152:F152)</f>
        <v>5408</v>
      </c>
      <c r="D152" s="43"/>
      <c r="E152" s="43"/>
      <c r="F152" s="45" t="n">
        <v>5408</v>
      </c>
      <c r="G152" s="43" t="n">
        <f aca="false">SUM(H152:J152)</f>
        <v>3381</v>
      </c>
      <c r="H152" s="43"/>
      <c r="I152" s="43"/>
      <c r="J152" s="45" t="n">
        <v>3381</v>
      </c>
    </row>
    <row r="153" customFormat="false" ht="11.1" hidden="false" customHeight="true" outlineLevel="0" collapsed="false">
      <c r="A153" s="31" t="s">
        <v>23</v>
      </c>
      <c r="B153" s="696" t="n">
        <v>28616</v>
      </c>
      <c r="C153" s="43" t="n">
        <f aca="false">SUM(D153:F153)</f>
        <v>28616</v>
      </c>
      <c r="D153" s="129"/>
      <c r="E153" s="129"/>
      <c r="F153" s="696" t="n">
        <v>28616</v>
      </c>
      <c r="G153" s="43" t="n">
        <f aca="false">SUM(H153:J153)</f>
        <v>27613</v>
      </c>
      <c r="H153" s="129"/>
      <c r="I153" s="129"/>
      <c r="J153" s="696" t="n">
        <v>27613</v>
      </c>
    </row>
    <row r="154" customFormat="false" ht="15" hidden="false" customHeight="true" outlineLevel="0" collapsed="false">
      <c r="A154" s="118" t="s">
        <v>242</v>
      </c>
      <c r="B154" s="32" t="n">
        <v>90200</v>
      </c>
      <c r="C154" s="135" t="n">
        <f aca="false">SUM(D154:F154)</f>
        <v>90522</v>
      </c>
      <c r="D154" s="41"/>
      <c r="E154" s="41"/>
      <c r="F154" s="32" t="n">
        <v>90522</v>
      </c>
      <c r="G154" s="135" t="n">
        <f aca="false">SUM(H154:J154)</f>
        <v>87384</v>
      </c>
      <c r="H154" s="41"/>
      <c r="I154" s="41"/>
      <c r="J154" s="32" t="n">
        <v>87384</v>
      </c>
    </row>
    <row r="155" customFormat="false" ht="12" hidden="false" customHeight="true" outlineLevel="0" collapsed="false">
      <c r="A155" s="698" t="s">
        <v>239</v>
      </c>
      <c r="B155" s="45" t="n">
        <v>25000</v>
      </c>
      <c r="C155" s="43" t="n">
        <f aca="false">SUM(D155:F155)</f>
        <v>29471</v>
      </c>
      <c r="D155" s="704"/>
      <c r="E155" s="704"/>
      <c r="F155" s="45" t="n">
        <v>29471</v>
      </c>
      <c r="G155" s="43" t="n">
        <f aca="false">SUM(H155:J155)</f>
        <v>29212</v>
      </c>
      <c r="H155" s="704"/>
      <c r="I155" s="704"/>
      <c r="J155" s="45" t="n">
        <v>29212</v>
      </c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</row>
    <row r="156" customFormat="false" ht="11.1" hidden="false" customHeight="true" outlineLevel="0" collapsed="false">
      <c r="A156" s="287" t="s">
        <v>100</v>
      </c>
      <c r="B156" s="48" t="n">
        <v>16000</v>
      </c>
      <c r="C156" s="43" t="n">
        <f aca="false">SUM(D156:F156)</f>
        <v>16000</v>
      </c>
      <c r="D156" s="701"/>
      <c r="E156" s="701"/>
      <c r="F156" s="48" t="n">
        <v>16000</v>
      </c>
      <c r="G156" s="43" t="n">
        <f aca="false">SUM(H156:J156)</f>
        <v>15160</v>
      </c>
      <c r="H156" s="701"/>
      <c r="I156" s="701"/>
      <c r="J156" s="48" t="n">
        <v>15160</v>
      </c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</row>
    <row r="157" customFormat="false" ht="11.1" hidden="false" customHeight="true" outlineLevel="0" collapsed="false">
      <c r="A157" s="702" t="s">
        <v>166</v>
      </c>
      <c r="B157" s="703" t="n">
        <v>42000</v>
      </c>
      <c r="C157" s="43" t="n">
        <f aca="false">SUM(D157:F157)</f>
        <v>39300</v>
      </c>
      <c r="D157" s="701"/>
      <c r="E157" s="701"/>
      <c r="F157" s="703" t="n">
        <v>39300</v>
      </c>
      <c r="G157" s="43" t="n">
        <f aca="false">SUM(H157:J157)</f>
        <v>37760</v>
      </c>
      <c r="H157" s="701"/>
      <c r="I157" s="701"/>
      <c r="J157" s="703" t="n">
        <v>37760</v>
      </c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</row>
    <row r="158" s="56" customFormat="true" ht="13.5" hidden="false" customHeight="true" outlineLevel="0" collapsed="false">
      <c r="A158" s="711" t="s">
        <v>243</v>
      </c>
      <c r="B158" s="712" t="n">
        <v>10000</v>
      </c>
      <c r="C158" s="135" t="n">
        <f aca="false">SUM(D158:F158)</f>
        <v>10000</v>
      </c>
      <c r="D158" s="713"/>
      <c r="E158" s="713"/>
      <c r="F158" s="712" t="n">
        <v>10000</v>
      </c>
      <c r="G158" s="135" t="n">
        <f aca="false">SUM(H158:J158)</f>
        <v>6985</v>
      </c>
      <c r="H158" s="713"/>
      <c r="I158" s="713"/>
      <c r="J158" s="712" t="n">
        <v>6985</v>
      </c>
    </row>
    <row r="159" s="56" customFormat="true" ht="13.5" hidden="false" customHeight="true" outlineLevel="0" collapsed="false">
      <c r="A159" s="57" t="s">
        <v>45</v>
      </c>
      <c r="B159" s="58" t="n">
        <v>1700</v>
      </c>
      <c r="C159" s="41" t="n">
        <f aca="false">SUM(D159:F159)</f>
        <v>1700</v>
      </c>
      <c r="D159" s="59"/>
      <c r="E159" s="59"/>
      <c r="F159" s="58" t="n">
        <v>1700</v>
      </c>
      <c r="G159" s="41" t="n">
        <f aca="false">SUM(H159:J159)</f>
        <v>1240</v>
      </c>
      <c r="H159" s="59"/>
      <c r="I159" s="59"/>
      <c r="J159" s="58" t="n">
        <v>1240</v>
      </c>
    </row>
    <row r="160" customFormat="false" ht="15" hidden="false" customHeight="true" outlineLevel="0" collapsed="false">
      <c r="A160" s="60" t="s">
        <v>25</v>
      </c>
      <c r="B160" s="32" t="n">
        <f aca="false">62000+39350</f>
        <v>101350</v>
      </c>
      <c r="C160" s="135" t="n">
        <f aca="false">SUM(D160:F160)</f>
        <v>101350</v>
      </c>
      <c r="D160" s="41"/>
      <c r="E160" s="41"/>
      <c r="F160" s="32" t="n">
        <f aca="false">62000+39350</f>
        <v>101350</v>
      </c>
      <c r="G160" s="135" t="n">
        <f aca="false">SUM(H160:J160)</f>
        <v>96428</v>
      </c>
      <c r="H160" s="41"/>
      <c r="I160" s="41"/>
      <c r="J160" s="32" t="n">
        <v>96428</v>
      </c>
    </row>
    <row r="161" customFormat="false" ht="15" hidden="true" customHeight="false" outlineLevel="0" collapsed="false">
      <c r="A161" s="62" t="s">
        <v>26</v>
      </c>
      <c r="B161" s="36"/>
      <c r="C161" s="36" t="n">
        <f aca="false">SUM(D161:F161)</f>
        <v>0</v>
      </c>
      <c r="D161" s="36"/>
      <c r="E161" s="36"/>
      <c r="F161" s="36"/>
      <c r="G161" s="36" t="n">
        <f aca="false">SUM(H161:J161)</f>
        <v>0</v>
      </c>
      <c r="H161" s="36"/>
      <c r="I161" s="36"/>
      <c r="J161" s="36"/>
    </row>
    <row r="162" customFormat="false" ht="15" hidden="false" customHeight="false" outlineLevel="0" collapsed="false">
      <c r="A162" s="161" t="s">
        <v>244</v>
      </c>
      <c r="B162" s="39" t="n">
        <f aca="false">B163+B167+B168</f>
        <v>90678</v>
      </c>
      <c r="C162" s="39" t="n">
        <f aca="false">C163+C167+C168</f>
        <v>90678</v>
      </c>
      <c r="D162" s="39" t="n">
        <f aca="false">D163+D167+D168</f>
        <v>0</v>
      </c>
      <c r="E162" s="39" t="n">
        <f aca="false">E163+E167+E168</f>
        <v>0</v>
      </c>
      <c r="F162" s="39" t="n">
        <f aca="false">F163+F167+F168</f>
        <v>90678</v>
      </c>
      <c r="G162" s="39" t="n">
        <f aca="false">G163+G167+G168</f>
        <v>85593</v>
      </c>
      <c r="H162" s="39" t="n">
        <f aca="false">H163+H167+H168</f>
        <v>0</v>
      </c>
      <c r="I162" s="39" t="n">
        <f aca="false">I163+I167+I168</f>
        <v>0</v>
      </c>
      <c r="J162" s="39" t="n">
        <f aca="false">J163+J167+J168</f>
        <v>85593</v>
      </c>
    </row>
    <row r="163" customFormat="false" ht="14.25" hidden="false" customHeight="false" outlineLevel="0" collapsed="false">
      <c r="A163" s="695" t="s">
        <v>142</v>
      </c>
      <c r="B163" s="296" t="n">
        <f aca="false">+B164+B165+B166</f>
        <v>37278</v>
      </c>
      <c r="C163" s="125" t="n">
        <f aca="false">+C164+C165+C166</f>
        <v>34428</v>
      </c>
      <c r="D163" s="125" t="n">
        <f aca="false">+D164+D165+D166</f>
        <v>0</v>
      </c>
      <c r="E163" s="125" t="n">
        <f aca="false">+E164+E165+E166</f>
        <v>0</v>
      </c>
      <c r="F163" s="296" t="n">
        <f aca="false">+F164+F165+F166</f>
        <v>34428</v>
      </c>
      <c r="G163" s="125" t="n">
        <f aca="false">+G164+G165+G166</f>
        <v>29591</v>
      </c>
      <c r="H163" s="125" t="n">
        <f aca="false">+H164+H165+H166</f>
        <v>0</v>
      </c>
      <c r="I163" s="125" t="n">
        <f aca="false">+I164+I165+I166</f>
        <v>0</v>
      </c>
      <c r="J163" s="296" t="n">
        <f aca="false">+J164+J165+J166</f>
        <v>29591</v>
      </c>
    </row>
    <row r="164" customFormat="false" ht="11.1" hidden="false" customHeight="true" outlineLevel="0" collapsed="false">
      <c r="A164" s="29" t="s">
        <v>21</v>
      </c>
      <c r="B164" s="44" t="n">
        <v>25044</v>
      </c>
      <c r="C164" s="43" t="n">
        <f aca="false">SUM(D164:F164)</f>
        <v>22194</v>
      </c>
      <c r="D164" s="43"/>
      <c r="E164" s="43"/>
      <c r="F164" s="44" t="n">
        <v>22194</v>
      </c>
      <c r="G164" s="43" t="n">
        <f aca="false">SUM(H164:J164)</f>
        <v>19830</v>
      </c>
      <c r="H164" s="43"/>
      <c r="I164" s="43"/>
      <c r="J164" s="44" t="n">
        <v>19830</v>
      </c>
    </row>
    <row r="165" customFormat="false" ht="11.1" hidden="false" customHeight="true" outlineLevel="0" collapsed="false">
      <c r="A165" s="31" t="s">
        <v>22</v>
      </c>
      <c r="B165" s="44" t="n">
        <v>7421</v>
      </c>
      <c r="C165" s="43" t="n">
        <f aca="false">SUM(D165:F165)</f>
        <v>7421</v>
      </c>
      <c r="D165" s="43"/>
      <c r="E165" s="43"/>
      <c r="F165" s="44" t="n">
        <v>7421</v>
      </c>
      <c r="G165" s="43" t="n">
        <f aca="false">SUM(H165:J165)</f>
        <v>5182</v>
      </c>
      <c r="H165" s="43"/>
      <c r="I165" s="43"/>
      <c r="J165" s="44" t="n">
        <v>5182</v>
      </c>
    </row>
    <row r="166" customFormat="false" ht="11.1" hidden="false" customHeight="true" outlineLevel="0" collapsed="false">
      <c r="A166" s="31" t="s">
        <v>23</v>
      </c>
      <c r="B166" s="415" t="n">
        <f aca="false">3611+1202</f>
        <v>4813</v>
      </c>
      <c r="C166" s="43" t="n">
        <f aca="false">SUM(D166:F166)</f>
        <v>4813</v>
      </c>
      <c r="D166" s="129"/>
      <c r="E166" s="129"/>
      <c r="F166" s="415" t="n">
        <v>4813</v>
      </c>
      <c r="G166" s="43" t="n">
        <f aca="false">SUM(H166:J166)</f>
        <v>4579</v>
      </c>
      <c r="H166" s="129"/>
      <c r="I166" s="129"/>
      <c r="J166" s="415" t="n">
        <v>4579</v>
      </c>
    </row>
    <row r="167" customFormat="false" ht="15" hidden="false" customHeight="true" outlineLevel="0" collapsed="false">
      <c r="A167" s="118" t="s">
        <v>59</v>
      </c>
      <c r="B167" s="32" t="n">
        <f aca="false">63400-10000</f>
        <v>53400</v>
      </c>
      <c r="C167" s="135" t="n">
        <f aca="false">SUM(D167:F167)</f>
        <v>56250</v>
      </c>
      <c r="D167" s="41"/>
      <c r="E167" s="41"/>
      <c r="F167" s="32" t="n">
        <v>56250</v>
      </c>
      <c r="G167" s="135" t="n">
        <f aca="false">SUM(H167:J167)</f>
        <v>56002</v>
      </c>
      <c r="H167" s="41"/>
      <c r="I167" s="41"/>
      <c r="J167" s="32" t="n">
        <v>56002</v>
      </c>
    </row>
    <row r="168" customFormat="false" ht="15" hidden="false" customHeight="true" outlineLevel="0" collapsed="false">
      <c r="A168" s="60" t="s">
        <v>25</v>
      </c>
      <c r="B168" s="61"/>
      <c r="C168" s="158" t="n">
        <f aca="false">SUM(D168:F168)</f>
        <v>0</v>
      </c>
      <c r="D168" s="61"/>
      <c r="E168" s="61"/>
      <c r="F168" s="61"/>
      <c r="G168" s="158" t="n">
        <f aca="false">SUM(H168:J168)</f>
        <v>0</v>
      </c>
      <c r="H168" s="61"/>
      <c r="I168" s="61"/>
      <c r="J168" s="61"/>
    </row>
    <row r="169" customFormat="false" ht="12" hidden="true" customHeight="true" outlineLevel="0" collapsed="false">
      <c r="A169" s="62" t="s">
        <v>26</v>
      </c>
      <c r="B169" s="36"/>
      <c r="C169" s="36" t="n">
        <f aca="false">SUM(D169:F169)</f>
        <v>0</v>
      </c>
      <c r="D169" s="36"/>
      <c r="E169" s="36"/>
      <c r="F169" s="36"/>
      <c r="G169" s="36" t="n">
        <f aca="false">SUM(H169:J169)</f>
        <v>0</v>
      </c>
      <c r="H169" s="36"/>
      <c r="I169" s="36"/>
      <c r="J169" s="36"/>
    </row>
    <row r="170" customFormat="false" ht="15" hidden="false" customHeight="true" outlineLevel="0" collapsed="false">
      <c r="A170" s="714" t="s">
        <v>245</v>
      </c>
      <c r="B170" s="715" t="n">
        <f aca="false">+B171+B175+B180+B181+B179</f>
        <v>172561</v>
      </c>
      <c r="C170" s="715" t="n">
        <f aca="false">+C171+C175+C180+C181+C179</f>
        <v>198180</v>
      </c>
      <c r="D170" s="715" t="n">
        <f aca="false">+D171+D175+D180+D181</f>
        <v>11098</v>
      </c>
      <c r="E170" s="715" t="n">
        <f aca="false">+E171+E175+E180+E181</f>
        <v>0</v>
      </c>
      <c r="F170" s="715" t="n">
        <f aca="false">+F171+F175+F180+F181+F179</f>
        <v>187082</v>
      </c>
      <c r="G170" s="715" t="n">
        <f aca="false">+G171+G175+G180+G181+G179</f>
        <v>195466</v>
      </c>
      <c r="H170" s="715" t="n">
        <f aca="false">+H171+H175+H180+H181</f>
        <v>8500</v>
      </c>
      <c r="I170" s="715" t="n">
        <f aca="false">+I171+I175+I180+I181</f>
        <v>0</v>
      </c>
      <c r="J170" s="715" t="n">
        <f aca="false">+J171+J175+J180+J181+J179</f>
        <v>186966</v>
      </c>
    </row>
    <row r="171" customFormat="false" ht="14.25" hidden="false" customHeight="false" outlineLevel="0" collapsed="false">
      <c r="A171" s="695" t="s">
        <v>142</v>
      </c>
      <c r="B171" s="125" t="n">
        <f aca="false">+B172+B173+B174</f>
        <v>10563</v>
      </c>
      <c r="C171" s="125" t="n">
        <f aca="false">+C172+C173+C174</f>
        <v>32758</v>
      </c>
      <c r="D171" s="125" t="n">
        <f aca="false">+D172+D173+D174</f>
        <v>0</v>
      </c>
      <c r="E171" s="125" t="n">
        <f aca="false">+E172+E173+E174</f>
        <v>0</v>
      </c>
      <c r="F171" s="125" t="n">
        <f aca="false">+F172+F173+F174</f>
        <v>32758</v>
      </c>
      <c r="G171" s="125" t="n">
        <f aca="false">+G172+G173+G174</f>
        <v>32646</v>
      </c>
      <c r="H171" s="125" t="n">
        <f aca="false">+H172+H173+H174</f>
        <v>0</v>
      </c>
      <c r="I171" s="125" t="n">
        <f aca="false">+I172+I173+I174</f>
        <v>0</v>
      </c>
      <c r="J171" s="125" t="n">
        <f aca="false">+J172+J173+J174</f>
        <v>32646</v>
      </c>
    </row>
    <row r="172" customFormat="false" ht="11.1" hidden="false" customHeight="true" outlineLevel="0" collapsed="false">
      <c r="A172" s="29" t="s">
        <v>21</v>
      </c>
      <c r="B172" s="45" t="n">
        <v>8652</v>
      </c>
      <c r="C172" s="43" t="n">
        <f aca="false">SUM(D172:F172)</f>
        <v>7582</v>
      </c>
      <c r="D172" s="43"/>
      <c r="E172" s="43"/>
      <c r="F172" s="45" t="n">
        <f aca="false">8652-1070</f>
        <v>7582</v>
      </c>
      <c r="G172" s="43" t="n">
        <f aca="false">SUM(H172:J172)</f>
        <v>7571</v>
      </c>
      <c r="H172" s="43"/>
      <c r="I172" s="43"/>
      <c r="J172" s="45" t="n">
        <v>7571</v>
      </c>
    </row>
    <row r="173" customFormat="false" ht="11.1" hidden="false" customHeight="true" outlineLevel="0" collapsed="false">
      <c r="A173" s="31" t="s">
        <v>22</v>
      </c>
      <c r="B173" s="45" t="n">
        <v>248</v>
      </c>
      <c r="C173" s="43" t="n">
        <f aca="false">SUM(D173:F173)</f>
        <v>22313</v>
      </c>
      <c r="D173" s="43"/>
      <c r="E173" s="43"/>
      <c r="F173" s="45" t="n">
        <f aca="false">19538+2775</f>
        <v>22313</v>
      </c>
      <c r="G173" s="43" t="n">
        <f aca="false">SUM(H173:J173)</f>
        <v>22217</v>
      </c>
      <c r="H173" s="43"/>
      <c r="I173" s="43"/>
      <c r="J173" s="45" t="n">
        <v>22217</v>
      </c>
    </row>
    <row r="174" customFormat="false" ht="11.1" hidden="false" customHeight="true" outlineLevel="0" collapsed="false">
      <c r="A174" s="31" t="s">
        <v>23</v>
      </c>
      <c r="B174" s="696" t="n">
        <f aca="false">1248+415</f>
        <v>1663</v>
      </c>
      <c r="C174" s="43" t="n">
        <f aca="false">SUM(D174:F174)</f>
        <v>2863</v>
      </c>
      <c r="D174" s="129"/>
      <c r="E174" s="129"/>
      <c r="F174" s="696" t="n">
        <f aca="false">2213+650</f>
        <v>2863</v>
      </c>
      <c r="G174" s="43" t="n">
        <f aca="false">SUM(H174:J174)</f>
        <v>2858</v>
      </c>
      <c r="H174" s="129"/>
      <c r="I174" s="129"/>
      <c r="J174" s="696" t="n">
        <v>2858</v>
      </c>
    </row>
    <row r="175" customFormat="false" ht="14.25" hidden="false" customHeight="false" outlineLevel="0" collapsed="false">
      <c r="A175" s="118" t="s">
        <v>59</v>
      </c>
      <c r="B175" s="32" t="n">
        <f aca="false">163000+3000-5000+998</f>
        <v>161998</v>
      </c>
      <c r="C175" s="135" t="n">
        <f aca="false">SUM(D175:F175)</f>
        <v>165422</v>
      </c>
      <c r="D175" s="41" t="n">
        <v>11098</v>
      </c>
      <c r="E175" s="41"/>
      <c r="F175" s="32" t="n">
        <f aca="false">150684+3640</f>
        <v>154324</v>
      </c>
      <c r="G175" s="135" t="n">
        <f aca="false">SUM(H175:J175)</f>
        <v>162820</v>
      </c>
      <c r="H175" s="41" t="n">
        <v>8500</v>
      </c>
      <c r="I175" s="41"/>
      <c r="J175" s="32" t="n">
        <v>154320</v>
      </c>
    </row>
    <row r="176" customFormat="false" ht="11.1" hidden="true" customHeight="true" outlineLevel="0" collapsed="false">
      <c r="A176" s="683" t="s">
        <v>246</v>
      </c>
      <c r="B176" s="298"/>
      <c r="C176" s="43" t="n">
        <f aca="false">SUM(D176:F176)</f>
        <v>0</v>
      </c>
      <c r="D176" s="716"/>
      <c r="E176" s="716"/>
      <c r="F176" s="298"/>
      <c r="G176" s="43" t="n">
        <f aca="false">SUM(H176:J176)</f>
        <v>0</v>
      </c>
      <c r="H176" s="716"/>
      <c r="I176" s="716"/>
      <c r="J176" s="298"/>
    </row>
    <row r="177" customFormat="false" ht="11.1" hidden="true" customHeight="true" outlineLevel="0" collapsed="false">
      <c r="A177" s="682" t="s">
        <v>35</v>
      </c>
      <c r="B177" s="297"/>
      <c r="C177" s="43" t="n">
        <f aca="false">SUM(D177:F177)</f>
        <v>0</v>
      </c>
      <c r="D177" s="152"/>
      <c r="E177" s="152"/>
      <c r="F177" s="297"/>
      <c r="G177" s="43" t="n">
        <f aca="false">SUM(H177:J177)</f>
        <v>0</v>
      </c>
      <c r="H177" s="152"/>
      <c r="I177" s="152"/>
      <c r="J177" s="297"/>
    </row>
    <row r="178" customFormat="false" ht="11.1" hidden="true" customHeight="true" outlineLevel="0" collapsed="false">
      <c r="A178" s="682" t="s">
        <v>247</v>
      </c>
      <c r="B178" s="297"/>
      <c r="C178" s="43" t="n">
        <f aca="false">SUM(D178:F178)</f>
        <v>0</v>
      </c>
      <c r="D178" s="152"/>
      <c r="E178" s="152"/>
      <c r="F178" s="297"/>
      <c r="G178" s="43" t="n">
        <f aca="false">SUM(H178:J178)</f>
        <v>0</v>
      </c>
      <c r="H178" s="152"/>
      <c r="I178" s="152"/>
      <c r="J178" s="297"/>
    </row>
    <row r="179" s="721" customFormat="true" ht="12.75" hidden="false" customHeight="false" outlineLevel="0" collapsed="false">
      <c r="A179" s="536" t="s">
        <v>248</v>
      </c>
      <c r="B179" s="717"/>
      <c r="C179" s="718" t="n">
        <f aca="false">SUM(D179:F179)</f>
        <v>0</v>
      </c>
      <c r="D179" s="719"/>
      <c r="E179" s="720"/>
      <c r="F179" s="717"/>
      <c r="G179" s="718" t="n">
        <f aca="false">SUM(H179:J179)</f>
        <v>0</v>
      </c>
      <c r="H179" s="719"/>
      <c r="I179" s="720"/>
      <c r="J179" s="717"/>
    </row>
    <row r="180" customFormat="false" ht="15" hidden="false" customHeight="false" outlineLevel="0" collapsed="false">
      <c r="A180" s="60" t="s">
        <v>25</v>
      </c>
      <c r="B180" s="321"/>
      <c r="C180" s="158" t="n">
        <f aca="false">SUM(D180:F180)</f>
        <v>0</v>
      </c>
      <c r="D180" s="158"/>
      <c r="E180" s="158"/>
      <c r="F180" s="321"/>
      <c r="G180" s="158" t="n">
        <f aca="false">SUM(H180:J180)</f>
        <v>0</v>
      </c>
      <c r="H180" s="158"/>
      <c r="I180" s="158"/>
      <c r="J180" s="321"/>
    </row>
    <row r="181" s="77" customFormat="true" ht="15" hidden="true" customHeight="false" outlineLevel="0" collapsed="false">
      <c r="A181" s="62" t="s">
        <v>26</v>
      </c>
      <c r="B181" s="62"/>
      <c r="C181" s="36" t="n">
        <f aca="false">SUM(D181:F181)</f>
        <v>0</v>
      </c>
      <c r="D181" s="36"/>
      <c r="E181" s="36"/>
      <c r="F181" s="36"/>
      <c r="G181" s="36" t="n">
        <f aca="false">SUM(H181:J181)</f>
        <v>0</v>
      </c>
      <c r="H181" s="36"/>
      <c r="I181" s="36"/>
      <c r="J181" s="36"/>
    </row>
  </sheetData>
  <mergeCells count="29">
    <mergeCell ref="B3:B6"/>
    <mergeCell ref="C3:F3"/>
    <mergeCell ref="G3:J3"/>
    <mergeCell ref="C4:C6"/>
    <mergeCell ref="D4:F4"/>
    <mergeCell ref="G4:G6"/>
    <mergeCell ref="H4:J4"/>
    <mergeCell ref="C45:F45"/>
    <mergeCell ref="G45:J45"/>
    <mergeCell ref="D46:F46"/>
    <mergeCell ref="H46:J46"/>
    <mergeCell ref="B70:B73"/>
    <mergeCell ref="C70:F70"/>
    <mergeCell ref="G70:J70"/>
    <mergeCell ref="C71:C73"/>
    <mergeCell ref="D71:F71"/>
    <mergeCell ref="G71:G73"/>
    <mergeCell ref="H71:J71"/>
    <mergeCell ref="C137:F137"/>
    <mergeCell ref="G137:J137"/>
    <mergeCell ref="D138:F138"/>
    <mergeCell ref="H138:J138"/>
    <mergeCell ref="B144:B147"/>
    <mergeCell ref="C144:F144"/>
    <mergeCell ref="G144:J144"/>
    <mergeCell ref="C145:C147"/>
    <mergeCell ref="D145:F145"/>
    <mergeCell ref="G145:G147"/>
    <mergeCell ref="H145:J145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3" manualBreakCount="3">
    <brk id="67" man="true" max="16383" min="0"/>
    <brk id="141" man="true" max="16383" min="0"/>
    <brk id="1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I163" activeCellId="0" sqref="I1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533" width="54.62"/>
    <col collapsed="false" customWidth="true" hidden="false" outlineLevel="0" max="2" min="2" style="533" width="11.24"/>
    <col collapsed="false" customWidth="true" hidden="false" outlineLevel="0" max="3" min="3" style="533" width="9.62"/>
    <col collapsed="false" customWidth="true" hidden="false" outlineLevel="0" max="4" min="4" style="533" width="10.37"/>
    <col collapsed="false" customWidth="true" hidden="false" outlineLevel="0" max="5" min="5" style="533" width="10.49"/>
    <col collapsed="false" customWidth="true" hidden="false" outlineLevel="0" max="7" min="6" style="533" width="9.62"/>
    <col collapsed="false" customWidth="true" hidden="false" outlineLevel="0" max="8" min="8" style="533" width="10.37"/>
    <col collapsed="false" customWidth="true" hidden="false" outlineLevel="0" max="9" min="9" style="533" width="10.49"/>
    <col collapsed="false" customWidth="true" hidden="false" outlineLevel="0" max="10" min="10" style="533" width="9.62"/>
    <col collapsed="false" customWidth="false" hidden="false" outlineLevel="0" max="257" min="11" style="533" width="8.99"/>
  </cols>
  <sheetData>
    <row r="1" s="531" customFormat="true" ht="19.5" hidden="false" customHeight="true" outlineLevel="0" collapsed="false">
      <c r="A1" s="530" t="s">
        <v>249</v>
      </c>
      <c r="B1" s="530"/>
      <c r="C1" s="530"/>
      <c r="D1" s="530"/>
      <c r="E1" s="530"/>
      <c r="F1" s="530"/>
    </row>
    <row r="2" s="1" customFormat="true" ht="9.75" hidden="false" customHeight="true" outlineLevel="0" collapsed="false">
      <c r="A2" s="6"/>
      <c r="B2" s="6"/>
      <c r="C2" s="7"/>
      <c r="D2" s="7"/>
      <c r="E2" s="7"/>
      <c r="F2" s="8"/>
      <c r="G2" s="7"/>
      <c r="H2" s="7"/>
      <c r="I2" s="7"/>
      <c r="J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 t="s">
        <v>5</v>
      </c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3" customFormat="true" ht="11.25" hidden="false" customHeight="true" outlineLevel="0" collapsed="false">
      <c r="A4" s="14" t="s">
        <v>6</v>
      </c>
      <c r="B4" s="10"/>
      <c r="C4" s="15" t="s">
        <v>7</v>
      </c>
      <c r="D4" s="16" t="s">
        <v>8</v>
      </c>
      <c r="E4" s="16"/>
      <c r="F4" s="16"/>
      <c r="G4" s="15" t="s">
        <v>7</v>
      </c>
      <c r="H4" s="16" t="s">
        <v>8</v>
      </c>
      <c r="I4" s="16"/>
      <c r="J4" s="1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3" customFormat="true" ht="11.25" hidden="false" customHeight="true" outlineLevel="0" collapsed="false">
      <c r="A5" s="17" t="s">
        <v>9</v>
      </c>
      <c r="B5" s="10"/>
      <c r="C5" s="15"/>
      <c r="D5" s="18" t="s">
        <v>10</v>
      </c>
      <c r="E5" s="19" t="s">
        <v>11</v>
      </c>
      <c r="F5" s="20" t="s">
        <v>12</v>
      </c>
      <c r="G5" s="15"/>
      <c r="H5" s="18" t="s">
        <v>10</v>
      </c>
      <c r="I5" s="19" t="s">
        <v>11</v>
      </c>
      <c r="J5" s="20" t="s">
        <v>12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3" customFormat="true" ht="13.5" hidden="false" customHeight="true" outlineLevel="0" collapsed="false">
      <c r="A6" s="17" t="s">
        <v>13</v>
      </c>
      <c r="B6" s="10"/>
      <c r="C6" s="15"/>
      <c r="D6" s="21" t="s">
        <v>14</v>
      </c>
      <c r="E6" s="22" t="s">
        <v>15</v>
      </c>
      <c r="F6" s="23" t="s">
        <v>16</v>
      </c>
      <c r="G6" s="15"/>
      <c r="H6" s="21" t="s">
        <v>14</v>
      </c>
      <c r="I6" s="22" t="s">
        <v>15</v>
      </c>
      <c r="J6" s="23" t="s">
        <v>16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s">
        <v>17</v>
      </c>
      <c r="D7" s="24" t="n">
        <v>4</v>
      </c>
      <c r="E7" s="24" t="n">
        <v>5</v>
      </c>
      <c r="F7" s="24" t="n">
        <v>6</v>
      </c>
      <c r="G7" s="24" t="s">
        <v>18</v>
      </c>
      <c r="H7" s="24" t="n">
        <v>8</v>
      </c>
      <c r="I7" s="24" t="n">
        <v>9</v>
      </c>
      <c r="J7" s="24" t="n">
        <v>10</v>
      </c>
    </row>
    <row r="8" customFormat="false" ht="15" hidden="false" customHeight="false" outlineLevel="0" collapsed="false">
      <c r="A8" s="722" t="s">
        <v>250</v>
      </c>
      <c r="B8" s="564" t="n">
        <f aca="false">+B9+B13+B14+B15</f>
        <v>4098358</v>
      </c>
      <c r="C8" s="564" t="n">
        <f aca="false">+C9+C13+C14+C15</f>
        <v>4210845</v>
      </c>
      <c r="D8" s="564" t="n">
        <f aca="false">+D9+D13+D14+D15</f>
        <v>68797</v>
      </c>
      <c r="E8" s="564" t="n">
        <f aca="false">+E9+E13+E14+E15</f>
        <v>0</v>
      </c>
      <c r="F8" s="564" t="n">
        <f aca="false">+F9+F13+F14+F15</f>
        <v>4142048</v>
      </c>
      <c r="G8" s="564" t="n">
        <f aca="false">+G9+G13+G14+G15</f>
        <v>3479387</v>
      </c>
      <c r="H8" s="564" t="n">
        <f aca="false">+H9+H13+H14+H15</f>
        <v>68715</v>
      </c>
      <c r="I8" s="564" t="n">
        <f aca="false">+I9+I13+I14+I15</f>
        <v>0</v>
      </c>
      <c r="J8" s="564" t="n">
        <f aca="false">+J9+J13+J14+J15</f>
        <v>3410672</v>
      </c>
    </row>
    <row r="9" customFormat="false" ht="12.75" hidden="false" customHeight="true" outlineLevel="0" collapsed="false">
      <c r="A9" s="723" t="s">
        <v>20</v>
      </c>
      <c r="B9" s="561" t="n">
        <f aca="false">+B10+B11+B12</f>
        <v>1648324</v>
      </c>
      <c r="C9" s="561" t="n">
        <f aca="false">+C10+C11+C12</f>
        <v>1654535</v>
      </c>
      <c r="D9" s="561" t="n">
        <f aca="false">+D10+D11+D12</f>
        <v>0</v>
      </c>
      <c r="E9" s="561" t="n">
        <f aca="false">+E10+E11+E12</f>
        <v>0</v>
      </c>
      <c r="F9" s="561" t="n">
        <f aca="false">+F10+F11+F12</f>
        <v>1654535</v>
      </c>
      <c r="G9" s="561" t="n">
        <f aca="false">+G10+G11+G12</f>
        <v>1519310</v>
      </c>
      <c r="H9" s="561" t="n">
        <f aca="false">+H10+H11+H12</f>
        <v>0</v>
      </c>
      <c r="I9" s="561" t="n">
        <f aca="false">+I10+I11+I12</f>
        <v>0</v>
      </c>
      <c r="J9" s="561" t="n">
        <f aca="false">+J10+J11+J12</f>
        <v>1519310</v>
      </c>
    </row>
    <row r="10" customFormat="false" ht="12.75" hidden="false" customHeight="true" outlineLevel="0" collapsed="false">
      <c r="A10" s="169" t="s">
        <v>21</v>
      </c>
      <c r="B10" s="534" t="n">
        <f aca="false">B18+B99+B84+B56+B111+B126+B134</f>
        <v>823752</v>
      </c>
      <c r="C10" s="534" t="n">
        <f aca="false">C18+C99+C84+C56+C111+C126+C134</f>
        <v>823007</v>
      </c>
      <c r="D10" s="534" t="n">
        <f aca="false">D18+D99+D84+D56+D111+D126</f>
        <v>0</v>
      </c>
      <c r="E10" s="534" t="n">
        <f aca="false">E18+E99+E84+E56+E111+E126</f>
        <v>0</v>
      </c>
      <c r="F10" s="534" t="n">
        <f aca="false">F18+F99+F84+F56+F111+F126+F134</f>
        <v>823007</v>
      </c>
      <c r="G10" s="534" t="n">
        <f aca="false">G18+G99+G84+G56+G111+G126+G134</f>
        <v>762407</v>
      </c>
      <c r="H10" s="534" t="n">
        <f aca="false">H18+H99+H84+H56+H111+H126</f>
        <v>0</v>
      </c>
      <c r="I10" s="534" t="n">
        <f aca="false">I18+I99+I84+I56+I111+I126</f>
        <v>0</v>
      </c>
      <c r="J10" s="534" t="n">
        <f aca="false">J18+J99+J84+J56+J111+J126+J134</f>
        <v>762407</v>
      </c>
    </row>
    <row r="11" customFormat="false" ht="12.75" hidden="false" customHeight="true" outlineLevel="0" collapsed="false">
      <c r="A11" s="170" t="s">
        <v>22</v>
      </c>
      <c r="B11" s="534" t="n">
        <f aca="false">B19+B100+B85+B57+B112+B127+B135</f>
        <v>561486</v>
      </c>
      <c r="C11" s="534" t="n">
        <f aca="false">C19+C100+C85+C57+C112+C127+C135</f>
        <v>567069</v>
      </c>
      <c r="D11" s="534" t="n">
        <f aca="false">D19+D100+D85+D57+D112+D127</f>
        <v>0</v>
      </c>
      <c r="E11" s="534" t="n">
        <f aca="false">E19+E100+E85+E57+E112+E127</f>
        <v>0</v>
      </c>
      <c r="F11" s="534" t="n">
        <f aca="false">F19+F100+F85+F57+F112+F127+F135</f>
        <v>567069</v>
      </c>
      <c r="G11" s="534" t="n">
        <f aca="false">G19+G100+G85+G57+G112+G127+G135</f>
        <v>514781</v>
      </c>
      <c r="H11" s="534" t="n">
        <f aca="false">H19+H100+H85+H57+H112+H127</f>
        <v>0</v>
      </c>
      <c r="I11" s="534" t="n">
        <f aca="false">I19+I100+I85+I57+I112+I127</f>
        <v>0</v>
      </c>
      <c r="J11" s="534" t="n">
        <f aca="false">J19+J100+J85+J57+J112+J127+J135</f>
        <v>514781</v>
      </c>
    </row>
    <row r="12" customFormat="false" ht="9.75" hidden="false" customHeight="true" outlineLevel="0" collapsed="false">
      <c r="A12" s="170" t="s">
        <v>23</v>
      </c>
      <c r="B12" s="534" t="n">
        <f aca="false">B20+B101+B86+B58+B113+B128+B136</f>
        <v>263086</v>
      </c>
      <c r="C12" s="534" t="n">
        <f aca="false">C20+C101+C86+C58+C113+C128+C136</f>
        <v>264459</v>
      </c>
      <c r="D12" s="534" t="n">
        <f aca="false">D20+D101+D86+D58+D113+D128</f>
        <v>0</v>
      </c>
      <c r="E12" s="534" t="n">
        <f aca="false">E20+E101+E86+E58+E113+E128</f>
        <v>0</v>
      </c>
      <c r="F12" s="534" t="n">
        <f aca="false">F20+F101+F86+F58+F113+F128+F136</f>
        <v>264459</v>
      </c>
      <c r="G12" s="534" t="n">
        <f aca="false">G20+G101+G86+G58+G113+G128+G136</f>
        <v>242122</v>
      </c>
      <c r="H12" s="534" t="n">
        <f aca="false">H20+H101+H86+H58+H113+H128</f>
        <v>0</v>
      </c>
      <c r="I12" s="534" t="n">
        <f aca="false">I20+I101+I86+I58+I113+I128</f>
        <v>0</v>
      </c>
      <c r="J12" s="534" t="n">
        <f aca="false">J20+J101+J86+J58+J113+J128+J136</f>
        <v>242122</v>
      </c>
    </row>
    <row r="13" customFormat="false" ht="12.75" hidden="false" customHeight="true" outlineLevel="0" collapsed="false">
      <c r="A13" s="536" t="s">
        <v>251</v>
      </c>
      <c r="B13" s="535" t="n">
        <f aca="false">B21+B25+B30+B31+B87+B94+B102+B43+B93+B39+B59+B114+B129+B64+B121+B130+B137+B138+B53</f>
        <v>1738190</v>
      </c>
      <c r="C13" s="535" t="n">
        <f aca="false">C21+C25+C30+C31+C87+C94+C102+C43+C93+C39+C59+C114+C129+C64+C121+C130+C137+C138+C53</f>
        <v>1880126</v>
      </c>
      <c r="D13" s="535" t="n">
        <f aca="false">D21+D25+D30+D31+D87+D94+D102+D43+D93+D39+D59+D114+D129+D64+D121+D130</f>
        <v>68797</v>
      </c>
      <c r="E13" s="535" t="n">
        <f aca="false">E21+E25+E30+E31+E87+E94+E102+E43+E93+E39+E59+E114+E129+E64+E121+E130</f>
        <v>0</v>
      </c>
      <c r="F13" s="535" t="n">
        <f aca="false">F21+F25+F30+F31+F87+F94+F102+F43+F93+F39+F59+F114+F129+F64+F121+F130+F137+F138+F53</f>
        <v>1811329</v>
      </c>
      <c r="G13" s="535" t="n">
        <f aca="false">G21+G25+G30+G31+G87+G94+G102+G43+G93+G39+G59+G114+G129+G64+G121+G130+G137+G138+G53</f>
        <v>1379646</v>
      </c>
      <c r="H13" s="535" t="n">
        <f aca="false">H21+H25+H30+H31+H87+H94+H102+H43+H93+H39+H59+H114+H129+H64+H121+H130</f>
        <v>68715</v>
      </c>
      <c r="I13" s="535" t="n">
        <f aca="false">I21+I25+I30+I31+I87+I94+I102+I43+I93+I39+I59+I114+I129+I64+I121+I130</f>
        <v>0</v>
      </c>
      <c r="J13" s="535" t="n">
        <f aca="false">J21+J25+J30+J31+J87+J94+J102+J43+J93+J39+J59+J114+J129+J64+J121+J130+J137+J138+J53</f>
        <v>1310931</v>
      </c>
    </row>
    <row r="14" customFormat="false" ht="14.25" hidden="false" customHeight="true" outlineLevel="0" collapsed="false">
      <c r="A14" s="724" t="s">
        <v>25</v>
      </c>
      <c r="B14" s="725" t="n">
        <f aca="false">+B23+B27+B65+B95+B122+B131+B139</f>
        <v>711844</v>
      </c>
      <c r="C14" s="725" t="n">
        <f aca="false">C95+C107+C44+C27+C23+C65+C122+C131+C139</f>
        <v>676184</v>
      </c>
      <c r="D14" s="725" t="n">
        <f aca="false">D95+D107+D44+D27+D23+D65+D122+D131</f>
        <v>0</v>
      </c>
      <c r="E14" s="725" t="n">
        <f aca="false">E95+E107+E44+E27+E23+E65+E122+E131</f>
        <v>0</v>
      </c>
      <c r="F14" s="725" t="n">
        <f aca="false">+F23+F27+F65+F95+F122+F131+F139</f>
        <v>676184</v>
      </c>
      <c r="G14" s="725" t="n">
        <f aca="false">G95+G107+G44+G27+G23+G65+G122+G131+G139</f>
        <v>580431</v>
      </c>
      <c r="H14" s="725" t="n">
        <f aca="false">H95+H107+H44+H27+H23+H65+H122+H131</f>
        <v>0</v>
      </c>
      <c r="I14" s="725" t="n">
        <f aca="false">I95+I107+I44+I27+I23+I65+I122+I131</f>
        <v>0</v>
      </c>
      <c r="J14" s="725" t="n">
        <f aca="false">+J23+J27+J65+J95+J122+J131+J139</f>
        <v>580431</v>
      </c>
    </row>
    <row r="15" s="531" customFormat="true" ht="15" hidden="true" customHeight="true" outlineLevel="0" collapsed="false">
      <c r="A15" s="726" t="s">
        <v>252</v>
      </c>
      <c r="B15" s="557" t="n">
        <f aca="false">B22+B28+B35+B96+B108</f>
        <v>0</v>
      </c>
      <c r="C15" s="557" t="n">
        <f aca="false">SUM(D15:F15)</f>
        <v>0</v>
      </c>
      <c r="D15" s="557" t="n">
        <f aca="false">D22+D28+D35+D96+D108</f>
        <v>0</v>
      </c>
      <c r="E15" s="557" t="n">
        <f aca="false">E22+E28+E35+E96+E108</f>
        <v>0</v>
      </c>
      <c r="F15" s="557" t="n">
        <f aca="false">F22+F28+F35+F96+F108</f>
        <v>0</v>
      </c>
      <c r="G15" s="557" t="n">
        <f aca="false">SUM(H15:J15)</f>
        <v>0</v>
      </c>
      <c r="H15" s="557" t="n">
        <f aca="false">H22+H28+H35+H96+H108</f>
        <v>0</v>
      </c>
      <c r="I15" s="557" t="n">
        <f aca="false">I22+I28+I35+I96+I108</f>
        <v>0</v>
      </c>
      <c r="J15" s="557" t="n">
        <f aca="false">J22+J28+J35+J96+J108</f>
        <v>0</v>
      </c>
    </row>
    <row r="16" customFormat="false" ht="14.25" hidden="false" customHeight="true" outlineLevel="0" collapsed="false">
      <c r="A16" s="722" t="s">
        <v>253</v>
      </c>
      <c r="B16" s="541" t="n">
        <f aca="false">+B17+B21+B23</f>
        <v>265310</v>
      </c>
      <c r="C16" s="541" t="n">
        <f aca="false">+C17+C21+C23</f>
        <v>265310</v>
      </c>
      <c r="D16" s="541" t="n">
        <f aca="false">+D17+D21+D23</f>
        <v>0</v>
      </c>
      <c r="E16" s="541" t="n">
        <f aca="false">+E17+E21+E23</f>
        <v>0</v>
      </c>
      <c r="F16" s="541" t="n">
        <f aca="false">+F17+F21+F23</f>
        <v>265310</v>
      </c>
      <c r="G16" s="541" t="n">
        <f aca="false">+G17+G21+G23</f>
        <v>191165</v>
      </c>
      <c r="H16" s="541" t="n">
        <f aca="false">+H17+H21+H23</f>
        <v>0</v>
      </c>
      <c r="I16" s="541" t="n">
        <f aca="false">+I17+I21+I23</f>
        <v>0</v>
      </c>
      <c r="J16" s="541" t="n">
        <f aca="false">+J17+J21+J23</f>
        <v>191165</v>
      </c>
    </row>
    <row r="17" customFormat="false" ht="12.75" hidden="false" customHeight="true" outlineLevel="0" collapsed="false">
      <c r="A17" s="638" t="s">
        <v>227</v>
      </c>
      <c r="B17" s="727" t="n">
        <f aca="false">+B18+B19+B20</f>
        <v>234140</v>
      </c>
      <c r="C17" s="728" t="n">
        <f aca="false">+C18+C19+C20</f>
        <v>234140</v>
      </c>
      <c r="D17" s="727" t="n">
        <f aca="false">+D18+D19+D20</f>
        <v>0</v>
      </c>
      <c r="E17" s="727" t="n">
        <f aca="false">+E18+E19+E20</f>
        <v>0</v>
      </c>
      <c r="F17" s="727" t="n">
        <f aca="false">+F18+F19+F20</f>
        <v>234140</v>
      </c>
      <c r="G17" s="728" t="n">
        <f aca="false">+G18+G19+G20</f>
        <v>180107</v>
      </c>
      <c r="H17" s="727" t="n">
        <f aca="false">+H18+H19+H20</f>
        <v>0</v>
      </c>
      <c r="I17" s="727" t="n">
        <f aca="false">+I18+I19+I20</f>
        <v>0</v>
      </c>
      <c r="J17" s="727" t="n">
        <f aca="false">+J18+J19+J20</f>
        <v>180107</v>
      </c>
    </row>
    <row r="18" customFormat="false" ht="12" hidden="false" customHeight="true" outlineLevel="0" collapsed="false">
      <c r="A18" s="640" t="s">
        <v>21</v>
      </c>
      <c r="B18" s="729" t="n">
        <v>184896</v>
      </c>
      <c r="C18" s="729" t="n">
        <f aca="false">SUM(D18:F18)</f>
        <v>183896</v>
      </c>
      <c r="D18" s="593"/>
      <c r="E18" s="593"/>
      <c r="F18" s="729" t="n">
        <v>183896</v>
      </c>
      <c r="G18" s="729" t="n">
        <f aca="false">SUM(H18:J18)</f>
        <v>141690</v>
      </c>
      <c r="H18" s="593"/>
      <c r="I18" s="593"/>
      <c r="J18" s="729" t="n">
        <v>141690</v>
      </c>
    </row>
    <row r="19" customFormat="false" ht="12" hidden="false" customHeight="true" outlineLevel="0" collapsed="false">
      <c r="A19" s="644" t="s">
        <v>22</v>
      </c>
      <c r="B19" s="729" t="n">
        <v>13707</v>
      </c>
      <c r="C19" s="729" t="n">
        <f aca="false">SUM(D19:F19)</f>
        <v>14707</v>
      </c>
      <c r="D19" s="593"/>
      <c r="E19" s="593"/>
      <c r="F19" s="729" t="n">
        <v>14707</v>
      </c>
      <c r="G19" s="729" t="n">
        <f aca="false">SUM(H19:J19)</f>
        <v>10011</v>
      </c>
      <c r="H19" s="593"/>
      <c r="I19" s="593"/>
      <c r="J19" s="729" t="n">
        <v>10011</v>
      </c>
    </row>
    <row r="20" customFormat="false" ht="11.25" hidden="false" customHeight="true" outlineLevel="0" collapsed="false">
      <c r="A20" s="644" t="s">
        <v>23</v>
      </c>
      <c r="B20" s="729" t="n">
        <f aca="false">26662+8875</f>
        <v>35537</v>
      </c>
      <c r="C20" s="729" t="n">
        <f aca="false">SUM(D20:F20)</f>
        <v>35537</v>
      </c>
      <c r="D20" s="593"/>
      <c r="E20" s="593"/>
      <c r="F20" s="729" t="n">
        <f aca="false">26662+8875</f>
        <v>35537</v>
      </c>
      <c r="G20" s="729" t="n">
        <f aca="false">SUM(H20:J20)</f>
        <v>28406</v>
      </c>
      <c r="H20" s="593"/>
      <c r="I20" s="593"/>
      <c r="J20" s="729" t="n">
        <v>28406</v>
      </c>
    </row>
    <row r="21" customFormat="false" ht="13.5" hidden="false" customHeight="true" outlineLevel="0" collapsed="false">
      <c r="A21" s="645" t="s">
        <v>59</v>
      </c>
      <c r="B21" s="646" t="n">
        <f aca="false">24420-240-1200+4590+3600</f>
        <v>31170</v>
      </c>
      <c r="C21" s="646" t="n">
        <f aca="false">SUM(D21:F21)</f>
        <v>31170</v>
      </c>
      <c r="D21" s="566"/>
      <c r="E21" s="566"/>
      <c r="F21" s="646" t="n">
        <f aca="false">24420-240-1200+4590+3600</f>
        <v>31170</v>
      </c>
      <c r="G21" s="646" t="n">
        <f aca="false">SUM(H21:J21)</f>
        <v>11058</v>
      </c>
      <c r="H21" s="566"/>
      <c r="I21" s="566"/>
      <c r="J21" s="646" t="n">
        <v>11058</v>
      </c>
    </row>
    <row r="22" s="531" customFormat="true" ht="15.75" hidden="true" customHeight="false" outlineLevel="0" collapsed="false">
      <c r="A22" s="658" t="s">
        <v>26</v>
      </c>
      <c r="B22" s="557"/>
      <c r="C22" s="557" t="n">
        <f aca="false">SUM(D22:F22)</f>
        <v>0</v>
      </c>
      <c r="D22" s="557"/>
      <c r="E22" s="557"/>
      <c r="F22" s="557"/>
      <c r="G22" s="557" t="n">
        <f aca="false">SUM(H22:J22)</f>
        <v>0</v>
      </c>
      <c r="H22" s="557"/>
      <c r="I22" s="557"/>
      <c r="J22" s="557"/>
    </row>
    <row r="23" s="610" customFormat="true" ht="12" hidden="false" customHeight="true" outlineLevel="0" collapsed="false">
      <c r="A23" s="730" t="s">
        <v>25</v>
      </c>
      <c r="B23" s="566"/>
      <c r="C23" s="547" t="n">
        <f aca="false">SUM(D23:F23)</f>
        <v>0</v>
      </c>
      <c r="D23" s="566"/>
      <c r="E23" s="566"/>
      <c r="F23" s="566"/>
      <c r="G23" s="547" t="n">
        <f aca="false">SUM(H23:J23)</f>
        <v>0</v>
      </c>
      <c r="H23" s="566"/>
      <c r="I23" s="566"/>
      <c r="J23" s="566"/>
    </row>
    <row r="24" customFormat="false" ht="14.25" hidden="false" customHeight="true" outlineLevel="0" collapsed="false">
      <c r="A24" s="731" t="s">
        <v>254</v>
      </c>
      <c r="B24" s="564" t="n">
        <f aca="false">B25+B27+B28</f>
        <v>660027</v>
      </c>
      <c r="C24" s="564" t="n">
        <f aca="false">C25+C27+C28</f>
        <v>660027</v>
      </c>
      <c r="D24" s="564" t="n">
        <f aca="false">D25+D27+D28</f>
        <v>0</v>
      </c>
      <c r="E24" s="564" t="n">
        <f aca="false">E25+E27+E28</f>
        <v>0</v>
      </c>
      <c r="F24" s="564" t="n">
        <f aca="false">F25+F27+F28</f>
        <v>660027</v>
      </c>
      <c r="G24" s="564" t="n">
        <f aca="false">G25+G27+G28</f>
        <v>473219</v>
      </c>
      <c r="H24" s="564" t="n">
        <f aca="false">H25+H27+H28</f>
        <v>0</v>
      </c>
      <c r="I24" s="564" t="n">
        <f aca="false">I25+I27+I28</f>
        <v>0</v>
      </c>
      <c r="J24" s="564" t="n">
        <f aca="false">J25+J27+J28</f>
        <v>473219</v>
      </c>
    </row>
    <row r="25" customFormat="false" ht="12.75" hidden="false" customHeight="true" outlineLevel="0" collapsed="false">
      <c r="A25" s="732" t="s">
        <v>255</v>
      </c>
      <c r="B25" s="733" t="n">
        <f aca="false">B26</f>
        <v>404027</v>
      </c>
      <c r="C25" s="734" t="n">
        <f aca="false">SUM(D25:F25)</f>
        <v>404027</v>
      </c>
      <c r="D25" s="735"/>
      <c r="E25" s="735"/>
      <c r="F25" s="733" t="n">
        <f aca="false">F26</f>
        <v>404027</v>
      </c>
      <c r="G25" s="734" t="n">
        <f aca="false">SUM(H25:J25)</f>
        <v>217220</v>
      </c>
      <c r="H25" s="735"/>
      <c r="I25" s="735"/>
      <c r="J25" s="733" t="n">
        <f aca="false">J26</f>
        <v>217220</v>
      </c>
    </row>
    <row r="26" s="610" customFormat="true" ht="12" hidden="false" customHeight="true" outlineLevel="0" collapsed="false">
      <c r="A26" s="640" t="s">
        <v>256</v>
      </c>
      <c r="B26" s="593" t="n">
        <f aca="false">201900+202127</f>
        <v>404027</v>
      </c>
      <c r="C26" s="729" t="n">
        <f aca="false">SUM(D26:F26)</f>
        <v>404027</v>
      </c>
      <c r="D26" s="593"/>
      <c r="E26" s="593"/>
      <c r="F26" s="593" t="n">
        <f aca="false">201900+202127</f>
        <v>404027</v>
      </c>
      <c r="G26" s="729" t="n">
        <f aca="false">SUM(H26:J26)</f>
        <v>217220</v>
      </c>
      <c r="H26" s="593"/>
      <c r="I26" s="593"/>
      <c r="J26" s="593" t="n">
        <v>217220</v>
      </c>
    </row>
    <row r="27" s="610" customFormat="true" ht="16.5" hidden="false" customHeight="true" outlineLevel="0" collapsed="false">
      <c r="A27" s="730" t="s">
        <v>25</v>
      </c>
      <c r="B27" s="566" t="n">
        <v>256000</v>
      </c>
      <c r="C27" s="547" t="n">
        <f aca="false">SUM(D27:F27)</f>
        <v>256000</v>
      </c>
      <c r="D27" s="566"/>
      <c r="E27" s="566"/>
      <c r="F27" s="566" t="n">
        <v>256000</v>
      </c>
      <c r="G27" s="547" t="n">
        <f aca="false">SUM(H27:J27)</f>
        <v>255999</v>
      </c>
      <c r="H27" s="566"/>
      <c r="I27" s="566"/>
      <c r="J27" s="566" t="n">
        <v>255999</v>
      </c>
    </row>
    <row r="28" s="531" customFormat="true" ht="15.75" hidden="true" customHeight="true" outlineLevel="0" collapsed="false">
      <c r="A28" s="726" t="s">
        <v>257</v>
      </c>
      <c r="B28" s="557"/>
      <c r="C28" s="557" t="n">
        <f aca="false">SUM(D28:F28)</f>
        <v>0</v>
      </c>
      <c r="D28" s="557"/>
      <c r="E28" s="557"/>
      <c r="F28" s="557"/>
      <c r="G28" s="557" t="n">
        <f aca="false">SUM(H28:J28)</f>
        <v>0</v>
      </c>
      <c r="H28" s="557"/>
      <c r="I28" s="557"/>
      <c r="J28" s="557"/>
    </row>
    <row r="29" customFormat="false" ht="27.75" hidden="false" customHeight="true" outlineLevel="0" collapsed="false">
      <c r="A29" s="731" t="s">
        <v>258</v>
      </c>
      <c r="B29" s="564" t="n">
        <f aca="false">B30+B31+B35+B53</f>
        <v>80445</v>
      </c>
      <c r="C29" s="564" t="n">
        <f aca="false">C30+C31+C35+C53</f>
        <v>164897</v>
      </c>
      <c r="D29" s="564" t="n">
        <f aca="false">D30+D31+D35</f>
        <v>68797</v>
      </c>
      <c r="E29" s="564" t="n">
        <f aca="false">E30+E31+E35</f>
        <v>0</v>
      </c>
      <c r="F29" s="564" t="n">
        <f aca="false">+F53+F31</f>
        <v>96100</v>
      </c>
      <c r="G29" s="564" t="n">
        <f aca="false">G30+G31+G35+G53</f>
        <v>160769</v>
      </c>
      <c r="H29" s="564" t="n">
        <f aca="false">H30+H31+H35</f>
        <v>68715</v>
      </c>
      <c r="I29" s="564" t="n">
        <f aca="false">I30+I31+I35</f>
        <v>0</v>
      </c>
      <c r="J29" s="564" t="n">
        <f aca="false">+J53+J31</f>
        <v>92054</v>
      </c>
    </row>
    <row r="30" customFormat="false" ht="14.25" hidden="false" customHeight="false" outlineLevel="0" collapsed="false">
      <c r="A30" s="736" t="s">
        <v>259</v>
      </c>
      <c r="B30" s="566" t="n">
        <v>-15655</v>
      </c>
      <c r="C30" s="566" t="n">
        <f aca="false">SUM(D30:F30)</f>
        <v>68797</v>
      </c>
      <c r="D30" s="566" t="n">
        <v>68797</v>
      </c>
      <c r="E30" s="566"/>
      <c r="F30" s="566"/>
      <c r="G30" s="566" t="n">
        <f aca="false">SUM(H30:J30)</f>
        <v>68715</v>
      </c>
      <c r="H30" s="566" t="n">
        <v>68715</v>
      </c>
      <c r="I30" s="566"/>
      <c r="J30" s="566"/>
    </row>
    <row r="31" customFormat="false" ht="14.25" hidden="false" customHeight="false" outlineLevel="0" collapsed="false">
      <c r="A31" s="645" t="s">
        <v>260</v>
      </c>
      <c r="B31" s="566" t="n">
        <v>92800</v>
      </c>
      <c r="C31" s="566" t="n">
        <f aca="false">SUM(D31:F31)</f>
        <v>92800</v>
      </c>
      <c r="D31" s="566"/>
      <c r="E31" s="566"/>
      <c r="F31" s="566" t="n">
        <f aca="false">96100-3300</f>
        <v>92800</v>
      </c>
      <c r="G31" s="566" t="n">
        <f aca="false">SUM(H31:J31)</f>
        <v>89226</v>
      </c>
      <c r="H31" s="566"/>
      <c r="I31" s="566"/>
      <c r="J31" s="566" t="n">
        <v>89226</v>
      </c>
    </row>
    <row r="32" s="610" customFormat="true" ht="11.25" hidden="true" customHeight="false" outlineLevel="0" collapsed="false">
      <c r="A32" s="640" t="s">
        <v>246</v>
      </c>
      <c r="B32" s="640"/>
      <c r="C32" s="729" t="n">
        <f aca="false">SUM(D32:F32)</f>
        <v>0</v>
      </c>
      <c r="D32" s="593"/>
      <c r="E32" s="593"/>
      <c r="F32" s="593"/>
      <c r="G32" s="729" t="n">
        <f aca="false">SUM(H32:J32)</f>
        <v>0</v>
      </c>
      <c r="H32" s="593"/>
      <c r="I32" s="593"/>
      <c r="J32" s="593"/>
    </row>
    <row r="33" s="610" customFormat="true" ht="11.25" hidden="true" customHeight="false" outlineLevel="0" collapsed="false">
      <c r="A33" s="640" t="s">
        <v>261</v>
      </c>
      <c r="B33" s="640"/>
      <c r="C33" s="729" t="n">
        <f aca="false">SUM(D33:F33)</f>
        <v>0</v>
      </c>
      <c r="D33" s="593"/>
      <c r="E33" s="593"/>
      <c r="F33" s="593"/>
      <c r="G33" s="729" t="n">
        <f aca="false">SUM(H33:J33)</f>
        <v>0</v>
      </c>
      <c r="H33" s="593"/>
      <c r="I33" s="593"/>
      <c r="J33" s="593"/>
    </row>
    <row r="34" customFormat="false" ht="11.25" hidden="true" customHeight="true" outlineLevel="0" collapsed="false">
      <c r="A34" s="737" t="s">
        <v>262</v>
      </c>
      <c r="B34" s="737"/>
      <c r="C34" s="738" t="n">
        <f aca="false">SUM(D34:F34)</f>
        <v>0</v>
      </c>
      <c r="D34" s="739"/>
      <c r="E34" s="739"/>
      <c r="F34" s="739"/>
      <c r="G34" s="738" t="n">
        <f aca="false">SUM(H34:J34)</f>
        <v>0</v>
      </c>
      <c r="H34" s="739"/>
      <c r="I34" s="739"/>
      <c r="J34" s="739"/>
    </row>
    <row r="35" s="531" customFormat="true" ht="15.75" hidden="true" customHeight="false" outlineLevel="0" collapsed="false">
      <c r="A35" s="571" t="s">
        <v>26</v>
      </c>
      <c r="B35" s="571"/>
      <c r="C35" s="557" t="n">
        <f aca="false">SUM(D35:F35)</f>
        <v>0</v>
      </c>
      <c r="D35" s="557"/>
      <c r="E35" s="557"/>
      <c r="F35" s="557"/>
      <c r="G35" s="557" t="n">
        <f aca="false">SUM(H35:J35)</f>
        <v>0</v>
      </c>
      <c r="H35" s="557"/>
      <c r="I35" s="557"/>
      <c r="J35" s="557"/>
    </row>
    <row r="36" customFormat="false" ht="15" hidden="true" customHeight="true" outlineLevel="0" collapsed="false">
      <c r="A36" s="540" t="s">
        <v>263</v>
      </c>
      <c r="B36" s="540"/>
      <c r="C36" s="578"/>
      <c r="D36" s="564" t="n">
        <f aca="false">D40+D43+D44</f>
        <v>0</v>
      </c>
      <c r="E36" s="564" t="n">
        <f aca="false">E40+E43+E44</f>
        <v>0</v>
      </c>
      <c r="F36" s="564" t="n">
        <f aca="false">F40+F43+F44</f>
        <v>0</v>
      </c>
      <c r="G36" s="578"/>
      <c r="H36" s="564" t="n">
        <f aca="false">H40+H43+H44</f>
        <v>0</v>
      </c>
      <c r="I36" s="564" t="n">
        <f aca="false">I40+I43+I44</f>
        <v>0</v>
      </c>
      <c r="J36" s="564" t="n">
        <f aca="false">J40+J43+J44</f>
        <v>0</v>
      </c>
    </row>
    <row r="37" s="610" customFormat="true" ht="9.95" hidden="true" customHeight="true" outlineLevel="0" collapsed="false">
      <c r="A37" s="740" t="s">
        <v>264</v>
      </c>
      <c r="B37" s="740"/>
      <c r="C37" s="741" t="n">
        <f aca="false">SUM(D37:F37)</f>
        <v>0</v>
      </c>
      <c r="D37" s="742"/>
      <c r="E37" s="742"/>
      <c r="F37" s="742"/>
      <c r="G37" s="741" t="n">
        <f aca="false">SUM(H37:J37)</f>
        <v>0</v>
      </c>
      <c r="H37" s="742"/>
      <c r="I37" s="742"/>
      <c r="J37" s="742"/>
    </row>
    <row r="38" s="610" customFormat="true" ht="9.95" hidden="true" customHeight="true" outlineLevel="0" collapsed="false">
      <c r="A38" s="743" t="s">
        <v>265</v>
      </c>
      <c r="B38" s="743"/>
      <c r="C38" s="741" t="n">
        <f aca="false">SUM(D38:F38)</f>
        <v>0</v>
      </c>
      <c r="D38" s="663"/>
      <c r="E38" s="663"/>
      <c r="F38" s="663"/>
      <c r="G38" s="741" t="n">
        <f aca="false">SUM(H38:J38)</f>
        <v>0</v>
      </c>
      <c r="H38" s="663"/>
      <c r="I38" s="663"/>
      <c r="J38" s="663"/>
    </row>
    <row r="39" customFormat="false" ht="9.95" hidden="true" customHeight="true" outlineLevel="0" collapsed="false">
      <c r="A39" s="558" t="s">
        <v>266</v>
      </c>
      <c r="B39" s="558"/>
      <c r="C39" s="578" t="n">
        <f aca="false">SUM(D39:F39)</f>
        <v>0</v>
      </c>
      <c r="D39" s="564"/>
      <c r="E39" s="564"/>
      <c r="F39" s="564"/>
      <c r="G39" s="578" t="n">
        <f aca="false">SUM(H39:J39)</f>
        <v>0</v>
      </c>
      <c r="H39" s="564"/>
      <c r="I39" s="564"/>
      <c r="J39" s="564"/>
    </row>
    <row r="40" s="602" customFormat="true" ht="9.95" hidden="true" customHeight="true" outlineLevel="0" collapsed="false">
      <c r="A40" s="598" t="s">
        <v>227</v>
      </c>
      <c r="B40" s="598"/>
      <c r="C40" s="744" t="n">
        <f aca="false">SUM(C41:C42)</f>
        <v>0</v>
      </c>
      <c r="D40" s="597"/>
      <c r="E40" s="597"/>
      <c r="F40" s="744"/>
      <c r="G40" s="744" t="n">
        <f aca="false">SUM(G41:G42)</f>
        <v>0</v>
      </c>
      <c r="H40" s="597"/>
      <c r="I40" s="597"/>
      <c r="J40" s="744"/>
    </row>
    <row r="41" s="602" customFormat="true" ht="9.95" hidden="true" customHeight="true" outlineLevel="0" collapsed="false">
      <c r="A41" s="600" t="s">
        <v>22</v>
      </c>
      <c r="B41" s="600"/>
      <c r="C41" s="745" t="n">
        <f aca="false">F41</f>
        <v>0</v>
      </c>
      <c r="D41" s="597"/>
      <c r="E41" s="597"/>
      <c r="F41" s="746"/>
      <c r="G41" s="745" t="n">
        <f aca="false">J41</f>
        <v>0</v>
      </c>
      <c r="H41" s="597"/>
      <c r="I41" s="597"/>
      <c r="J41" s="746"/>
    </row>
    <row r="42" s="602" customFormat="true" ht="9.95" hidden="true" customHeight="true" outlineLevel="0" collapsed="false">
      <c r="A42" s="600" t="s">
        <v>23</v>
      </c>
      <c r="B42" s="600"/>
      <c r="C42" s="745" t="n">
        <f aca="false">F42</f>
        <v>0</v>
      </c>
      <c r="D42" s="597"/>
      <c r="E42" s="597"/>
      <c r="F42" s="746"/>
      <c r="G42" s="745" t="n">
        <f aca="false">J42</f>
        <v>0</v>
      </c>
      <c r="H42" s="597"/>
      <c r="I42" s="597"/>
      <c r="J42" s="746"/>
    </row>
    <row r="43" s="602" customFormat="true" ht="9.95" hidden="true" customHeight="true" outlineLevel="0" collapsed="false">
      <c r="A43" s="598" t="s">
        <v>59</v>
      </c>
      <c r="B43" s="598"/>
      <c r="C43" s="747" t="n">
        <f aca="false">+F43</f>
        <v>0</v>
      </c>
      <c r="D43" s="597"/>
      <c r="E43" s="597"/>
      <c r="F43" s="744"/>
      <c r="G43" s="747" t="n">
        <f aca="false">+J43</f>
        <v>0</v>
      </c>
      <c r="H43" s="597"/>
      <c r="I43" s="597"/>
      <c r="J43" s="744"/>
    </row>
    <row r="44" s="602" customFormat="true" ht="9.95" hidden="true" customHeight="true" outlineLevel="0" collapsed="false">
      <c r="A44" s="598" t="s">
        <v>46</v>
      </c>
      <c r="B44" s="598"/>
      <c r="C44" s="599" t="n">
        <f aca="false">+F44</f>
        <v>0</v>
      </c>
      <c r="D44" s="599"/>
      <c r="E44" s="599"/>
      <c r="F44" s="744"/>
      <c r="G44" s="599" t="n">
        <f aca="false">+J44</f>
        <v>0</v>
      </c>
      <c r="H44" s="599"/>
      <c r="I44" s="599"/>
      <c r="J44" s="744"/>
    </row>
    <row r="45" s="602" customFormat="true" ht="35.25" hidden="true" customHeight="true" outlineLevel="0" collapsed="false">
      <c r="A45" s="598"/>
      <c r="B45" s="598"/>
      <c r="C45" s="599"/>
      <c r="D45" s="599"/>
      <c r="E45" s="599"/>
      <c r="F45" s="744"/>
      <c r="G45" s="599"/>
      <c r="H45" s="599"/>
      <c r="I45" s="599"/>
      <c r="J45" s="744"/>
    </row>
    <row r="46" customFormat="false" ht="37.5" hidden="true" customHeight="false" outlineLevel="0" collapsed="false">
      <c r="A46" s="748" t="s">
        <v>267</v>
      </c>
      <c r="B46" s="748"/>
      <c r="C46" s="609"/>
      <c r="D46" s="609"/>
      <c r="E46" s="609"/>
      <c r="F46" s="608"/>
      <c r="G46" s="609"/>
      <c r="H46" s="609"/>
      <c r="I46" s="609"/>
      <c r="J46" s="608"/>
    </row>
    <row r="47" customFormat="false" ht="10.5" hidden="true" customHeight="true" outlineLevel="0" collapsed="false">
      <c r="A47" s="611"/>
      <c r="B47" s="611"/>
      <c r="C47" s="611"/>
      <c r="D47" s="611"/>
      <c r="E47" s="611"/>
      <c r="F47" s="612" t="s">
        <v>1</v>
      </c>
      <c r="G47" s="611"/>
      <c r="H47" s="611"/>
      <c r="I47" s="611"/>
      <c r="J47" s="612" t="s">
        <v>1</v>
      </c>
    </row>
    <row r="48" customFormat="false" ht="15" hidden="true" customHeight="true" outlineLevel="0" collapsed="false">
      <c r="A48" s="613" t="s">
        <v>2</v>
      </c>
      <c r="B48" s="614"/>
      <c r="C48" s="615" t="s">
        <v>151</v>
      </c>
      <c r="D48" s="615"/>
      <c r="E48" s="615"/>
      <c r="F48" s="615"/>
      <c r="G48" s="615" t="s">
        <v>151</v>
      </c>
      <c r="H48" s="615"/>
      <c r="I48" s="615"/>
      <c r="J48" s="615"/>
      <c r="K48" s="608"/>
      <c r="L48" s="608"/>
      <c r="M48" s="608"/>
      <c r="N48" s="608"/>
      <c r="O48" s="608"/>
      <c r="P48" s="608"/>
      <c r="Q48" s="608"/>
      <c r="R48" s="608"/>
      <c r="S48" s="608"/>
      <c r="T48" s="608"/>
      <c r="U48" s="608"/>
      <c r="V48" s="608"/>
      <c r="W48" s="608"/>
      <c r="X48" s="608"/>
      <c r="Y48" s="608"/>
    </row>
    <row r="49" customFormat="false" ht="11.25" hidden="true" customHeight="true" outlineLevel="0" collapsed="false">
      <c r="A49" s="616"/>
      <c r="B49" s="616"/>
      <c r="C49" s="617" t="s">
        <v>51</v>
      </c>
      <c r="D49" s="618" t="s">
        <v>83</v>
      </c>
      <c r="E49" s="619"/>
      <c r="F49" s="620"/>
      <c r="G49" s="617" t="s">
        <v>51</v>
      </c>
      <c r="H49" s="618" t="s">
        <v>83</v>
      </c>
      <c r="I49" s="619"/>
      <c r="J49" s="620"/>
      <c r="K49" s="608"/>
      <c r="L49" s="608"/>
      <c r="M49" s="608"/>
      <c r="N49" s="608"/>
      <c r="O49" s="608"/>
      <c r="P49" s="608"/>
      <c r="Q49" s="608"/>
      <c r="R49" s="608"/>
      <c r="S49" s="608"/>
      <c r="T49" s="608"/>
      <c r="U49" s="608"/>
      <c r="V49" s="608"/>
      <c r="W49" s="608"/>
      <c r="X49" s="608"/>
      <c r="Y49" s="608"/>
    </row>
    <row r="50" customFormat="false" ht="11.25" hidden="true" customHeight="true" outlineLevel="0" collapsed="false">
      <c r="A50" s="621" t="s">
        <v>52</v>
      </c>
      <c r="B50" s="621"/>
      <c r="C50" s="622" t="s">
        <v>53</v>
      </c>
      <c r="D50" s="623" t="s">
        <v>10</v>
      </c>
      <c r="E50" s="617" t="s">
        <v>11</v>
      </c>
      <c r="F50" s="624" t="s">
        <v>12</v>
      </c>
      <c r="G50" s="622" t="s">
        <v>53</v>
      </c>
      <c r="H50" s="623" t="s">
        <v>10</v>
      </c>
      <c r="I50" s="617" t="s">
        <v>11</v>
      </c>
      <c r="J50" s="624" t="s">
        <v>12</v>
      </c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</row>
    <row r="51" customFormat="false" ht="12" hidden="true" customHeight="true" outlineLevel="0" collapsed="false">
      <c r="A51" s="621" t="s">
        <v>54</v>
      </c>
      <c r="B51" s="621"/>
      <c r="C51" s="625"/>
      <c r="D51" s="626" t="s">
        <v>16</v>
      </c>
      <c r="E51" s="630" t="s">
        <v>15</v>
      </c>
      <c r="F51" s="627" t="s">
        <v>16</v>
      </c>
      <c r="G51" s="625"/>
      <c r="H51" s="626" t="s">
        <v>16</v>
      </c>
      <c r="I51" s="630" t="s">
        <v>15</v>
      </c>
      <c r="J51" s="627" t="s">
        <v>16</v>
      </c>
      <c r="K51" s="608"/>
      <c r="L51" s="608"/>
      <c r="M51" s="608"/>
      <c r="N51" s="608"/>
      <c r="O51" s="608"/>
      <c r="P51" s="608"/>
      <c r="Q51" s="608"/>
      <c r="R51" s="608"/>
      <c r="S51" s="608"/>
      <c r="T51" s="608"/>
      <c r="U51" s="608"/>
      <c r="V51" s="608"/>
      <c r="W51" s="608"/>
      <c r="X51" s="608"/>
      <c r="Y51" s="608"/>
    </row>
    <row r="52" customFormat="false" ht="9.75" hidden="true" customHeight="true" outlineLevel="0" collapsed="false">
      <c r="A52" s="749" t="n">
        <v>1</v>
      </c>
      <c r="B52" s="750"/>
      <c r="C52" s="628" t="n">
        <v>8</v>
      </c>
      <c r="D52" s="750" t="n">
        <v>9</v>
      </c>
      <c r="E52" s="628" t="n">
        <v>10</v>
      </c>
      <c r="F52" s="628" t="n">
        <v>11</v>
      </c>
      <c r="G52" s="628" t="n">
        <v>8</v>
      </c>
      <c r="H52" s="750" t="n">
        <v>9</v>
      </c>
      <c r="I52" s="628" t="n">
        <v>10</v>
      </c>
      <c r="J52" s="628" t="n">
        <v>11</v>
      </c>
    </row>
    <row r="53" s="751" customFormat="true" ht="13.5" hidden="false" customHeight="true" outlineLevel="0" collapsed="false">
      <c r="A53" s="711" t="s">
        <v>45</v>
      </c>
      <c r="B53" s="58" t="n">
        <v>3300</v>
      </c>
      <c r="C53" s="32" t="n">
        <f aca="false">SUM(D53:F53)</f>
        <v>3300</v>
      </c>
      <c r="D53" s="699"/>
      <c r="E53" s="699"/>
      <c r="F53" s="58" t="n">
        <v>3300</v>
      </c>
      <c r="G53" s="32" t="n">
        <f aca="false">SUM(H53:J53)</f>
        <v>2828</v>
      </c>
      <c r="H53" s="699"/>
      <c r="I53" s="699"/>
      <c r="J53" s="58" t="n">
        <v>2828</v>
      </c>
    </row>
    <row r="54" customFormat="false" ht="27.75" hidden="false" customHeight="true" outlineLevel="0" collapsed="false">
      <c r="A54" s="752" t="s">
        <v>268</v>
      </c>
      <c r="B54" s="564" t="n">
        <f aca="false">+B55+B59+B65+B64</f>
        <v>1616000</v>
      </c>
      <c r="C54" s="564" t="n">
        <f aca="false">+C55+C59+C65+C64</f>
        <v>1616000</v>
      </c>
      <c r="D54" s="564" t="n">
        <f aca="false">+D55+D59+D65+D64</f>
        <v>0</v>
      </c>
      <c r="E54" s="564" t="n">
        <f aca="false">+E55+E59+E65+E64</f>
        <v>0</v>
      </c>
      <c r="F54" s="564" t="n">
        <f aca="false">+F55+F59+F65+F64</f>
        <v>1616000</v>
      </c>
      <c r="G54" s="564" t="n">
        <f aca="false">+G55+G59+G65+G64</f>
        <v>1505649</v>
      </c>
      <c r="H54" s="564" t="n">
        <f aca="false">+H55+H59+H65+H64</f>
        <v>0</v>
      </c>
      <c r="I54" s="564" t="n">
        <f aca="false">+I55+I59+I65+I64</f>
        <v>0</v>
      </c>
      <c r="J54" s="564" t="n">
        <f aca="false">+J55+J59+J65+J64</f>
        <v>1505649</v>
      </c>
    </row>
    <row r="55" customFormat="false" ht="14.25" hidden="false" customHeight="false" outlineLevel="0" collapsed="false">
      <c r="A55" s="638" t="s">
        <v>227</v>
      </c>
      <c r="B55" s="727" t="n">
        <f aca="false">+B56+B57+B58</f>
        <v>1144600</v>
      </c>
      <c r="C55" s="753" t="n">
        <f aca="false">+C56+C57+C58</f>
        <v>1144600</v>
      </c>
      <c r="D55" s="727" t="n">
        <f aca="false">+D56+D57+D58</f>
        <v>0</v>
      </c>
      <c r="E55" s="727" t="n">
        <f aca="false">+E56+E57+E58</f>
        <v>0</v>
      </c>
      <c r="F55" s="727" t="n">
        <f aca="false">+F56+F57+F58</f>
        <v>1144600</v>
      </c>
      <c r="G55" s="753" t="n">
        <f aca="false">+G56+G57+G58</f>
        <v>1082824</v>
      </c>
      <c r="H55" s="727" t="n">
        <f aca="false">+H56+H57+H58</f>
        <v>0</v>
      </c>
      <c r="I55" s="727" t="n">
        <f aca="false">+I56+I57+I58</f>
        <v>0</v>
      </c>
      <c r="J55" s="727" t="n">
        <f aca="false">+J56+J57+J58</f>
        <v>1082824</v>
      </c>
    </row>
    <row r="56" customFormat="false" ht="12.75" hidden="false" customHeight="true" outlineLevel="0" collapsed="false">
      <c r="A56" s="640" t="s">
        <v>21</v>
      </c>
      <c r="B56" s="729" t="n">
        <v>420600</v>
      </c>
      <c r="C56" s="754" t="n">
        <f aca="false">SUM(D56:F56)</f>
        <v>420600</v>
      </c>
      <c r="D56" s="593"/>
      <c r="E56" s="593"/>
      <c r="F56" s="729" t="n">
        <v>420600</v>
      </c>
      <c r="G56" s="754" t="n">
        <f aca="false">SUM(H56:J56)</f>
        <v>416612</v>
      </c>
      <c r="H56" s="593"/>
      <c r="I56" s="593"/>
      <c r="J56" s="729" t="n">
        <v>416612</v>
      </c>
    </row>
    <row r="57" customFormat="false" ht="12.75" hidden="false" customHeight="true" outlineLevel="0" collapsed="false">
      <c r="A57" s="644" t="s">
        <v>22</v>
      </c>
      <c r="B57" s="729" t="n">
        <v>538000</v>
      </c>
      <c r="C57" s="754" t="n">
        <f aca="false">SUM(D57:F57)</f>
        <v>538000</v>
      </c>
      <c r="D57" s="593"/>
      <c r="E57" s="593"/>
      <c r="F57" s="729" t="n">
        <v>538000</v>
      </c>
      <c r="G57" s="754" t="n">
        <f aca="false">SUM(H57:J57)</f>
        <v>492834</v>
      </c>
      <c r="H57" s="593"/>
      <c r="I57" s="593"/>
      <c r="J57" s="729" t="n">
        <v>492834</v>
      </c>
    </row>
    <row r="58" customFormat="false" ht="11.25" hidden="false" customHeight="true" outlineLevel="0" collapsed="false">
      <c r="A58" s="644" t="s">
        <v>23</v>
      </c>
      <c r="B58" s="729" t="n">
        <v>186000</v>
      </c>
      <c r="C58" s="754" t="n">
        <f aca="false">SUM(D58:F58)</f>
        <v>186000</v>
      </c>
      <c r="D58" s="593"/>
      <c r="E58" s="593"/>
      <c r="F58" s="729" t="n">
        <v>186000</v>
      </c>
      <c r="G58" s="754" t="n">
        <f aca="false">SUM(H58:J58)</f>
        <v>173378</v>
      </c>
      <c r="H58" s="593"/>
      <c r="I58" s="593"/>
      <c r="J58" s="729" t="n">
        <v>173378</v>
      </c>
    </row>
    <row r="59" customFormat="false" ht="14.25" hidden="false" customHeight="false" outlineLevel="0" collapsed="false">
      <c r="A59" s="645" t="s">
        <v>269</v>
      </c>
      <c r="B59" s="646" t="n">
        <v>400400</v>
      </c>
      <c r="C59" s="648" t="n">
        <f aca="false">SUM(D59:F59)</f>
        <v>427800</v>
      </c>
      <c r="D59" s="566"/>
      <c r="E59" s="566"/>
      <c r="F59" s="646" t="n">
        <v>427800</v>
      </c>
      <c r="G59" s="648" t="n">
        <f aca="false">SUM(H59:J59)</f>
        <v>386142</v>
      </c>
      <c r="H59" s="566"/>
      <c r="I59" s="566"/>
      <c r="J59" s="646" t="n">
        <v>386142</v>
      </c>
    </row>
    <row r="60" customFormat="false" ht="12" hidden="false" customHeight="true" outlineLevel="0" collapsed="false">
      <c r="A60" s="661" t="s">
        <v>33</v>
      </c>
      <c r="B60" s="755" t="n">
        <v>95800</v>
      </c>
      <c r="C60" s="754" t="n">
        <f aca="false">SUM(D60:F60)</f>
        <v>110800</v>
      </c>
      <c r="D60" s="756"/>
      <c r="E60" s="756"/>
      <c r="F60" s="755" t="n">
        <v>110800</v>
      </c>
      <c r="G60" s="754" t="n">
        <f aca="false">SUM(H60:J60)</f>
        <v>106736</v>
      </c>
      <c r="H60" s="756"/>
      <c r="I60" s="756"/>
      <c r="J60" s="755" t="n">
        <v>106736</v>
      </c>
    </row>
    <row r="61" customFormat="false" ht="12.75" hidden="false" customHeight="true" outlineLevel="0" collapsed="false">
      <c r="A61" s="640" t="s">
        <v>100</v>
      </c>
      <c r="B61" s="755" t="n">
        <v>190000</v>
      </c>
      <c r="C61" s="754" t="n">
        <f aca="false">SUM(D61:F61)</f>
        <v>211000</v>
      </c>
      <c r="D61" s="593"/>
      <c r="E61" s="593"/>
      <c r="F61" s="755" t="n">
        <v>211000</v>
      </c>
      <c r="G61" s="754" t="n">
        <f aca="false">SUM(H61:J61)</f>
        <v>207886</v>
      </c>
      <c r="H61" s="593"/>
      <c r="I61" s="593"/>
      <c r="J61" s="755" t="n">
        <v>207886</v>
      </c>
    </row>
    <row r="62" customFormat="false" ht="12" hidden="false" customHeight="true" outlineLevel="0" collapsed="false">
      <c r="A62" s="661" t="s">
        <v>35</v>
      </c>
      <c r="B62" s="729" t="n">
        <v>60000</v>
      </c>
      <c r="C62" s="754" t="n">
        <f aca="false">SUM(D62:F62)</f>
        <v>60000</v>
      </c>
      <c r="D62" s="593"/>
      <c r="E62" s="593"/>
      <c r="F62" s="729" t="n">
        <v>60000</v>
      </c>
      <c r="G62" s="754" t="n">
        <f aca="false">SUM(H62:J62)</f>
        <v>37872</v>
      </c>
      <c r="H62" s="593"/>
      <c r="I62" s="593"/>
      <c r="J62" s="729" t="n">
        <v>37872</v>
      </c>
    </row>
    <row r="63" customFormat="false" ht="12" hidden="false" customHeight="true" outlineLevel="0" collapsed="false">
      <c r="A63" s="661" t="s">
        <v>101</v>
      </c>
      <c r="B63" s="729" t="n">
        <v>11000</v>
      </c>
      <c r="C63" s="754" t="n">
        <f aca="false">SUM(D63:F63)</f>
        <v>2400</v>
      </c>
      <c r="D63" s="593"/>
      <c r="E63" s="593"/>
      <c r="F63" s="729" t="n">
        <v>2400</v>
      </c>
      <c r="G63" s="754" t="n">
        <f aca="false">SUM(H63:J63)</f>
        <v>0</v>
      </c>
      <c r="H63" s="593"/>
      <c r="I63" s="593"/>
      <c r="J63" s="729"/>
    </row>
    <row r="64" s="751" customFormat="true" ht="13.5" hidden="false" customHeight="true" outlineLevel="0" collapsed="false">
      <c r="A64" s="711" t="s">
        <v>45</v>
      </c>
      <c r="B64" s="58" t="n">
        <v>10000</v>
      </c>
      <c r="C64" s="32" t="n">
        <f aca="false">SUM(D64:F64)</f>
        <v>10000</v>
      </c>
      <c r="D64" s="699"/>
      <c r="E64" s="699"/>
      <c r="F64" s="58" t="n">
        <v>10000</v>
      </c>
      <c r="G64" s="32" t="n">
        <f aca="false">SUM(H64:J64)</f>
        <v>3120</v>
      </c>
      <c r="H64" s="699"/>
      <c r="I64" s="699"/>
      <c r="J64" s="58" t="n">
        <v>3120</v>
      </c>
    </row>
    <row r="65" customFormat="false" ht="15" hidden="false" customHeight="false" outlineLevel="0" collapsed="false">
      <c r="A65" s="757" t="s">
        <v>25</v>
      </c>
      <c r="B65" s="652" t="n">
        <f aca="false">50000+11000</f>
        <v>61000</v>
      </c>
      <c r="C65" s="758" t="n">
        <f aca="false">SUM(D65:F65)</f>
        <v>33600</v>
      </c>
      <c r="D65" s="665"/>
      <c r="E65" s="665"/>
      <c r="F65" s="652" t="n">
        <v>33600</v>
      </c>
      <c r="G65" s="758" t="n">
        <f aca="false">SUM(H65:J65)</f>
        <v>33563</v>
      </c>
      <c r="H65" s="665"/>
      <c r="I65" s="665"/>
      <c r="J65" s="652" t="n">
        <v>33563</v>
      </c>
    </row>
    <row r="66" customFormat="false" ht="14.25" hidden="true" customHeight="false" outlineLevel="0" collapsed="false">
      <c r="A66" s="759"/>
      <c r="B66" s="759"/>
      <c r="C66" s="747"/>
      <c r="D66" s="601"/>
      <c r="E66" s="601"/>
      <c r="F66" s="744"/>
      <c r="G66" s="747"/>
      <c r="H66" s="601"/>
      <c r="I66" s="601"/>
      <c r="J66" s="744"/>
    </row>
    <row r="67" customFormat="false" ht="45" hidden="true" customHeight="true" outlineLevel="0" collapsed="false">
      <c r="A67" s="759"/>
      <c r="B67" s="759"/>
      <c r="C67" s="747"/>
      <c r="D67" s="601"/>
      <c r="E67" s="601"/>
      <c r="F67" s="744"/>
      <c r="G67" s="747"/>
      <c r="H67" s="601"/>
      <c r="I67" s="601"/>
      <c r="J67" s="744"/>
    </row>
    <row r="68" s="531" customFormat="true" ht="23.25" hidden="true" customHeight="true" outlineLevel="0" collapsed="false">
      <c r="A68" s="530" t="s">
        <v>249</v>
      </c>
      <c r="B68" s="530"/>
      <c r="C68" s="530"/>
      <c r="D68" s="530"/>
      <c r="E68" s="530"/>
      <c r="F68" s="530"/>
    </row>
    <row r="69" customFormat="false" ht="9.75" hidden="true" customHeight="true" outlineLevel="0" collapsed="false">
      <c r="A69" s="611"/>
      <c r="B69" s="611"/>
      <c r="C69" s="611"/>
      <c r="D69" s="611"/>
      <c r="E69" s="611"/>
      <c r="F69" s="612" t="s">
        <v>1</v>
      </c>
      <c r="G69" s="611"/>
      <c r="H69" s="611"/>
      <c r="I69" s="611"/>
      <c r="J69" s="612" t="s">
        <v>1</v>
      </c>
    </row>
    <row r="70" customFormat="false" ht="15" hidden="true" customHeight="true" outlineLevel="0" collapsed="false">
      <c r="A70" s="613" t="s">
        <v>2</v>
      </c>
      <c r="B70" s="613"/>
      <c r="C70" s="615" t="s">
        <v>50</v>
      </c>
      <c r="D70" s="615"/>
      <c r="E70" s="615"/>
      <c r="F70" s="615"/>
      <c r="G70" s="615" t="s">
        <v>50</v>
      </c>
      <c r="H70" s="615"/>
      <c r="I70" s="615"/>
      <c r="J70" s="615"/>
      <c r="K70" s="608"/>
      <c r="L70" s="608"/>
      <c r="M70" s="608"/>
      <c r="N70" s="608"/>
      <c r="O70" s="608"/>
      <c r="P70" s="608"/>
      <c r="Q70" s="608"/>
      <c r="R70" s="608"/>
      <c r="S70" s="608"/>
      <c r="T70" s="608"/>
      <c r="U70" s="608"/>
      <c r="V70" s="608"/>
      <c r="W70" s="608"/>
      <c r="X70" s="608"/>
    </row>
    <row r="71" customFormat="false" ht="11.25" hidden="true" customHeight="true" outlineLevel="0" collapsed="false">
      <c r="A71" s="616"/>
      <c r="B71" s="616"/>
      <c r="C71" s="617" t="s">
        <v>51</v>
      </c>
      <c r="D71" s="629" t="s">
        <v>8</v>
      </c>
      <c r="E71" s="629"/>
      <c r="F71" s="629"/>
      <c r="G71" s="617" t="s">
        <v>51</v>
      </c>
      <c r="H71" s="629" t="s">
        <v>8</v>
      </c>
      <c r="I71" s="629"/>
      <c r="J71" s="629"/>
      <c r="K71" s="608"/>
      <c r="L71" s="608"/>
      <c r="M71" s="608"/>
      <c r="N71" s="608"/>
      <c r="O71" s="608"/>
      <c r="P71" s="608"/>
      <c r="Q71" s="608"/>
      <c r="R71" s="608"/>
      <c r="S71" s="608"/>
      <c r="T71" s="608"/>
      <c r="U71" s="608"/>
      <c r="V71" s="608"/>
      <c r="W71" s="608"/>
      <c r="X71" s="608"/>
    </row>
    <row r="72" customFormat="false" ht="11.25" hidden="true" customHeight="true" outlineLevel="0" collapsed="false">
      <c r="A72" s="621" t="s">
        <v>52</v>
      </c>
      <c r="B72" s="621"/>
      <c r="C72" s="622" t="s">
        <v>53</v>
      </c>
      <c r="D72" s="623" t="s">
        <v>10</v>
      </c>
      <c r="E72" s="617" t="s">
        <v>11</v>
      </c>
      <c r="F72" s="624" t="s">
        <v>12</v>
      </c>
      <c r="G72" s="622" t="s">
        <v>53</v>
      </c>
      <c r="H72" s="623" t="s">
        <v>10</v>
      </c>
      <c r="I72" s="617" t="s">
        <v>11</v>
      </c>
      <c r="J72" s="624" t="s">
        <v>12</v>
      </c>
      <c r="K72" s="608"/>
      <c r="L72" s="608"/>
      <c r="M72" s="608"/>
      <c r="N72" s="608"/>
      <c r="O72" s="608"/>
      <c r="P72" s="608"/>
      <c r="Q72" s="608"/>
      <c r="R72" s="608"/>
      <c r="S72" s="608"/>
      <c r="T72" s="608"/>
      <c r="U72" s="608"/>
      <c r="V72" s="608"/>
      <c r="W72" s="608"/>
      <c r="X72" s="608"/>
    </row>
    <row r="73" customFormat="false" ht="12" hidden="true" customHeight="true" outlineLevel="0" collapsed="false">
      <c r="A73" s="621" t="s">
        <v>54</v>
      </c>
      <c r="B73" s="621"/>
      <c r="C73" s="625"/>
      <c r="D73" s="626" t="s">
        <v>16</v>
      </c>
      <c r="E73" s="630" t="s">
        <v>15</v>
      </c>
      <c r="F73" s="627" t="s">
        <v>16</v>
      </c>
      <c r="G73" s="625"/>
      <c r="H73" s="626" t="s">
        <v>16</v>
      </c>
      <c r="I73" s="630" t="s">
        <v>15</v>
      </c>
      <c r="J73" s="627" t="s">
        <v>16</v>
      </c>
      <c r="K73" s="608"/>
      <c r="L73" s="608"/>
      <c r="M73" s="608"/>
      <c r="N73" s="608"/>
      <c r="O73" s="608"/>
      <c r="P73" s="608"/>
      <c r="Q73" s="608"/>
      <c r="R73" s="608"/>
      <c r="S73" s="608"/>
      <c r="T73" s="608"/>
      <c r="U73" s="608"/>
      <c r="V73" s="608"/>
      <c r="W73" s="608"/>
      <c r="X73" s="608"/>
    </row>
    <row r="74" customFormat="false" ht="11.25" hidden="true" customHeight="true" outlineLevel="0" collapsed="false">
      <c r="A74" s="628" t="n">
        <v>1</v>
      </c>
      <c r="B74" s="628"/>
      <c r="C74" s="628" t="n">
        <v>3</v>
      </c>
      <c r="D74" s="628" t="n">
        <v>4</v>
      </c>
      <c r="E74" s="628" t="n">
        <v>5</v>
      </c>
      <c r="F74" s="628" t="n">
        <v>6</v>
      </c>
      <c r="G74" s="628" t="n">
        <v>3</v>
      </c>
      <c r="H74" s="628" t="n">
        <v>4</v>
      </c>
      <c r="I74" s="628" t="n">
        <v>5</v>
      </c>
      <c r="J74" s="628" t="n">
        <v>6</v>
      </c>
    </row>
    <row r="75" s="531" customFormat="true" ht="19.5" hidden="false" customHeight="true" outlineLevel="0" collapsed="false">
      <c r="A75" s="530" t="s">
        <v>249</v>
      </c>
      <c r="B75" s="530"/>
      <c r="C75" s="530"/>
      <c r="D75" s="530"/>
      <c r="E75" s="530"/>
      <c r="F75" s="530"/>
    </row>
    <row r="76" s="1" customFormat="true" ht="9.75" hidden="false" customHeight="true" outlineLevel="0" collapsed="false">
      <c r="A76" s="6"/>
      <c r="B76" s="6"/>
      <c r="C76" s="7"/>
      <c r="D76" s="7"/>
      <c r="E76" s="7"/>
      <c r="F76" s="8"/>
      <c r="G76" s="7"/>
      <c r="H76" s="7"/>
      <c r="I76" s="7"/>
      <c r="J76" s="8" t="s">
        <v>1</v>
      </c>
    </row>
    <row r="77" s="13" customFormat="true" ht="15" hidden="false" customHeight="true" outlineLevel="0" collapsed="false">
      <c r="A77" s="9" t="s">
        <v>2</v>
      </c>
      <c r="B77" s="10" t="s">
        <v>3</v>
      </c>
      <c r="C77" s="11" t="s">
        <v>4</v>
      </c>
      <c r="D77" s="11"/>
      <c r="E77" s="11"/>
      <c r="F77" s="11"/>
      <c r="G77" s="11" t="s">
        <v>5</v>
      </c>
      <c r="H77" s="11"/>
      <c r="I77" s="11"/>
      <c r="J77" s="11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</row>
    <row r="78" s="13" customFormat="true" ht="11.25" hidden="false" customHeight="true" outlineLevel="0" collapsed="false">
      <c r="A78" s="14" t="s">
        <v>6</v>
      </c>
      <c r="B78" s="10"/>
      <c r="C78" s="15" t="s">
        <v>7</v>
      </c>
      <c r="D78" s="16" t="s">
        <v>8</v>
      </c>
      <c r="E78" s="16"/>
      <c r="F78" s="16"/>
      <c r="G78" s="15" t="s">
        <v>7</v>
      </c>
      <c r="H78" s="16" t="s">
        <v>8</v>
      </c>
      <c r="I78" s="16"/>
      <c r="J78" s="16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</row>
    <row r="79" s="13" customFormat="true" ht="11.25" hidden="false" customHeight="true" outlineLevel="0" collapsed="false">
      <c r="A79" s="17" t="s">
        <v>9</v>
      </c>
      <c r="B79" s="10"/>
      <c r="C79" s="15"/>
      <c r="D79" s="18" t="s">
        <v>10</v>
      </c>
      <c r="E79" s="19" t="s">
        <v>11</v>
      </c>
      <c r="F79" s="20" t="s">
        <v>12</v>
      </c>
      <c r="G79" s="15"/>
      <c r="H79" s="18" t="s">
        <v>10</v>
      </c>
      <c r="I79" s="19" t="s">
        <v>11</v>
      </c>
      <c r="J79" s="20" t="s">
        <v>12</v>
      </c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</row>
    <row r="80" s="13" customFormat="true" ht="13.5" hidden="false" customHeight="true" outlineLevel="0" collapsed="false">
      <c r="A80" s="17" t="s">
        <v>13</v>
      </c>
      <c r="B80" s="10"/>
      <c r="C80" s="15"/>
      <c r="D80" s="21" t="s">
        <v>14</v>
      </c>
      <c r="E80" s="22" t="s">
        <v>15</v>
      </c>
      <c r="F80" s="23" t="s">
        <v>16</v>
      </c>
      <c r="G80" s="15"/>
      <c r="H80" s="21" t="s">
        <v>14</v>
      </c>
      <c r="I80" s="22" t="s">
        <v>15</v>
      </c>
      <c r="J80" s="23" t="s">
        <v>16</v>
      </c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</row>
    <row r="81" s="1" customFormat="true" ht="12" hidden="false" customHeight="true" outlineLevel="0" collapsed="false">
      <c r="A81" s="24" t="n">
        <v>1</v>
      </c>
      <c r="B81" s="24" t="n">
        <v>2</v>
      </c>
      <c r="C81" s="24" t="s">
        <v>17</v>
      </c>
      <c r="D81" s="24" t="n">
        <v>4</v>
      </c>
      <c r="E81" s="24" t="n">
        <v>5</v>
      </c>
      <c r="F81" s="24" t="n">
        <v>6</v>
      </c>
      <c r="G81" s="24" t="s">
        <v>18</v>
      </c>
      <c r="H81" s="24" t="n">
        <v>8</v>
      </c>
      <c r="I81" s="24" t="n">
        <v>9</v>
      </c>
      <c r="J81" s="24" t="n">
        <v>10</v>
      </c>
    </row>
    <row r="82" customFormat="false" ht="13.5" hidden="false" customHeight="true" outlineLevel="0" collapsed="false">
      <c r="A82" s="752" t="s">
        <v>270</v>
      </c>
      <c r="B82" s="564" t="n">
        <f aca="false">+B87+B94+B95+B93+B96+B83</f>
        <v>591048</v>
      </c>
      <c r="C82" s="564" t="n">
        <f aca="false">+C87+C94+C95+C93+C96+C83</f>
        <v>624245</v>
      </c>
      <c r="D82" s="564" t="n">
        <f aca="false">+D87+D94+D95+D93+D96+D83</f>
        <v>0</v>
      </c>
      <c r="E82" s="564" t="n">
        <f aca="false">+E87+E94+E95+E93+E96+E83</f>
        <v>0</v>
      </c>
      <c r="F82" s="564" t="n">
        <f aca="false">+F87+F94+F95+F93+F96+F83</f>
        <v>624245</v>
      </c>
      <c r="G82" s="564" t="n">
        <f aca="false">+G87+G94+G95+G93+G96+G83</f>
        <v>438829</v>
      </c>
      <c r="H82" s="564" t="n">
        <f aca="false">+H87+H94+H95+H93+H96+H83</f>
        <v>0</v>
      </c>
      <c r="I82" s="564" t="n">
        <f aca="false">+I87+I94+I95+I93+I96+I83</f>
        <v>0</v>
      </c>
      <c r="J82" s="564" t="n">
        <f aca="false">+J87+J94+J95+J93+J96+J83</f>
        <v>438829</v>
      </c>
      <c r="K82" s="572"/>
    </row>
    <row r="83" customFormat="false" ht="12.75" hidden="false" customHeight="true" outlineLevel="0" collapsed="false">
      <c r="A83" s="560" t="s">
        <v>227</v>
      </c>
      <c r="B83" s="727" t="n">
        <f aca="false">+B84+B85+B86</f>
        <v>0</v>
      </c>
      <c r="C83" s="727" t="n">
        <f aca="false">+C84+C85+C86</f>
        <v>6041</v>
      </c>
      <c r="D83" s="727" t="n">
        <f aca="false">+D84+D85+D86</f>
        <v>0</v>
      </c>
      <c r="E83" s="727" t="n">
        <f aca="false">+E84+E85+E86</f>
        <v>0</v>
      </c>
      <c r="F83" s="727" t="n">
        <f aca="false">+F84+F85+F86</f>
        <v>6041</v>
      </c>
      <c r="G83" s="727" t="n">
        <f aca="false">+G84+G85+G86</f>
        <v>6041</v>
      </c>
      <c r="H83" s="727" t="n">
        <f aca="false">+H84+H85+H86</f>
        <v>0</v>
      </c>
      <c r="I83" s="727" t="n">
        <f aca="false">+I84+I85+I86</f>
        <v>0</v>
      </c>
      <c r="J83" s="727" t="n">
        <f aca="false">+J84+J85+J86</f>
        <v>6041</v>
      </c>
    </row>
    <row r="84" customFormat="false" ht="11.25" hidden="true" customHeight="true" outlineLevel="0" collapsed="false">
      <c r="A84" s="169" t="s">
        <v>21</v>
      </c>
      <c r="B84" s="729"/>
      <c r="C84" s="729" t="n">
        <f aca="false">SUM(D84:F84)</f>
        <v>0</v>
      </c>
      <c r="D84" s="593"/>
      <c r="E84" s="593"/>
      <c r="F84" s="729"/>
      <c r="G84" s="729" t="n">
        <f aca="false">SUM(H84:J84)</f>
        <v>0</v>
      </c>
      <c r="H84" s="593"/>
      <c r="I84" s="593"/>
      <c r="J84" s="729"/>
    </row>
    <row r="85" customFormat="false" ht="11.25" hidden="false" customHeight="true" outlineLevel="0" collapsed="false">
      <c r="A85" s="170" t="s">
        <v>22</v>
      </c>
      <c r="B85" s="729"/>
      <c r="C85" s="729" t="n">
        <f aca="false">SUM(D85:F85)</f>
        <v>5608</v>
      </c>
      <c r="D85" s="593"/>
      <c r="E85" s="593"/>
      <c r="F85" s="729" t="n">
        <v>5608</v>
      </c>
      <c r="G85" s="729" t="n">
        <f aca="false">SUM(H85:J85)</f>
        <v>5608</v>
      </c>
      <c r="H85" s="593"/>
      <c r="I85" s="593"/>
      <c r="J85" s="729" t="n">
        <v>5608</v>
      </c>
    </row>
    <row r="86" customFormat="false" ht="11.25" hidden="false" customHeight="true" outlineLevel="0" collapsed="false">
      <c r="A86" s="170" t="s">
        <v>23</v>
      </c>
      <c r="B86" s="729"/>
      <c r="C86" s="729" t="n">
        <f aca="false">SUM(D86:F86)</f>
        <v>433</v>
      </c>
      <c r="D86" s="593"/>
      <c r="E86" s="593"/>
      <c r="F86" s="729" t="n">
        <v>433</v>
      </c>
      <c r="G86" s="729" t="n">
        <f aca="false">SUM(H86:J86)</f>
        <v>433</v>
      </c>
      <c r="H86" s="593"/>
      <c r="I86" s="593"/>
      <c r="J86" s="729" t="n">
        <v>433</v>
      </c>
    </row>
    <row r="87" customFormat="false" ht="12" hidden="false" customHeight="true" outlineLevel="0" collapsed="false">
      <c r="A87" s="565" t="s">
        <v>108</v>
      </c>
      <c r="B87" s="760" t="n">
        <f aca="false">600000-5000-10000-15000+48</f>
        <v>570048</v>
      </c>
      <c r="C87" s="760" t="n">
        <f aca="false">SUM(D87:F87)</f>
        <v>596126</v>
      </c>
      <c r="D87" s="760"/>
      <c r="E87" s="760"/>
      <c r="F87" s="760" t="n">
        <v>596126</v>
      </c>
      <c r="G87" s="760" t="n">
        <f aca="false">SUM(H87:J87)</f>
        <v>410710</v>
      </c>
      <c r="H87" s="760"/>
      <c r="I87" s="760"/>
      <c r="J87" s="760" t="n">
        <f aca="false">470683-J114</f>
        <v>410710</v>
      </c>
    </row>
    <row r="88" customFormat="false" ht="11.25" hidden="false" customHeight="true" outlineLevel="0" collapsed="false">
      <c r="A88" s="761" t="s">
        <v>271</v>
      </c>
      <c r="B88" s="593" t="n">
        <v>45000</v>
      </c>
      <c r="C88" s="593" t="n">
        <f aca="false">SUM(D88:F88)</f>
        <v>40817</v>
      </c>
      <c r="D88" s="660"/>
      <c r="E88" s="593"/>
      <c r="F88" s="593" t="n">
        <v>40817</v>
      </c>
      <c r="G88" s="593" t="n">
        <f aca="false">SUM(H88:J88)</f>
        <v>40810</v>
      </c>
      <c r="H88" s="660"/>
      <c r="I88" s="593"/>
      <c r="J88" s="593" t="n">
        <v>40810</v>
      </c>
      <c r="K88" s="572"/>
    </row>
    <row r="89" customFormat="false" ht="24" hidden="false" customHeight="true" outlineLevel="0" collapsed="false">
      <c r="A89" s="761" t="s">
        <v>272</v>
      </c>
      <c r="B89" s="593" t="n">
        <f aca="false">336548+1500</f>
        <v>338048</v>
      </c>
      <c r="C89" s="593" t="n">
        <f aca="false">SUM(D89:F89)</f>
        <v>335497</v>
      </c>
      <c r="D89" s="660"/>
      <c r="E89" s="593"/>
      <c r="F89" s="593" t="n">
        <v>335497</v>
      </c>
      <c r="G89" s="593" t="n">
        <f aca="false">SUM(H89:J89)</f>
        <v>285230</v>
      </c>
      <c r="H89" s="660"/>
      <c r="I89" s="593"/>
      <c r="J89" s="593" t="n">
        <v>285230</v>
      </c>
      <c r="K89" s="572"/>
    </row>
    <row r="90" customFormat="false" ht="10.5" hidden="true" customHeight="true" outlineLevel="0" collapsed="false">
      <c r="A90" s="169" t="s">
        <v>273</v>
      </c>
      <c r="B90" s="762"/>
      <c r="C90" s="593" t="n">
        <f aca="false">SUM(D90:F90)</f>
        <v>0</v>
      </c>
      <c r="D90" s="763"/>
      <c r="E90" s="568"/>
      <c r="F90" s="762"/>
      <c r="G90" s="593" t="n">
        <f aca="false">SUM(H90:J90)</f>
        <v>0</v>
      </c>
      <c r="H90" s="763"/>
      <c r="I90" s="568"/>
      <c r="J90" s="762"/>
    </row>
    <row r="91" customFormat="false" ht="9.75" hidden="true" customHeight="true" outlineLevel="0" collapsed="false">
      <c r="A91" s="169" t="s">
        <v>274</v>
      </c>
      <c r="B91" s="762"/>
      <c r="C91" s="593" t="n">
        <f aca="false">SUM(D91:F91)</f>
        <v>0</v>
      </c>
      <c r="D91" s="763"/>
      <c r="E91" s="568"/>
      <c r="F91" s="762"/>
      <c r="G91" s="593" t="n">
        <f aca="false">SUM(H91:J91)</f>
        <v>0</v>
      </c>
      <c r="H91" s="763"/>
      <c r="I91" s="568"/>
      <c r="J91" s="762"/>
    </row>
    <row r="92" customFormat="false" ht="9.75" hidden="false" customHeight="true" outlineLevel="0" collapsed="false">
      <c r="A92" s="698" t="s">
        <v>42</v>
      </c>
      <c r="B92" s="762" t="n">
        <v>185000</v>
      </c>
      <c r="C92" s="593" t="n">
        <f aca="false">SUM(D92:F92)</f>
        <v>185000</v>
      </c>
      <c r="D92" s="763"/>
      <c r="E92" s="568"/>
      <c r="F92" s="762" t="n">
        <v>185000</v>
      </c>
      <c r="G92" s="593" t="n">
        <f aca="false">SUM(H92:J92)</f>
        <v>52867</v>
      </c>
      <c r="H92" s="763"/>
      <c r="I92" s="568"/>
      <c r="J92" s="762" t="n">
        <v>52867</v>
      </c>
    </row>
    <row r="93" s="553" customFormat="true" ht="13.5" hidden="false" customHeight="true" outlineLevel="0" collapsed="false">
      <c r="A93" s="536" t="s">
        <v>248</v>
      </c>
      <c r="B93" s="764" t="n">
        <v>21000</v>
      </c>
      <c r="C93" s="760" t="n">
        <f aca="false">SUM(D93:F93)</f>
        <v>22078</v>
      </c>
      <c r="D93" s="765"/>
      <c r="E93" s="573"/>
      <c r="F93" s="764" t="n">
        <v>22078</v>
      </c>
      <c r="G93" s="760" t="n">
        <f aca="false">SUM(H93:J93)</f>
        <v>22078</v>
      </c>
      <c r="H93" s="765"/>
      <c r="I93" s="573"/>
      <c r="J93" s="764" t="n">
        <v>22078</v>
      </c>
    </row>
    <row r="94" customFormat="false" ht="12.75" hidden="false" customHeight="true" outlineLevel="0" collapsed="false">
      <c r="A94" s="711" t="s">
        <v>45</v>
      </c>
      <c r="B94" s="532" t="n">
        <v>0</v>
      </c>
      <c r="C94" s="566" t="n">
        <f aca="false">SUM(D94:F94)</f>
        <v>0</v>
      </c>
      <c r="D94" s="647"/>
      <c r="E94" s="537"/>
      <c r="F94" s="532"/>
      <c r="G94" s="566" t="n">
        <f aca="false">SUM(H94:J94)</f>
        <v>0</v>
      </c>
      <c r="H94" s="647"/>
      <c r="I94" s="537"/>
      <c r="J94" s="532"/>
    </row>
    <row r="95" customFormat="false" ht="15" hidden="false" customHeight="true" outlineLevel="0" collapsed="false">
      <c r="A95" s="757" t="s">
        <v>25</v>
      </c>
      <c r="B95" s="652"/>
      <c r="C95" s="652" t="n">
        <f aca="false">SUM(D95:F95)</f>
        <v>0</v>
      </c>
      <c r="D95" s="766"/>
      <c r="E95" s="665"/>
      <c r="F95" s="652"/>
      <c r="G95" s="652" t="n">
        <f aca="false">SUM(H95:J95)</f>
        <v>0</v>
      </c>
      <c r="H95" s="766"/>
      <c r="I95" s="665"/>
      <c r="J95" s="652"/>
    </row>
    <row r="96" s="531" customFormat="true" ht="15.75" hidden="true" customHeight="false" outlineLevel="0" collapsed="false">
      <c r="A96" s="767" t="s">
        <v>26</v>
      </c>
      <c r="B96" s="768"/>
      <c r="C96" s="768" t="n">
        <f aca="false">SUM(D96:F96)</f>
        <v>0</v>
      </c>
      <c r="D96" s="768"/>
      <c r="E96" s="768"/>
      <c r="F96" s="768"/>
      <c r="G96" s="768" t="n">
        <f aca="false">SUM(H96:J96)</f>
        <v>0</v>
      </c>
      <c r="H96" s="768"/>
      <c r="I96" s="768"/>
      <c r="J96" s="768"/>
    </row>
    <row r="97" customFormat="false" ht="15" hidden="true" customHeight="false" outlineLevel="0" collapsed="false">
      <c r="A97" s="752"/>
      <c r="B97" s="564"/>
      <c r="C97" s="564"/>
      <c r="D97" s="564"/>
      <c r="E97" s="564"/>
      <c r="F97" s="564"/>
      <c r="G97" s="564"/>
      <c r="H97" s="564"/>
      <c r="I97" s="564"/>
      <c r="J97" s="564"/>
    </row>
    <row r="98" customFormat="false" ht="15" hidden="true" customHeight="false" outlineLevel="0" collapsed="false">
      <c r="A98" s="560"/>
      <c r="B98" s="727"/>
      <c r="C98" s="753"/>
      <c r="D98" s="727"/>
      <c r="E98" s="727"/>
      <c r="F98" s="727"/>
      <c r="G98" s="753"/>
      <c r="H98" s="727"/>
      <c r="I98" s="727"/>
      <c r="J98" s="727"/>
    </row>
    <row r="99" customFormat="false" ht="12.75" hidden="true" customHeight="true" outlineLevel="0" collapsed="false">
      <c r="A99" s="169"/>
      <c r="B99" s="729"/>
      <c r="C99" s="729"/>
      <c r="D99" s="593"/>
      <c r="E99" s="593"/>
      <c r="F99" s="729"/>
      <c r="G99" s="729"/>
      <c r="H99" s="593"/>
      <c r="I99" s="593"/>
      <c r="J99" s="729"/>
    </row>
    <row r="100" customFormat="false" ht="12.75" hidden="true" customHeight="true" outlineLevel="0" collapsed="false">
      <c r="A100" s="170"/>
      <c r="B100" s="729"/>
      <c r="C100" s="729"/>
      <c r="D100" s="593"/>
      <c r="E100" s="593"/>
      <c r="F100" s="729"/>
      <c r="G100" s="729"/>
      <c r="H100" s="593"/>
      <c r="I100" s="593"/>
      <c r="J100" s="729"/>
    </row>
    <row r="101" customFormat="false" ht="11.25" hidden="true" customHeight="true" outlineLevel="0" collapsed="false">
      <c r="A101" s="170"/>
      <c r="B101" s="729"/>
      <c r="C101" s="729"/>
      <c r="D101" s="593"/>
      <c r="E101" s="593"/>
      <c r="F101" s="729"/>
      <c r="G101" s="729"/>
      <c r="H101" s="593"/>
      <c r="I101" s="593"/>
      <c r="J101" s="729"/>
    </row>
    <row r="102" customFormat="false" ht="15" hidden="true" customHeight="false" outlineLevel="0" collapsed="false">
      <c r="A102" s="536"/>
      <c r="B102" s="646"/>
      <c r="C102" s="646"/>
      <c r="D102" s="566"/>
      <c r="E102" s="566"/>
      <c r="F102" s="646"/>
      <c r="G102" s="646"/>
      <c r="H102" s="566"/>
      <c r="I102" s="566"/>
      <c r="J102" s="646"/>
    </row>
    <row r="103" customFormat="false" ht="12" hidden="true" customHeight="true" outlineLevel="0" collapsed="false">
      <c r="A103" s="661"/>
      <c r="B103" s="755"/>
      <c r="C103" s="729"/>
      <c r="D103" s="756"/>
      <c r="E103" s="756"/>
      <c r="F103" s="755"/>
      <c r="G103" s="729"/>
      <c r="H103" s="756"/>
      <c r="I103" s="756"/>
      <c r="J103" s="755"/>
    </row>
    <row r="104" customFormat="false" ht="10.5" hidden="true" customHeight="true" outlineLevel="0" collapsed="false">
      <c r="A104" s="169"/>
      <c r="B104" s="729"/>
      <c r="C104" s="729"/>
      <c r="D104" s="593"/>
      <c r="E104" s="593"/>
      <c r="F104" s="729"/>
      <c r="G104" s="729"/>
      <c r="H104" s="593"/>
      <c r="I104" s="593"/>
      <c r="J104" s="729"/>
    </row>
    <row r="105" customFormat="false" ht="12" hidden="true" customHeight="true" outlineLevel="0" collapsed="false">
      <c r="A105" s="661"/>
      <c r="B105" s="729"/>
      <c r="C105" s="729"/>
      <c r="D105" s="593"/>
      <c r="E105" s="593"/>
      <c r="F105" s="729"/>
      <c r="G105" s="729"/>
      <c r="H105" s="593"/>
      <c r="I105" s="593"/>
      <c r="J105" s="729"/>
    </row>
    <row r="106" customFormat="false" ht="12" hidden="true" customHeight="true" outlineLevel="0" collapsed="false">
      <c r="A106" s="661"/>
      <c r="B106" s="729"/>
      <c r="C106" s="729"/>
      <c r="D106" s="593"/>
      <c r="E106" s="593"/>
      <c r="F106" s="729"/>
      <c r="G106" s="729"/>
      <c r="H106" s="593"/>
      <c r="I106" s="593"/>
      <c r="J106" s="729"/>
    </row>
    <row r="107" customFormat="false" ht="15" hidden="true" customHeight="false" outlineLevel="0" collapsed="false">
      <c r="A107" s="757"/>
      <c r="B107" s="652"/>
      <c r="C107" s="769"/>
      <c r="D107" s="665"/>
      <c r="E107" s="665"/>
      <c r="F107" s="652"/>
      <c r="G107" s="769"/>
      <c r="H107" s="665"/>
      <c r="I107" s="665"/>
      <c r="J107" s="652"/>
    </row>
    <row r="108" s="531" customFormat="true" ht="15.75" hidden="true" customHeight="false" outlineLevel="0" collapsed="false">
      <c r="A108" s="571" t="s">
        <v>26</v>
      </c>
      <c r="B108" s="557"/>
      <c r="C108" s="557" t="n">
        <f aca="false">SUM(D108:F108)</f>
        <v>0</v>
      </c>
      <c r="D108" s="557"/>
      <c r="E108" s="557"/>
      <c r="F108" s="557"/>
      <c r="G108" s="557" t="n">
        <f aca="false">SUM(H108:J108)</f>
        <v>0</v>
      </c>
      <c r="H108" s="557"/>
      <c r="I108" s="557"/>
      <c r="J108" s="557"/>
    </row>
    <row r="109" customFormat="false" ht="13.5" hidden="false" customHeight="true" outlineLevel="0" collapsed="false">
      <c r="A109" s="752" t="s">
        <v>275</v>
      </c>
      <c r="B109" s="564" t="n">
        <f aca="false">+B114+B120+B122+B119+B110+B121</f>
        <v>397290</v>
      </c>
      <c r="C109" s="564" t="n">
        <f aca="false">+C114+C120+C122+C119+C110+C121</f>
        <v>377290</v>
      </c>
      <c r="D109" s="564" t="n">
        <f aca="false">+D114+D120+D122+D119+D110+D121</f>
        <v>0</v>
      </c>
      <c r="E109" s="564" t="n">
        <f aca="false">+E114+E120+E122+E119+E110+E121</f>
        <v>0</v>
      </c>
      <c r="F109" s="564" t="n">
        <f aca="false">+F114+F120+F122+F119+F110+F121</f>
        <v>377290</v>
      </c>
      <c r="G109" s="564" t="n">
        <f aca="false">+G114+G120+G122+G119+G110+G121</f>
        <v>279188</v>
      </c>
      <c r="H109" s="564" t="n">
        <f aca="false">+H114+H120+H122+H119+H110+H121</f>
        <v>0</v>
      </c>
      <c r="I109" s="564" t="n">
        <f aca="false">+I114+I120+I122+I119+I110+I121</f>
        <v>0</v>
      </c>
      <c r="J109" s="564" t="n">
        <f aca="false">+J114+J120+J122+J119+J110+J121</f>
        <v>279188</v>
      </c>
    </row>
    <row r="110" customFormat="false" ht="13.5" hidden="false" customHeight="true" outlineLevel="0" collapsed="false">
      <c r="A110" s="560" t="s">
        <v>227</v>
      </c>
      <c r="B110" s="727" t="n">
        <f aca="false">+B111+B112+B113</f>
        <v>118330</v>
      </c>
      <c r="C110" s="727" t="n">
        <f aca="false">+C111+C112+C113</f>
        <v>118500</v>
      </c>
      <c r="D110" s="727" t="n">
        <f aca="false">+D111+D112+D113</f>
        <v>0</v>
      </c>
      <c r="E110" s="727" t="n">
        <f aca="false">+E111+E112+E113</f>
        <v>0</v>
      </c>
      <c r="F110" s="727" t="n">
        <f aca="false">+F111+F112+F113</f>
        <v>118500</v>
      </c>
      <c r="G110" s="727" t="n">
        <f aca="false">+G111+G112+G113</f>
        <v>118492</v>
      </c>
      <c r="H110" s="727" t="n">
        <f aca="false">+H111+H112+H113</f>
        <v>0</v>
      </c>
      <c r="I110" s="727" t="n">
        <f aca="false">+I111+I112+I113</f>
        <v>0</v>
      </c>
      <c r="J110" s="727" t="n">
        <f aca="false">+J111+J112+J113</f>
        <v>118492</v>
      </c>
    </row>
    <row r="111" customFormat="false" ht="11.25" hidden="false" customHeight="true" outlineLevel="0" collapsed="false">
      <c r="A111" s="169" t="s">
        <v>21</v>
      </c>
      <c r="B111" s="729" t="n">
        <v>95000</v>
      </c>
      <c r="C111" s="729" t="n">
        <f aca="false">SUM(D111:F111)</f>
        <v>96240</v>
      </c>
      <c r="D111" s="593"/>
      <c r="E111" s="593"/>
      <c r="F111" s="729" t="n">
        <v>96240</v>
      </c>
      <c r="G111" s="729" t="n">
        <f aca="false">SUM(H111:J111)</f>
        <v>96238</v>
      </c>
      <c r="H111" s="593"/>
      <c r="I111" s="593"/>
      <c r="J111" s="729" t="n">
        <v>96238</v>
      </c>
    </row>
    <row r="112" customFormat="false" ht="11.25" hidden="false" customHeight="true" outlineLevel="0" collapsed="false">
      <c r="A112" s="170" t="s">
        <v>22</v>
      </c>
      <c r="B112" s="729" t="n">
        <v>5000</v>
      </c>
      <c r="C112" s="729" t="n">
        <f aca="false">SUM(D112:F112)</f>
        <v>3170</v>
      </c>
      <c r="D112" s="593"/>
      <c r="E112" s="593"/>
      <c r="F112" s="729" t="n">
        <v>3170</v>
      </c>
      <c r="G112" s="729" t="n">
        <f aca="false">SUM(H112:J112)</f>
        <v>3169</v>
      </c>
      <c r="H112" s="593"/>
      <c r="I112" s="593"/>
      <c r="J112" s="729" t="n">
        <v>3169</v>
      </c>
    </row>
    <row r="113" customFormat="false" ht="11.25" hidden="false" customHeight="true" outlineLevel="0" collapsed="false">
      <c r="A113" s="170" t="s">
        <v>23</v>
      </c>
      <c r="B113" s="729" t="n">
        <v>18330</v>
      </c>
      <c r="C113" s="729" t="n">
        <f aca="false">SUM(D113:F113)</f>
        <v>19090</v>
      </c>
      <c r="D113" s="593"/>
      <c r="E113" s="593"/>
      <c r="F113" s="729" t="n">
        <v>19090</v>
      </c>
      <c r="G113" s="729" t="n">
        <f aca="false">SUM(H113:J113)</f>
        <v>19085</v>
      </c>
      <c r="H113" s="593"/>
      <c r="I113" s="593"/>
      <c r="J113" s="729" t="n">
        <v>19085</v>
      </c>
    </row>
    <row r="114" customFormat="false" ht="12" hidden="false" customHeight="true" outlineLevel="0" collapsed="false">
      <c r="A114" s="565" t="s">
        <v>108</v>
      </c>
      <c r="B114" s="760" t="n">
        <v>66000</v>
      </c>
      <c r="C114" s="760" t="n">
        <f aca="false">SUM(D114:F114)</f>
        <v>65830</v>
      </c>
      <c r="D114" s="760"/>
      <c r="E114" s="760"/>
      <c r="F114" s="760" t="n">
        <v>65830</v>
      </c>
      <c r="G114" s="760" t="n">
        <f aca="false">SUM(H114:J114)</f>
        <v>59973</v>
      </c>
      <c r="H114" s="760"/>
      <c r="I114" s="760"/>
      <c r="J114" s="760" t="n">
        <v>59973</v>
      </c>
    </row>
    <row r="115" customFormat="false" ht="11.25" hidden="false" customHeight="true" outlineLevel="0" collapsed="false">
      <c r="A115" s="761" t="s">
        <v>276</v>
      </c>
      <c r="B115" s="593" t="n">
        <v>29000</v>
      </c>
      <c r="C115" s="593" t="n">
        <f aca="false">SUM(D115:F115)</f>
        <v>24420</v>
      </c>
      <c r="D115" s="660"/>
      <c r="E115" s="593"/>
      <c r="F115" s="593" t="n">
        <v>24420</v>
      </c>
      <c r="G115" s="593" t="n">
        <f aca="false">SUM(H115:J115)</f>
        <v>19967</v>
      </c>
      <c r="H115" s="660"/>
      <c r="I115" s="593"/>
      <c r="J115" s="593" t="n">
        <v>19967</v>
      </c>
    </row>
    <row r="116" customFormat="false" ht="11.25" hidden="false" customHeight="true" outlineLevel="0" collapsed="false">
      <c r="A116" s="761" t="s">
        <v>166</v>
      </c>
      <c r="B116" s="593" t="n">
        <v>16500</v>
      </c>
      <c r="C116" s="593" t="n">
        <f aca="false">SUM(D116:F116)</f>
        <v>18710</v>
      </c>
      <c r="D116" s="660"/>
      <c r="E116" s="593"/>
      <c r="F116" s="593" t="n">
        <v>18710</v>
      </c>
      <c r="G116" s="593" t="n">
        <f aca="false">SUM(H116:J116)</f>
        <v>18702</v>
      </c>
      <c r="H116" s="660"/>
      <c r="I116" s="593"/>
      <c r="J116" s="593" t="n">
        <v>18702</v>
      </c>
    </row>
    <row r="117" customFormat="false" ht="10.5" hidden="true" customHeight="true" outlineLevel="0" collapsed="false">
      <c r="A117" s="169" t="s">
        <v>273</v>
      </c>
      <c r="B117" s="762"/>
      <c r="C117" s="593" t="n">
        <f aca="false">SUM(D117:F117)</f>
        <v>0</v>
      </c>
      <c r="D117" s="763"/>
      <c r="E117" s="568"/>
      <c r="F117" s="762"/>
      <c r="G117" s="593" t="n">
        <f aca="false">SUM(H117:J117)</f>
        <v>0</v>
      </c>
      <c r="H117" s="763"/>
      <c r="I117" s="568"/>
      <c r="J117" s="762"/>
    </row>
    <row r="118" customFormat="false" ht="9.75" hidden="true" customHeight="true" outlineLevel="0" collapsed="false">
      <c r="A118" s="169" t="s">
        <v>274</v>
      </c>
      <c r="B118" s="762"/>
      <c r="C118" s="593" t="n">
        <f aca="false">SUM(D118:F118)</f>
        <v>0</v>
      </c>
      <c r="D118" s="763"/>
      <c r="E118" s="568"/>
      <c r="F118" s="762"/>
      <c r="G118" s="593" t="n">
        <f aca="false">SUM(H118:J118)</f>
        <v>0</v>
      </c>
      <c r="H118" s="763"/>
      <c r="I118" s="568"/>
      <c r="J118" s="762"/>
    </row>
    <row r="119" s="553" customFormat="true" ht="12.75" hidden="true" customHeight="false" outlineLevel="0" collapsed="false">
      <c r="A119" s="536" t="s">
        <v>277</v>
      </c>
      <c r="B119" s="764"/>
      <c r="C119" s="760" t="n">
        <f aca="false">SUM(D119:F119)</f>
        <v>0</v>
      </c>
      <c r="D119" s="765"/>
      <c r="E119" s="573"/>
      <c r="F119" s="764"/>
      <c r="G119" s="760" t="n">
        <f aca="false">SUM(H119:J119)</f>
        <v>0</v>
      </c>
      <c r="H119" s="765"/>
      <c r="I119" s="573"/>
      <c r="J119" s="764"/>
    </row>
    <row r="120" customFormat="false" ht="12.75" hidden="true" customHeight="true" outlineLevel="0" collapsed="false">
      <c r="A120" s="565" t="s">
        <v>278</v>
      </c>
      <c r="B120" s="532"/>
      <c r="C120" s="566" t="n">
        <f aca="false">SUM(D120:F120)</f>
        <v>0</v>
      </c>
      <c r="D120" s="647"/>
      <c r="E120" s="537"/>
      <c r="F120" s="532"/>
      <c r="G120" s="566" t="n">
        <f aca="false">SUM(H120:J120)</f>
        <v>0</v>
      </c>
      <c r="H120" s="647"/>
      <c r="I120" s="537"/>
      <c r="J120" s="532"/>
    </row>
    <row r="121" s="751" customFormat="true" ht="13.5" hidden="false" customHeight="true" outlineLevel="0" collapsed="false">
      <c r="A121" s="711" t="s">
        <v>45</v>
      </c>
      <c r="B121" s="58" t="n">
        <v>6500</v>
      </c>
      <c r="C121" s="32" t="n">
        <f aca="false">SUM(D121:F121)</f>
        <v>6500</v>
      </c>
      <c r="D121" s="699"/>
      <c r="E121" s="699"/>
      <c r="F121" s="58" t="n">
        <v>6500</v>
      </c>
      <c r="G121" s="32" t="n">
        <f aca="false">SUM(H121:J121)</f>
        <v>6163</v>
      </c>
      <c r="H121" s="699"/>
      <c r="I121" s="699"/>
      <c r="J121" s="58" t="n">
        <v>6163</v>
      </c>
    </row>
    <row r="122" customFormat="false" ht="14.25" hidden="false" customHeight="true" outlineLevel="0" collapsed="false">
      <c r="A122" s="757" t="s">
        <v>25</v>
      </c>
      <c r="B122" s="652" t="n">
        <f aca="false">6000+150000+15000+4000+12000+2900+16560</f>
        <v>206460</v>
      </c>
      <c r="C122" s="652" t="n">
        <f aca="false">SUM(D122:F122)</f>
        <v>186460</v>
      </c>
      <c r="D122" s="766"/>
      <c r="E122" s="665"/>
      <c r="F122" s="652" t="n">
        <v>186460</v>
      </c>
      <c r="G122" s="652" t="n">
        <f aca="false">SUM(H122:J122)</f>
        <v>94560</v>
      </c>
      <c r="H122" s="766"/>
      <c r="I122" s="665"/>
      <c r="J122" s="652" t="n">
        <v>94560</v>
      </c>
    </row>
    <row r="123" customFormat="false" ht="30" hidden="true" customHeight="true" outlineLevel="0" collapsed="false">
      <c r="A123" s="676"/>
      <c r="B123" s="676"/>
      <c r="C123" s="676"/>
      <c r="D123" s="676"/>
      <c r="E123" s="676"/>
      <c r="F123" s="676"/>
    </row>
    <row r="124" customFormat="false" ht="18.75" hidden="false" customHeight="true" outlineLevel="0" collapsed="false">
      <c r="A124" s="752" t="s">
        <v>279</v>
      </c>
      <c r="B124" s="564" t="n">
        <f aca="false">+B125+B129+B131+B130</f>
        <v>309938</v>
      </c>
      <c r="C124" s="564" t="n">
        <f aca="false">+C125+C129+C131+C130</f>
        <v>323916</v>
      </c>
      <c r="D124" s="564" t="n">
        <f aca="false">+D125+D129+D131+D130</f>
        <v>0</v>
      </c>
      <c r="E124" s="564" t="n">
        <f aca="false">+E125+E129+E131+E130</f>
        <v>0</v>
      </c>
      <c r="F124" s="564" t="n">
        <f aca="false">+F125+F129+F131+F130</f>
        <v>323916</v>
      </c>
      <c r="G124" s="564" t="n">
        <f aca="false">+G125+G129+G131+G130</f>
        <v>291093</v>
      </c>
      <c r="H124" s="564" t="n">
        <f aca="false">+H125+H129+H131+H130</f>
        <v>0</v>
      </c>
      <c r="I124" s="564" t="n">
        <f aca="false">+I125+I129+I131+I130</f>
        <v>0</v>
      </c>
      <c r="J124" s="564" t="n">
        <f aca="false">+J125+J129+J131+J130</f>
        <v>291093</v>
      </c>
    </row>
    <row r="125" customFormat="false" ht="14.25" hidden="false" customHeight="false" outlineLevel="0" collapsed="false">
      <c r="A125" s="638" t="s">
        <v>227</v>
      </c>
      <c r="B125" s="727" t="n">
        <f aca="false">+B126+B127+B128</f>
        <v>33154</v>
      </c>
      <c r="C125" s="753" t="n">
        <f aca="false">+C126+C127+C128</f>
        <v>33154</v>
      </c>
      <c r="D125" s="727" t="n">
        <f aca="false">+D126+D127+D128</f>
        <v>0</v>
      </c>
      <c r="E125" s="727" t="n">
        <f aca="false">+E126+E127+E128</f>
        <v>0</v>
      </c>
      <c r="F125" s="727" t="n">
        <f aca="false">+F126+F127+F128</f>
        <v>33154</v>
      </c>
      <c r="G125" s="753" t="n">
        <f aca="false">+G126+G127+G128</f>
        <v>32958</v>
      </c>
      <c r="H125" s="727" t="n">
        <f aca="false">+H126+H127+H128</f>
        <v>0</v>
      </c>
      <c r="I125" s="727" t="n">
        <f aca="false">+I126+I127+I128</f>
        <v>0</v>
      </c>
      <c r="J125" s="727" t="n">
        <f aca="false">+J126+J127+J128</f>
        <v>32958</v>
      </c>
    </row>
    <row r="126" customFormat="false" ht="12.75" hidden="false" customHeight="true" outlineLevel="0" collapsed="false">
      <c r="A126" s="640" t="s">
        <v>21</v>
      </c>
      <c r="B126" s="729" t="n">
        <v>27156</v>
      </c>
      <c r="C126" s="754" t="n">
        <f aca="false">SUM(D126:F126)</f>
        <v>27156</v>
      </c>
      <c r="D126" s="593"/>
      <c r="E126" s="593"/>
      <c r="F126" s="729" t="n">
        <v>27156</v>
      </c>
      <c r="G126" s="754" t="n">
        <f aca="false">SUM(H126:J126)</f>
        <v>27041</v>
      </c>
      <c r="H126" s="593"/>
      <c r="I126" s="593"/>
      <c r="J126" s="729" t="n">
        <v>27041</v>
      </c>
    </row>
    <row r="127" customFormat="false" ht="12.75" hidden="false" customHeight="true" outlineLevel="0" collapsed="false">
      <c r="A127" s="644" t="s">
        <v>22</v>
      </c>
      <c r="B127" s="729" t="n">
        <v>779</v>
      </c>
      <c r="C127" s="754" t="n">
        <f aca="false">SUM(D127:F127)</f>
        <v>599</v>
      </c>
      <c r="D127" s="593"/>
      <c r="E127" s="593"/>
      <c r="F127" s="729" t="n">
        <v>599</v>
      </c>
      <c r="G127" s="754" t="n">
        <f aca="false">SUM(H127:J127)</f>
        <v>526</v>
      </c>
      <c r="H127" s="593"/>
      <c r="I127" s="593"/>
      <c r="J127" s="729" t="n">
        <v>526</v>
      </c>
    </row>
    <row r="128" customFormat="false" ht="11.25" hidden="false" customHeight="true" outlineLevel="0" collapsed="false">
      <c r="A128" s="644" t="s">
        <v>23</v>
      </c>
      <c r="B128" s="729" t="n">
        <f aca="false">3916+1303</f>
        <v>5219</v>
      </c>
      <c r="C128" s="754" t="n">
        <f aca="false">SUM(D128:F128)</f>
        <v>5399</v>
      </c>
      <c r="D128" s="593"/>
      <c r="E128" s="593"/>
      <c r="F128" s="729" t="n">
        <v>5399</v>
      </c>
      <c r="G128" s="754" t="n">
        <f aca="false">SUM(H128:J128)</f>
        <v>5391</v>
      </c>
      <c r="H128" s="593"/>
      <c r="I128" s="593"/>
      <c r="J128" s="729" t="n">
        <v>5391</v>
      </c>
    </row>
    <row r="129" customFormat="false" ht="13.5" hidden="false" customHeight="true" outlineLevel="0" collapsed="false">
      <c r="A129" s="645" t="s">
        <v>59</v>
      </c>
      <c r="B129" s="646" t="n">
        <f aca="false">152900-30000-40000+10000</f>
        <v>92900</v>
      </c>
      <c r="C129" s="648" t="n">
        <f aca="false">SUM(D129:F129)</f>
        <v>94838</v>
      </c>
      <c r="D129" s="566"/>
      <c r="E129" s="566"/>
      <c r="F129" s="646" t="n">
        <v>94838</v>
      </c>
      <c r="G129" s="648" t="n">
        <f aca="false">SUM(H129:J129)</f>
        <v>63476</v>
      </c>
      <c r="H129" s="566"/>
      <c r="I129" s="566"/>
      <c r="J129" s="646" t="n">
        <v>63476</v>
      </c>
    </row>
    <row r="130" s="751" customFormat="true" ht="13.5" hidden="false" customHeight="true" outlineLevel="0" collapsed="false">
      <c r="A130" s="711" t="s">
        <v>45</v>
      </c>
      <c r="B130" s="58" t="n">
        <v>500</v>
      </c>
      <c r="C130" s="32" t="n">
        <f aca="false">SUM(D130:F130)</f>
        <v>800</v>
      </c>
      <c r="D130" s="699"/>
      <c r="E130" s="699"/>
      <c r="F130" s="58" t="n">
        <v>800</v>
      </c>
      <c r="G130" s="32" t="n">
        <f aca="false">SUM(H130:J130)</f>
        <v>664</v>
      </c>
      <c r="H130" s="699"/>
      <c r="I130" s="699"/>
      <c r="J130" s="58" t="n">
        <v>664</v>
      </c>
    </row>
    <row r="131" customFormat="false" ht="15" hidden="false" customHeight="false" outlineLevel="0" collapsed="false">
      <c r="A131" s="757" t="s">
        <v>25</v>
      </c>
      <c r="B131" s="652" t="n">
        <f aca="false">51500+131884</f>
        <v>183384</v>
      </c>
      <c r="C131" s="758" t="n">
        <f aca="false">SUM(D131:F131)</f>
        <v>195124</v>
      </c>
      <c r="D131" s="665"/>
      <c r="E131" s="665"/>
      <c r="F131" s="652" t="n">
        <v>195124</v>
      </c>
      <c r="G131" s="758" t="n">
        <f aca="false">SUM(H131:J131)</f>
        <v>193995</v>
      </c>
      <c r="H131" s="665"/>
      <c r="I131" s="665"/>
      <c r="J131" s="652" t="n">
        <v>193995</v>
      </c>
    </row>
    <row r="132" customFormat="false" ht="17.25" hidden="false" customHeight="true" outlineLevel="0" collapsed="false">
      <c r="A132" s="752" t="s">
        <v>280</v>
      </c>
      <c r="B132" s="564" t="n">
        <f aca="false">+B133+B137+B138+B139</f>
        <v>178300</v>
      </c>
      <c r="C132" s="564" t="n">
        <f aca="false">SUM(D132:F132)</f>
        <v>179160</v>
      </c>
      <c r="D132" s="564" t="n">
        <f aca="false">+D133+D137+D139+D148</f>
        <v>0</v>
      </c>
      <c r="E132" s="564" t="n">
        <f aca="false">+E133+E137+E139+E148</f>
        <v>0</v>
      </c>
      <c r="F132" s="564" t="n">
        <f aca="false">+F133+F137+F139+F148+F138</f>
        <v>179160</v>
      </c>
      <c r="G132" s="564" t="n">
        <f aca="false">SUM(H132:J132)</f>
        <v>139475</v>
      </c>
      <c r="H132" s="564" t="n">
        <f aca="false">+H133+H137+H139+H148</f>
        <v>0</v>
      </c>
      <c r="I132" s="564" t="n">
        <f aca="false">+I133+I137+I139+I148</f>
        <v>0</v>
      </c>
      <c r="J132" s="564" t="n">
        <f aca="false">+J133+J137+J139+J148+J138</f>
        <v>139475</v>
      </c>
    </row>
    <row r="133" customFormat="false" ht="14.25" hidden="false" customHeight="false" outlineLevel="0" collapsed="false">
      <c r="A133" s="638" t="s">
        <v>227</v>
      </c>
      <c r="B133" s="727" t="n">
        <f aca="false">+B134+B135+B136</f>
        <v>118100</v>
      </c>
      <c r="C133" s="753" t="n">
        <f aca="false">+C134+C135+C136</f>
        <v>118100</v>
      </c>
      <c r="D133" s="727" t="n">
        <f aca="false">+D134+D135+D136</f>
        <v>0</v>
      </c>
      <c r="E133" s="727" t="n">
        <f aca="false">+E134+E135+E136</f>
        <v>0</v>
      </c>
      <c r="F133" s="727" t="n">
        <f aca="false">+F134+F135+F136</f>
        <v>118100</v>
      </c>
      <c r="G133" s="753" t="n">
        <f aca="false">+G134+G135+G136</f>
        <v>98888</v>
      </c>
      <c r="H133" s="727" t="n">
        <f aca="false">+H134+H135+H136</f>
        <v>0</v>
      </c>
      <c r="I133" s="727" t="n">
        <f aca="false">+I134+I135+I136</f>
        <v>0</v>
      </c>
      <c r="J133" s="727" t="n">
        <f aca="false">+J134+J135+J136</f>
        <v>98888</v>
      </c>
    </row>
    <row r="134" customFormat="false" ht="12.75" hidden="false" customHeight="true" outlineLevel="0" collapsed="false">
      <c r="A134" s="640" t="s">
        <v>21</v>
      </c>
      <c r="B134" s="729" t="n">
        <v>96100</v>
      </c>
      <c r="C134" s="754" t="n">
        <f aca="false">SUM(D134:F134)</f>
        <v>95115</v>
      </c>
      <c r="D134" s="593"/>
      <c r="E134" s="593"/>
      <c r="F134" s="729" t="n">
        <v>95115</v>
      </c>
      <c r="G134" s="754" t="n">
        <f aca="false">SUM(H134:J134)</f>
        <v>80826</v>
      </c>
      <c r="H134" s="593"/>
      <c r="I134" s="593"/>
      <c r="J134" s="729" t="n">
        <v>80826</v>
      </c>
    </row>
    <row r="135" customFormat="false" ht="12.75" hidden="false" customHeight="true" outlineLevel="0" collapsed="false">
      <c r="A135" s="644" t="s">
        <v>22</v>
      </c>
      <c r="B135" s="729" t="n">
        <v>4000</v>
      </c>
      <c r="C135" s="754" t="n">
        <f aca="false">SUM(D135:F135)</f>
        <v>4985</v>
      </c>
      <c r="D135" s="593"/>
      <c r="E135" s="593"/>
      <c r="F135" s="729" t="n">
        <v>4985</v>
      </c>
      <c r="G135" s="754" t="n">
        <f aca="false">SUM(H135:J135)</f>
        <v>2633</v>
      </c>
      <c r="H135" s="593"/>
      <c r="I135" s="593"/>
      <c r="J135" s="729" t="n">
        <v>2633</v>
      </c>
    </row>
    <row r="136" customFormat="false" ht="11.25" hidden="false" customHeight="true" outlineLevel="0" collapsed="false">
      <c r="A136" s="644" t="s">
        <v>23</v>
      </c>
      <c r="B136" s="729" t="n">
        <v>18000</v>
      </c>
      <c r="C136" s="754" t="n">
        <f aca="false">SUM(D136:F136)</f>
        <v>18000</v>
      </c>
      <c r="D136" s="593"/>
      <c r="E136" s="593"/>
      <c r="F136" s="729" t="n">
        <v>18000</v>
      </c>
      <c r="G136" s="754" t="n">
        <f aca="false">SUM(H136:J136)</f>
        <v>15429</v>
      </c>
      <c r="H136" s="593"/>
      <c r="I136" s="593"/>
      <c r="J136" s="729" t="n">
        <v>15429</v>
      </c>
    </row>
    <row r="137" customFormat="false" ht="13.5" hidden="false" customHeight="true" outlineLevel="0" collapsed="false">
      <c r="A137" s="645" t="s">
        <v>59</v>
      </c>
      <c r="B137" s="646" t="n">
        <v>51200</v>
      </c>
      <c r="C137" s="648" t="n">
        <f aca="false">SUM(D137:F137)</f>
        <v>52060</v>
      </c>
      <c r="D137" s="566"/>
      <c r="E137" s="566"/>
      <c r="F137" s="646" t="n">
        <v>52060</v>
      </c>
      <c r="G137" s="648" t="n">
        <f aca="false">SUM(H137:J137)</f>
        <v>35957</v>
      </c>
      <c r="H137" s="566"/>
      <c r="I137" s="566"/>
      <c r="J137" s="646" t="n">
        <v>35957</v>
      </c>
    </row>
    <row r="138" s="751" customFormat="true" ht="13.5" hidden="false" customHeight="true" outlineLevel="0" collapsed="false">
      <c r="A138" s="711" t="s">
        <v>45</v>
      </c>
      <c r="B138" s="58" t="n">
        <v>4000</v>
      </c>
      <c r="C138" s="32" t="n">
        <f aca="false">SUM(D138:F138)</f>
        <v>4000</v>
      </c>
      <c r="D138" s="699"/>
      <c r="E138" s="699"/>
      <c r="F138" s="58" t="n">
        <v>4000</v>
      </c>
      <c r="G138" s="32" t="n">
        <f aca="false">SUM(H138:J138)</f>
        <v>2316</v>
      </c>
      <c r="H138" s="699"/>
      <c r="I138" s="699"/>
      <c r="J138" s="58" t="n">
        <v>2316</v>
      </c>
    </row>
    <row r="139" customFormat="false" ht="15" hidden="false" customHeight="false" outlineLevel="0" collapsed="false">
      <c r="A139" s="757" t="s">
        <v>25</v>
      </c>
      <c r="B139" s="555" t="n">
        <v>5000</v>
      </c>
      <c r="C139" s="758" t="n">
        <f aca="false">SUM(D139:F139)</f>
        <v>5000</v>
      </c>
      <c r="D139" s="665"/>
      <c r="E139" s="665"/>
      <c r="F139" s="555" t="n">
        <v>5000</v>
      </c>
      <c r="G139" s="758" t="n">
        <f aca="false">SUM(H139:J139)</f>
        <v>2314</v>
      </c>
      <c r="H139" s="665"/>
      <c r="I139" s="665"/>
      <c r="J139" s="555" t="n">
        <v>2314</v>
      </c>
    </row>
    <row r="140" customFormat="false" ht="15.75" hidden="false" customHeight="true" outlineLevel="0" collapsed="false">
      <c r="A140" s="770"/>
      <c r="B140" s="770"/>
      <c r="C140" s="770"/>
      <c r="D140" s="770"/>
      <c r="E140" s="770"/>
      <c r="F140" s="770"/>
    </row>
    <row r="141" customFormat="false" ht="14.25" hidden="false" customHeight="false" outlineLevel="0" collapsed="false">
      <c r="A141" s="759"/>
      <c r="B141" s="744"/>
      <c r="C141" s="747"/>
      <c r="D141" s="601"/>
      <c r="E141" s="601"/>
      <c r="F141" s="601"/>
      <c r="G141" s="747"/>
      <c r="H141" s="601"/>
      <c r="I141" s="601"/>
      <c r="J141" s="601"/>
    </row>
    <row r="142" customFormat="false" ht="21" hidden="false" customHeight="true" outlineLevel="0" collapsed="false">
      <c r="A142" s="759"/>
      <c r="B142" s="744"/>
      <c r="C142" s="747"/>
      <c r="D142" s="601"/>
      <c r="E142" s="601"/>
      <c r="F142" s="601"/>
      <c r="G142" s="747"/>
      <c r="H142" s="601"/>
      <c r="I142" s="601"/>
      <c r="J142" s="601"/>
    </row>
    <row r="143" customFormat="false" ht="14.25" hidden="false" customHeight="false" outlineLevel="0" collapsed="false">
      <c r="A143" s="759"/>
      <c r="B143" s="744"/>
      <c r="C143" s="747"/>
      <c r="D143" s="601"/>
      <c r="E143" s="601"/>
      <c r="F143" s="601"/>
      <c r="G143" s="747"/>
      <c r="H143" s="601"/>
      <c r="I143" s="601"/>
      <c r="J143" s="601"/>
    </row>
    <row r="144" customFormat="false" ht="14.25" hidden="false" customHeight="false" outlineLevel="0" collapsed="false">
      <c r="A144" s="759"/>
      <c r="B144" s="744"/>
      <c r="C144" s="747"/>
      <c r="D144" s="601"/>
      <c r="E144" s="601"/>
      <c r="F144" s="601"/>
      <c r="G144" s="747"/>
      <c r="H144" s="601"/>
      <c r="I144" s="601"/>
      <c r="J144" s="601"/>
    </row>
    <row r="145" customFormat="false" ht="14.25" hidden="false" customHeight="true" outlineLevel="0" collapsed="false">
      <c r="A145" s="759"/>
      <c r="B145" s="744"/>
      <c r="C145" s="747"/>
      <c r="D145" s="601"/>
      <c r="E145" s="771"/>
      <c r="F145" s="771"/>
      <c r="G145" s="747"/>
      <c r="H145" s="601"/>
      <c r="I145" s="771" t="s">
        <v>281</v>
      </c>
      <c r="J145" s="771"/>
    </row>
    <row r="146" customFormat="false" ht="24" hidden="false" customHeight="true" outlineLevel="0" collapsed="false">
      <c r="A146" s="772" t="s">
        <v>282</v>
      </c>
      <c r="B146" s="772"/>
      <c r="C146" s="772"/>
      <c r="D146" s="772"/>
      <c r="E146" s="772"/>
      <c r="F146" s="772"/>
    </row>
    <row r="147" s="1" customFormat="true" ht="9.75" hidden="false" customHeight="true" outlineLevel="0" collapsed="false">
      <c r="A147" s="6"/>
      <c r="B147" s="6"/>
      <c r="C147" s="7"/>
      <c r="D147" s="7"/>
      <c r="E147" s="7"/>
      <c r="F147" s="8"/>
      <c r="G147" s="7"/>
      <c r="H147" s="7"/>
      <c r="I147" s="7"/>
      <c r="J147" s="8" t="s">
        <v>1</v>
      </c>
    </row>
    <row r="148" s="13" customFormat="true" ht="15" hidden="false" customHeight="true" outlineLevel="0" collapsed="false">
      <c r="A148" s="9" t="s">
        <v>2</v>
      </c>
      <c r="B148" s="10" t="s">
        <v>3</v>
      </c>
      <c r="C148" s="11" t="s">
        <v>4</v>
      </c>
      <c r="D148" s="11"/>
      <c r="E148" s="11"/>
      <c r="F148" s="11"/>
      <c r="G148" s="11" t="s">
        <v>5</v>
      </c>
      <c r="H148" s="11"/>
      <c r="I148" s="11"/>
      <c r="J148" s="11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</row>
    <row r="149" s="13" customFormat="true" ht="11.25" hidden="false" customHeight="true" outlineLevel="0" collapsed="false">
      <c r="A149" s="14" t="s">
        <v>6</v>
      </c>
      <c r="B149" s="10"/>
      <c r="C149" s="15" t="s">
        <v>7</v>
      </c>
      <c r="D149" s="16" t="s">
        <v>8</v>
      </c>
      <c r="E149" s="16"/>
      <c r="F149" s="16"/>
      <c r="G149" s="15" t="s">
        <v>7</v>
      </c>
      <c r="H149" s="16" t="s">
        <v>8</v>
      </c>
      <c r="I149" s="16"/>
      <c r="J149" s="16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</row>
    <row r="150" s="13" customFormat="true" ht="11.25" hidden="false" customHeight="true" outlineLevel="0" collapsed="false">
      <c r="A150" s="17" t="s">
        <v>9</v>
      </c>
      <c r="B150" s="10"/>
      <c r="C150" s="15"/>
      <c r="D150" s="18" t="s">
        <v>10</v>
      </c>
      <c r="E150" s="19" t="s">
        <v>11</v>
      </c>
      <c r="F150" s="20" t="s">
        <v>12</v>
      </c>
      <c r="G150" s="15"/>
      <c r="H150" s="18" t="s">
        <v>10</v>
      </c>
      <c r="I150" s="19" t="s">
        <v>11</v>
      </c>
      <c r="J150" s="20" t="s">
        <v>12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</row>
    <row r="151" s="13" customFormat="true" ht="13.5" hidden="false" customHeight="true" outlineLevel="0" collapsed="false">
      <c r="A151" s="17" t="s">
        <v>13</v>
      </c>
      <c r="B151" s="10"/>
      <c r="C151" s="15"/>
      <c r="D151" s="21" t="s">
        <v>14</v>
      </c>
      <c r="E151" s="22" t="s">
        <v>15</v>
      </c>
      <c r="F151" s="23" t="s">
        <v>16</v>
      </c>
      <c r="G151" s="15"/>
      <c r="H151" s="21" t="s">
        <v>14</v>
      </c>
      <c r="I151" s="22" t="s">
        <v>15</v>
      </c>
      <c r="J151" s="23" t="s">
        <v>16</v>
      </c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</row>
    <row r="152" s="1" customFormat="true" ht="12" hidden="false" customHeight="true" outlineLevel="0" collapsed="false">
      <c r="A152" s="24" t="n">
        <v>1</v>
      </c>
      <c r="B152" s="24" t="n">
        <v>2</v>
      </c>
      <c r="C152" s="24" t="s">
        <v>17</v>
      </c>
      <c r="D152" s="24" t="n">
        <v>4</v>
      </c>
      <c r="E152" s="24" t="n">
        <v>5</v>
      </c>
      <c r="F152" s="24" t="n">
        <v>6</v>
      </c>
      <c r="G152" s="24" t="s">
        <v>18</v>
      </c>
      <c r="H152" s="24" t="n">
        <v>8</v>
      </c>
      <c r="I152" s="24" t="n">
        <v>9</v>
      </c>
      <c r="J152" s="24" t="n">
        <v>10</v>
      </c>
    </row>
    <row r="153" customFormat="false" ht="14.25" hidden="false" customHeight="true" outlineLevel="0" collapsed="false">
      <c r="A153" s="722" t="s">
        <v>283</v>
      </c>
      <c r="B153" s="541" t="n">
        <f aca="false">+B154+B155</f>
        <v>338960</v>
      </c>
      <c r="C153" s="541" t="n">
        <f aca="false">+C154+C155</f>
        <v>140355</v>
      </c>
      <c r="D153" s="541" t="n">
        <f aca="false">+D154+D155</f>
        <v>0</v>
      </c>
      <c r="E153" s="541" t="n">
        <f aca="false">+E154+E155</f>
        <v>0</v>
      </c>
      <c r="F153" s="541" t="n">
        <f aca="false">+F154+F155</f>
        <v>140355</v>
      </c>
      <c r="G153" s="541" t="n">
        <f aca="false">+G154+G155</f>
        <v>134003</v>
      </c>
      <c r="H153" s="541" t="n">
        <f aca="false">+H154+H155</f>
        <v>0</v>
      </c>
      <c r="I153" s="541" t="n">
        <f aca="false">+I154+I155</f>
        <v>0</v>
      </c>
      <c r="J153" s="541" t="n">
        <f aca="false">+J154+J155</f>
        <v>134003</v>
      </c>
    </row>
    <row r="154" customFormat="false" ht="15" hidden="false" customHeight="false" outlineLevel="0" collapsed="false">
      <c r="A154" s="773" t="s">
        <v>284</v>
      </c>
      <c r="B154" s="774" t="n">
        <v>138960</v>
      </c>
      <c r="C154" s="775" t="n">
        <f aca="false">SUM(D154:F154)</f>
        <v>138960</v>
      </c>
      <c r="D154" s="775"/>
      <c r="E154" s="775"/>
      <c r="F154" s="774" t="n">
        <v>138960</v>
      </c>
      <c r="G154" s="775" t="n">
        <f aca="false">SUM(H154:J154)</f>
        <v>134003</v>
      </c>
      <c r="H154" s="775"/>
      <c r="I154" s="775"/>
      <c r="J154" s="774" t="n">
        <v>134003</v>
      </c>
    </row>
    <row r="155" customFormat="false" ht="15" hidden="false" customHeight="false" outlineLevel="0" collapsed="false">
      <c r="A155" s="773" t="s">
        <v>285</v>
      </c>
      <c r="B155" s="775" t="n">
        <v>200000</v>
      </c>
      <c r="C155" s="775" t="n">
        <f aca="false">SUM(D155:F155)</f>
        <v>1395</v>
      </c>
      <c r="D155" s="775"/>
      <c r="E155" s="775"/>
      <c r="F155" s="775" t="n">
        <v>1395</v>
      </c>
      <c r="G155" s="775" t="n">
        <f aca="false">SUM(H155:J155)</f>
        <v>0</v>
      </c>
      <c r="H155" s="775"/>
      <c r="I155" s="775"/>
      <c r="J155" s="775"/>
    </row>
    <row r="156" s="778" customFormat="true" ht="12.75" hidden="true" customHeight="false" outlineLevel="0" collapsed="false">
      <c r="A156" s="776" t="s">
        <v>286</v>
      </c>
      <c r="B156" s="776"/>
      <c r="C156" s="777" t="n">
        <f aca="false">SUM(D156:F156)</f>
        <v>0</v>
      </c>
      <c r="D156" s="777"/>
      <c r="E156" s="777"/>
      <c r="F156" s="777"/>
      <c r="G156" s="777" t="n">
        <f aca="false">SUM(H156:J156)</f>
        <v>0</v>
      </c>
      <c r="H156" s="777"/>
      <c r="I156" s="777"/>
      <c r="J156" s="777"/>
    </row>
    <row r="157" customFormat="false" ht="14.25" hidden="false" customHeight="false" outlineLevel="0" collapsed="false">
      <c r="A157" s="596"/>
      <c r="B157" s="596"/>
      <c r="C157" s="596"/>
      <c r="D157" s="596"/>
      <c r="E157" s="596"/>
      <c r="F157" s="779"/>
      <c r="G157" s="596"/>
      <c r="H157" s="596"/>
      <c r="I157" s="596"/>
      <c r="J157" s="779"/>
    </row>
    <row r="158" customFormat="false" ht="14.25" hidden="false" customHeight="false" outlineLevel="0" collapsed="false">
      <c r="A158" s="596"/>
      <c r="B158" s="596"/>
      <c r="C158" s="596"/>
      <c r="D158" s="596"/>
      <c r="E158" s="596"/>
      <c r="F158" s="779"/>
      <c r="G158" s="596"/>
      <c r="H158" s="596"/>
      <c r="I158" s="596"/>
      <c r="J158" s="779"/>
    </row>
    <row r="159" customFormat="false" ht="14.25" hidden="false" customHeight="false" outlineLevel="0" collapsed="false">
      <c r="A159" s="596"/>
      <c r="B159" s="596"/>
      <c r="C159" s="596"/>
      <c r="D159" s="596"/>
      <c r="E159" s="596"/>
      <c r="F159" s="779"/>
      <c r="G159" s="596"/>
      <c r="H159" s="596"/>
      <c r="I159" s="596"/>
      <c r="J159" s="779"/>
    </row>
  </sheetData>
  <mergeCells count="35">
    <mergeCell ref="A1:F1"/>
    <mergeCell ref="B3:B6"/>
    <mergeCell ref="C3:F3"/>
    <mergeCell ref="G3:J3"/>
    <mergeCell ref="C4:C6"/>
    <mergeCell ref="D4:F4"/>
    <mergeCell ref="G4:G6"/>
    <mergeCell ref="H4:J4"/>
    <mergeCell ref="C48:F48"/>
    <mergeCell ref="G48:J48"/>
    <mergeCell ref="A68:F68"/>
    <mergeCell ref="C70:F70"/>
    <mergeCell ref="G70:J70"/>
    <mergeCell ref="D71:F71"/>
    <mergeCell ref="H71:J71"/>
    <mergeCell ref="A75:F75"/>
    <mergeCell ref="B77:B80"/>
    <mergeCell ref="C77:F77"/>
    <mergeCell ref="G77:J77"/>
    <mergeCell ref="C78:C80"/>
    <mergeCell ref="D78:F78"/>
    <mergeCell ref="G78:G80"/>
    <mergeCell ref="H78:J78"/>
    <mergeCell ref="A123:F123"/>
    <mergeCell ref="A140:F140"/>
    <mergeCell ref="E145:F145"/>
    <mergeCell ref="I145:J145"/>
    <mergeCell ref="A146:F146"/>
    <mergeCell ref="B148:B151"/>
    <mergeCell ref="C148:F148"/>
    <mergeCell ref="G148:J148"/>
    <mergeCell ref="C149:C151"/>
    <mergeCell ref="D149:F149"/>
    <mergeCell ref="G149:G151"/>
    <mergeCell ref="H149:J14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" activeCellId="0" sqref="O1:O16384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52.1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10.74"/>
    <col collapsed="false" customWidth="true" hidden="false" outlineLevel="0" max="12" min="12" style="1" width="10.25"/>
    <col collapsed="false" customWidth="true" hidden="false" outlineLevel="0" max="13" min="13" style="1" width="10.74"/>
    <col collapsed="false" customWidth="true" hidden="false" outlineLevel="0" max="14" min="14" style="1" width="9.99"/>
    <col collapsed="false" customWidth="true" hidden="false" outlineLevel="0" max="15" min="15" style="1" width="9.87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780" t="s">
        <v>287</v>
      </c>
      <c r="B1" s="781"/>
      <c r="C1" s="781"/>
      <c r="D1" s="782"/>
      <c r="E1" s="783"/>
      <c r="F1" s="783" t="s">
        <v>288</v>
      </c>
      <c r="G1" s="784" t="s">
        <v>289</v>
      </c>
      <c r="H1" s="785"/>
      <c r="I1" s="785"/>
      <c r="J1" s="785"/>
      <c r="K1" s="782"/>
      <c r="L1" s="783"/>
      <c r="M1" s="783" t="s">
        <v>288</v>
      </c>
      <c r="N1" s="784" t="s">
        <v>289</v>
      </c>
    </row>
    <row r="2" s="789" customFormat="true" ht="17.1" hidden="false" customHeight="true" outlineLevel="0" collapsed="false">
      <c r="A2" s="786"/>
      <c r="B2" s="787" t="s">
        <v>289</v>
      </c>
      <c r="C2" s="787"/>
      <c r="D2" s="788" t="s">
        <v>289</v>
      </c>
      <c r="E2" s="783" t="n">
        <f aca="false">'[1]2017'!$E$10</f>
        <v>26811883</v>
      </c>
      <c r="F2" s="783" t="n">
        <f aca="false">'[1]2017'!$F$10</f>
        <v>20035755</v>
      </c>
      <c r="G2" s="784" t="n">
        <f aca="false">'[1]2017'!$D$10</f>
        <v>46847638</v>
      </c>
      <c r="K2" s="788" t="s">
        <v>289</v>
      </c>
      <c r="L2" s="783" t="n">
        <f aca="false">+'[2]2017'!$E$10</f>
        <v>26811883</v>
      </c>
      <c r="M2" s="783" t="n">
        <f aca="false">+'[2]2017'!$F$10</f>
        <v>20035755</v>
      </c>
      <c r="N2" s="784" t="n">
        <f aca="false">+'[2]2017'!$D$10</f>
        <v>46847638</v>
      </c>
    </row>
    <row r="3" s="785" customFormat="true" ht="15" hidden="false" customHeight="true" outlineLevel="0" collapsed="false">
      <c r="A3" s="790"/>
      <c r="B3" s="791" t="s">
        <v>290</v>
      </c>
      <c r="C3" s="791"/>
      <c r="D3" s="792" t="s">
        <v>291</v>
      </c>
      <c r="E3" s="793" t="n">
        <f aca="false">+E2-E9</f>
        <v>0</v>
      </c>
      <c r="F3" s="793" t="n">
        <f aca="false">+F2-F9-G9</f>
        <v>0</v>
      </c>
      <c r="G3" s="784" t="n">
        <f aca="false">SUM(E3:F3)</f>
        <v>0</v>
      </c>
      <c r="K3" s="792" t="s">
        <v>291</v>
      </c>
      <c r="L3" s="793" t="n">
        <f aca="false">L2-L9</f>
        <v>1445690</v>
      </c>
      <c r="M3" s="793" t="n">
        <f aca="false">M2-M9-N9</f>
        <v>3956084</v>
      </c>
      <c r="N3" s="784" t="n">
        <f aca="false">SUM(L3:M3)</f>
        <v>5401774</v>
      </c>
    </row>
    <row r="4" customFormat="false" ht="17.1" hidden="false" customHeight="true" outlineLevel="0" collapsed="false">
      <c r="A4" s="794" t="s">
        <v>292</v>
      </c>
      <c r="B4" s="795"/>
      <c r="C4" s="10" t="s">
        <v>3</v>
      </c>
      <c r="D4" s="11" t="s">
        <v>4</v>
      </c>
      <c r="E4" s="11"/>
      <c r="F4" s="11"/>
      <c r="G4" s="11"/>
      <c r="K4" s="11" t="s">
        <v>5</v>
      </c>
      <c r="L4" s="11"/>
      <c r="M4" s="11"/>
      <c r="N4" s="11"/>
    </row>
    <row r="5" customFormat="false" ht="17.1" hidden="false" customHeight="true" outlineLevel="0" collapsed="false">
      <c r="A5" s="796" t="s">
        <v>293</v>
      </c>
      <c r="B5" s="797" t="s">
        <v>294</v>
      </c>
      <c r="C5" s="10"/>
      <c r="D5" s="798" t="s">
        <v>7</v>
      </c>
      <c r="E5" s="16" t="s">
        <v>8</v>
      </c>
      <c r="F5" s="16"/>
      <c r="G5" s="16"/>
      <c r="K5" s="798" t="s">
        <v>7</v>
      </c>
      <c r="L5" s="16" t="s">
        <v>8</v>
      </c>
      <c r="M5" s="16"/>
      <c r="N5" s="16"/>
    </row>
    <row r="6" customFormat="false" ht="17.1" hidden="false" customHeight="true" outlineLevel="0" collapsed="false">
      <c r="A6" s="796" t="s">
        <v>295</v>
      </c>
      <c r="B6" s="797"/>
      <c r="C6" s="10"/>
      <c r="D6" s="798"/>
      <c r="E6" s="18" t="s">
        <v>10</v>
      </c>
      <c r="F6" s="19" t="s">
        <v>11</v>
      </c>
      <c r="G6" s="20" t="s">
        <v>12</v>
      </c>
      <c r="K6" s="798"/>
      <c r="L6" s="18" t="s">
        <v>10</v>
      </c>
      <c r="M6" s="19" t="s">
        <v>11</v>
      </c>
      <c r="N6" s="20" t="s">
        <v>12</v>
      </c>
    </row>
    <row r="7" s="13" customFormat="true" ht="14.25" hidden="false" customHeight="true" outlineLevel="0" collapsed="false">
      <c r="A7" s="799"/>
      <c r="B7" s="800"/>
      <c r="C7" s="10"/>
      <c r="D7" s="798"/>
      <c r="E7" s="21" t="s">
        <v>14</v>
      </c>
      <c r="F7" s="22" t="s">
        <v>15</v>
      </c>
      <c r="G7" s="23" t="s">
        <v>16</v>
      </c>
      <c r="H7" s="801" t="s">
        <v>289</v>
      </c>
      <c r="I7" s="801"/>
      <c r="J7" s="801"/>
      <c r="K7" s="798"/>
      <c r="L7" s="21" t="s">
        <v>14</v>
      </c>
      <c r="M7" s="22" t="s">
        <v>15</v>
      </c>
      <c r="N7" s="23" t="s">
        <v>16</v>
      </c>
    </row>
    <row r="8" s="1" customFormat="true" ht="12" hidden="false" customHeight="true" outlineLevel="0" collapsed="false">
      <c r="A8" s="24" t="n">
        <v>1</v>
      </c>
      <c r="B8" s="24" t="n">
        <v>2</v>
      </c>
      <c r="C8" s="24" t="n">
        <v>3</v>
      </c>
      <c r="D8" s="24" t="s">
        <v>296</v>
      </c>
      <c r="E8" s="24" t="n">
        <v>5</v>
      </c>
      <c r="F8" s="24" t="n">
        <v>6</v>
      </c>
      <c r="G8" s="24" t="n">
        <v>7</v>
      </c>
      <c r="K8" s="24" t="s">
        <v>297</v>
      </c>
      <c r="L8" s="24" t="n">
        <v>9</v>
      </c>
      <c r="M8" s="24" t="n">
        <v>10</v>
      </c>
      <c r="N8" s="24" t="n">
        <v>11</v>
      </c>
    </row>
    <row r="9" s="1" customFormat="true" ht="17.1" hidden="false" customHeight="true" outlineLevel="0" collapsed="false">
      <c r="A9" s="802"/>
      <c r="B9" s="803" t="s">
        <v>298</v>
      </c>
      <c r="C9" s="804" t="n">
        <f aca="false">SUM(C10:C13)</f>
        <v>42359254</v>
      </c>
      <c r="D9" s="804" t="n">
        <f aca="false">SUM(D10:D13)</f>
        <v>46847638</v>
      </c>
      <c r="E9" s="804" t="n">
        <f aca="false">SUM(E10:E13)+E71</f>
        <v>26811883</v>
      </c>
      <c r="F9" s="804" t="n">
        <f aca="false">SUM(F10:F13)+F71</f>
        <v>1284257</v>
      </c>
      <c r="G9" s="804" t="n">
        <f aca="false">SUM(G10:G13)</f>
        <v>18751498</v>
      </c>
      <c r="H9" s="805" t="e">
        <f aca="false">'[3]'!$E$10</f>
        <v>#N/A</v>
      </c>
      <c r="I9" s="805" t="e">
        <f aca="false">'[3]'!$F$10</f>
        <v>#N/A</v>
      </c>
      <c r="J9" s="805" t="e">
        <f aca="false">'[3]'!$G$10</f>
        <v>#N/A</v>
      </c>
      <c r="K9" s="804" t="n">
        <f aca="false">SUM(K10:K13)</f>
        <v>41445864</v>
      </c>
      <c r="L9" s="804" t="n">
        <f aca="false">SUM(L10:L13)</f>
        <v>25366193</v>
      </c>
      <c r="M9" s="804" t="n">
        <f aca="false">SUM(M10:M13)</f>
        <v>1061266</v>
      </c>
      <c r="N9" s="804" t="n">
        <f aca="false">SUM(N10:N13)</f>
        <v>15018405</v>
      </c>
      <c r="O9" s="688"/>
    </row>
    <row r="10" s="1" customFormat="true" ht="17.1" hidden="false" customHeight="true" outlineLevel="0" collapsed="false">
      <c r="A10" s="806"/>
      <c r="B10" s="807" t="s">
        <v>299</v>
      </c>
      <c r="C10" s="808" t="n">
        <f aca="false">C16+C21+C26+C31+C45+C50+C62+C67</f>
        <v>26604955</v>
      </c>
      <c r="D10" s="808" t="n">
        <f aca="false">SUM(E10:G10)</f>
        <v>27551766</v>
      </c>
      <c r="E10" s="808" t="n">
        <f aca="false">E16+E21+E26+E31+E45+E50+E62+E67</f>
        <v>20711926</v>
      </c>
      <c r="F10" s="808" t="n">
        <f aca="false">F16+F21+F26+F31+F45+F50+F62+F67</f>
        <v>946897</v>
      </c>
      <c r="G10" s="808" t="n">
        <f aca="false">G16+G21+G26+G31+G45+G50+G62+G67</f>
        <v>5892943</v>
      </c>
      <c r="H10" s="809"/>
      <c r="I10" s="810" t="s">
        <v>300</v>
      </c>
      <c r="J10" s="811"/>
      <c r="K10" s="808" t="n">
        <f aca="false">SUM(L10:N10)</f>
        <v>26195552</v>
      </c>
      <c r="L10" s="808" t="n">
        <f aca="false">L16+L21+L26+L31+L45+L50+L62+L67</f>
        <v>20063711</v>
      </c>
      <c r="M10" s="808" t="n">
        <f aca="false">M16+M21+M26+M31+M45+M50+M62+M67</f>
        <v>780103</v>
      </c>
      <c r="N10" s="808" t="n">
        <f aca="false">N16+N21+N26+N31+N45+N50+N62+N67</f>
        <v>5351738</v>
      </c>
    </row>
    <row r="11" s="1" customFormat="true" ht="17.1" hidden="false" customHeight="true" outlineLevel="0" collapsed="false">
      <c r="A11" s="806"/>
      <c r="B11" s="807" t="s">
        <v>301</v>
      </c>
      <c r="C11" s="808" t="n">
        <f aca="false">C17+C22+C27+C32+C46+C51+C63+C68+C72</f>
        <v>12794988</v>
      </c>
      <c r="D11" s="808" t="n">
        <f aca="false">SUM(E11:G11)</f>
        <v>16071040</v>
      </c>
      <c r="E11" s="808" t="n">
        <f aca="false">E17+E22+E27+E32+E46+E51+E63+E68</f>
        <v>5738618</v>
      </c>
      <c r="F11" s="808" t="n">
        <f aca="false">F17+F22+F27+F32+F46+F51+F63+F68</f>
        <v>319886</v>
      </c>
      <c r="G11" s="808" t="n">
        <f aca="false">G17+G22+G27+G32+G46+G51+G63+G68+G72</f>
        <v>10012536</v>
      </c>
      <c r="H11" s="805" t="e">
        <f aca="false">H9-D9</f>
        <v>#N/A</v>
      </c>
      <c r="I11" s="805" t="e">
        <f aca="false">I9-E9</f>
        <v>#N/A</v>
      </c>
      <c r="J11" s="805" t="e">
        <f aca="false">J9-G9-F9</f>
        <v>#N/A</v>
      </c>
      <c r="K11" s="808" t="n">
        <f aca="false">SUM(L11:N11)</f>
        <v>12888153</v>
      </c>
      <c r="L11" s="808" t="n">
        <f aca="false">L17+L22+L27+L32+L46+L51+L63+L68+L72</f>
        <v>5075360</v>
      </c>
      <c r="M11" s="808" t="n">
        <f aca="false">M17+M22+M27+M32+M46+M51+M63+M68+M72</f>
        <v>265759</v>
      </c>
      <c r="N11" s="808" t="n">
        <f aca="false">N17+N22+N27+N32+N46+N51+N63+N68+N72</f>
        <v>7547034</v>
      </c>
      <c r="O11" s="688"/>
    </row>
    <row r="12" s="1" customFormat="true" ht="16.5" hidden="false" customHeight="true" outlineLevel="0" collapsed="false">
      <c r="A12" s="806"/>
      <c r="B12" s="807" t="s">
        <v>46</v>
      </c>
      <c r="C12" s="808" t="n">
        <f aca="false">C18+C23+C28+C33+C47+C52+C64+C69</f>
        <v>2759311</v>
      </c>
      <c r="D12" s="812" t="n">
        <f aca="false">SUM(E12:G12)</f>
        <v>3223437</v>
      </c>
      <c r="E12" s="808" t="n">
        <f aca="false">E18+E23+E28+E33+E47+E52+E64+E69</f>
        <v>361339</v>
      </c>
      <c r="F12" s="808" t="n">
        <f aca="false">F18+F23+F28+F33+F47+F52+F64+F69</f>
        <v>17474</v>
      </c>
      <c r="G12" s="808" t="n">
        <f aca="false">G18+G23+G28+G33+G47+G52+G64+G69</f>
        <v>2844624</v>
      </c>
      <c r="H12" s="813" t="s">
        <v>291</v>
      </c>
      <c r="I12" s="814" t="e">
        <f aca="false">I11-I13</f>
        <v>#N/A</v>
      </c>
      <c r="J12" s="814" t="e">
        <f aca="false">J11-J13</f>
        <v>#N/A</v>
      </c>
      <c r="K12" s="812" t="n">
        <f aca="false">SUM(L12:N12)</f>
        <v>2362159</v>
      </c>
      <c r="L12" s="808" t="n">
        <f aca="false">L18+L23+L28+L33+L47+L52+L64+L69</f>
        <v>227122</v>
      </c>
      <c r="M12" s="808" t="n">
        <f aca="false">M18+M23+M28+M33+M47+M52+M64+M69</f>
        <v>15404</v>
      </c>
      <c r="N12" s="808" t="n">
        <f aca="false">N18+N23+N28+N33+N47+N52+N64+N69</f>
        <v>2119633</v>
      </c>
      <c r="O12" s="688"/>
    </row>
    <row r="13" s="13" customFormat="true" ht="16.5" hidden="true" customHeight="true" outlineLevel="0" collapsed="false">
      <c r="A13" s="815"/>
      <c r="B13" s="816" t="s">
        <v>302</v>
      </c>
      <c r="C13" s="817" t="n">
        <f aca="false">+C73</f>
        <v>200000</v>
      </c>
      <c r="D13" s="818" t="n">
        <f aca="false">SUM(E13:G13)</f>
        <v>1395</v>
      </c>
      <c r="E13" s="817" t="n">
        <f aca="false">E53+E70</f>
        <v>0</v>
      </c>
      <c r="F13" s="817" t="n">
        <f aca="false">F53+F70</f>
        <v>0</v>
      </c>
      <c r="G13" s="817" t="n">
        <f aca="false">+G73</f>
        <v>1395</v>
      </c>
      <c r="H13" s="819"/>
      <c r="I13" s="275"/>
      <c r="J13" s="275"/>
      <c r="K13" s="818" t="n">
        <f aca="false">SUM(L13:N13)</f>
        <v>0</v>
      </c>
      <c r="L13" s="817" t="n">
        <f aca="false">L53+L70</f>
        <v>0</v>
      </c>
      <c r="M13" s="817" t="n">
        <f aca="false">M53+M70</f>
        <v>0</v>
      </c>
      <c r="N13" s="817" t="n">
        <f aca="false">+N73</f>
        <v>0</v>
      </c>
    </row>
    <row r="14" customFormat="false" ht="9.75" hidden="false" customHeight="true" outlineLevel="0" collapsed="false">
      <c r="A14" s="794"/>
      <c r="B14" s="820" t="s">
        <v>303</v>
      </c>
      <c r="C14" s="821"/>
      <c r="D14" s="821" t="s">
        <v>304</v>
      </c>
      <c r="E14" s="822"/>
      <c r="F14" s="821"/>
      <c r="G14" s="821"/>
      <c r="H14" s="53"/>
      <c r="I14" s="805"/>
      <c r="K14" s="821" t="s">
        <v>304</v>
      </c>
      <c r="L14" s="822"/>
      <c r="M14" s="821"/>
      <c r="N14" s="821"/>
    </row>
    <row r="15" customFormat="false" ht="17.1" hidden="false" customHeight="true" outlineLevel="0" collapsed="false">
      <c r="A15" s="823" t="n">
        <v>1</v>
      </c>
      <c r="B15" s="824" t="s">
        <v>305</v>
      </c>
      <c r="C15" s="804" t="n">
        <f aca="false">SUM(C16:C19)</f>
        <v>3677146</v>
      </c>
      <c r="D15" s="825" t="n">
        <f aca="false">SUM(D16:D19)</f>
        <v>3678166</v>
      </c>
      <c r="E15" s="804" t="n">
        <f aca="false">SUM(E16:E19)</f>
        <v>1791120</v>
      </c>
      <c r="F15" s="804" t="n">
        <f aca="false">SUM(F16:F19)</f>
        <v>858626</v>
      </c>
      <c r="G15" s="804" t="n">
        <f aca="false">SUM(G16:G19)</f>
        <v>1028420</v>
      </c>
      <c r="H15" s="805"/>
      <c r="I15" s="53"/>
      <c r="K15" s="825" t="n">
        <f aca="false">SUM(L15:N15)</f>
        <v>3318901</v>
      </c>
      <c r="L15" s="804" t="n">
        <f aca="false">SUM(L16:L19)</f>
        <v>1671820</v>
      </c>
      <c r="M15" s="804" t="n">
        <f aca="false">SUM(M16:M19)</f>
        <v>698131</v>
      </c>
      <c r="N15" s="804" t="n">
        <f aca="false">SUM(N16:N19)</f>
        <v>948950</v>
      </c>
      <c r="O15" s="688"/>
    </row>
    <row r="16" customFormat="false" ht="17.1" hidden="false" customHeight="true" outlineLevel="0" collapsed="false">
      <c r="A16" s="796"/>
      <c r="B16" s="826" t="s">
        <v>306</v>
      </c>
      <c r="C16" s="808" t="n">
        <f aca="false">'Общи държ.сл.'!B9</f>
        <v>3001066</v>
      </c>
      <c r="D16" s="812" t="n">
        <f aca="false">'Общи държ.сл.'!C9</f>
        <v>3002086</v>
      </c>
      <c r="E16" s="808" t="n">
        <f aca="false">'Общи държ.сл.'!D9</f>
        <v>1791100</v>
      </c>
      <c r="F16" s="808" t="n">
        <f aca="false">'Общи държ.сл.'!E9</f>
        <v>858626</v>
      </c>
      <c r="G16" s="808" t="n">
        <f aca="false">'Общи държ.сл.'!F9</f>
        <v>352360</v>
      </c>
      <c r="H16" s="805"/>
      <c r="I16" s="805"/>
      <c r="K16" s="812" t="n">
        <f aca="false">SUM(L16:N16)</f>
        <v>2690543</v>
      </c>
      <c r="L16" s="808" t="n">
        <f aca="false">+'Общи държ.сл.'!H9</f>
        <v>1671820</v>
      </c>
      <c r="M16" s="808" t="n">
        <f aca="false">+'Общи държ.сл.'!I9</f>
        <v>698131</v>
      </c>
      <c r="N16" s="808" t="n">
        <f aca="false">+'Общи държ.сл.'!J9</f>
        <v>320592</v>
      </c>
    </row>
    <row r="17" customFormat="false" ht="17.1" hidden="false" customHeight="true" outlineLevel="0" collapsed="false">
      <c r="A17" s="796"/>
      <c r="B17" s="826" t="s">
        <v>301</v>
      </c>
      <c r="C17" s="808" t="n">
        <f aca="false">'Общи държ.сл.'!B13</f>
        <v>662180</v>
      </c>
      <c r="D17" s="812" t="n">
        <f aca="false">'Общи държ.сл.'!C13</f>
        <v>658803</v>
      </c>
      <c r="E17" s="808" t="n">
        <f aca="false">'Общи държ.сл.'!D13</f>
        <v>20</v>
      </c>
      <c r="F17" s="808" t="n">
        <f aca="false">'Общи държ.сл.'!E13</f>
        <v>0</v>
      </c>
      <c r="G17" s="808" t="n">
        <f aca="false">'Общи държ.сл.'!F13</f>
        <v>658783</v>
      </c>
      <c r="H17" s="805"/>
      <c r="I17" s="53"/>
      <c r="K17" s="812" t="n">
        <f aca="false">SUM(L17:N17)</f>
        <v>611282</v>
      </c>
      <c r="L17" s="808" t="n">
        <f aca="false">+'Общи държ.сл.'!H13</f>
        <v>0</v>
      </c>
      <c r="M17" s="808" t="n">
        <f aca="false">+'Общи държ.сл.'!I13</f>
        <v>0</v>
      </c>
      <c r="N17" s="808" t="n">
        <f aca="false">+'Общи държ.сл.'!J13</f>
        <v>611282</v>
      </c>
    </row>
    <row r="18" customFormat="false" ht="17.1" hidden="false" customHeight="true" outlineLevel="0" collapsed="false">
      <c r="A18" s="827"/>
      <c r="B18" s="828" t="s">
        <v>46</v>
      </c>
      <c r="C18" s="829" t="n">
        <f aca="false">'Общи държ.сл.'!B14</f>
        <v>13900</v>
      </c>
      <c r="D18" s="830" t="n">
        <f aca="false">'Общи държ.сл.'!C14</f>
        <v>17277</v>
      </c>
      <c r="E18" s="829" t="n">
        <f aca="false">'Общи държ.сл.'!D14</f>
        <v>0</v>
      </c>
      <c r="F18" s="829" t="n">
        <f aca="false">'Общи държ.сл.'!E14</f>
        <v>0</v>
      </c>
      <c r="G18" s="829" t="n">
        <f aca="false">'Общи държ.сл.'!F14</f>
        <v>17277</v>
      </c>
      <c r="H18" s="53"/>
      <c r="I18" s="53"/>
      <c r="K18" s="830" t="n">
        <f aca="false">+'Общи държ.сл.'!G14</f>
        <v>17076</v>
      </c>
      <c r="L18" s="829" t="n">
        <f aca="false">+'Общи държ.сл.'!H14</f>
        <v>0</v>
      </c>
      <c r="M18" s="829" t="n">
        <f aca="false">+'Общи държ.сл.'!I14</f>
        <v>0</v>
      </c>
      <c r="N18" s="829" t="n">
        <f aca="false">+'Общи държ.сл.'!J14</f>
        <v>17076</v>
      </c>
    </row>
    <row r="19" customFormat="false" ht="17.1" hidden="true" customHeight="true" outlineLevel="0" collapsed="false">
      <c r="A19" s="827"/>
      <c r="B19" s="456" t="s">
        <v>26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3"/>
      <c r="I19" s="53"/>
      <c r="K19" s="36" t="n">
        <f aca="false">SUM(L19:N19)</f>
        <v>0</v>
      </c>
      <c r="L19" s="36" t="n">
        <f aca="false">'Общи държ.сл.'!K15</f>
        <v>0</v>
      </c>
      <c r="M19" s="36" t="n">
        <f aca="false">'Общи държ.сл.'!L15</f>
        <v>0</v>
      </c>
      <c r="N19" s="36" t="n">
        <f aca="false">'Общи държ.сл.'!M15</f>
        <v>0</v>
      </c>
    </row>
    <row r="20" customFormat="false" ht="17.1" hidden="false" customHeight="true" outlineLevel="0" collapsed="false">
      <c r="A20" s="831" t="n">
        <v>2</v>
      </c>
      <c r="B20" s="832" t="s">
        <v>307</v>
      </c>
      <c r="C20" s="804" t="n">
        <f aca="false">SUM(C21:C24)</f>
        <v>312240</v>
      </c>
      <c r="D20" s="804" t="n">
        <f aca="false">SUM(D21:D24)</f>
        <v>312240</v>
      </c>
      <c r="E20" s="804" t="n">
        <f aca="false">SUM(E21:E24)</f>
        <v>285040</v>
      </c>
      <c r="F20" s="804" t="n">
        <f aca="false">SUM(F21:F24)</f>
        <v>0</v>
      </c>
      <c r="G20" s="804" t="n">
        <f aca="false">SUM(G21:G24)</f>
        <v>27200</v>
      </c>
      <c r="H20" s="53"/>
      <c r="I20" s="53"/>
      <c r="K20" s="825" t="n">
        <f aca="false">SUM(L20:N20)</f>
        <v>183187</v>
      </c>
      <c r="L20" s="804" t="n">
        <f aca="false">SUM(L21:L24)</f>
        <v>155988</v>
      </c>
      <c r="M20" s="804" t="n">
        <f aca="false">SUM(M21:M24)</f>
        <v>0</v>
      </c>
      <c r="N20" s="804" t="n">
        <f aca="false">SUM(N21:N24)</f>
        <v>27199</v>
      </c>
      <c r="O20" s="688"/>
    </row>
    <row r="21" customFormat="false" ht="17.1" hidden="false" customHeight="true" outlineLevel="0" collapsed="false">
      <c r="A21" s="796"/>
      <c r="B21" s="833" t="s">
        <v>299</v>
      </c>
      <c r="C21" s="808" t="n">
        <f aca="false">Отбрана!B9</f>
        <v>139776</v>
      </c>
      <c r="D21" s="812" t="n">
        <f aca="false">Отбрана!C9</f>
        <v>139776</v>
      </c>
      <c r="E21" s="808" t="n">
        <f aca="false">Отбрана!D9</f>
        <v>139776</v>
      </c>
      <c r="F21" s="808" t="n">
        <f aca="false">Отбрана!E9</f>
        <v>0</v>
      </c>
      <c r="G21" s="808" t="n">
        <f aca="false">Отбрана!F9</f>
        <v>0</v>
      </c>
      <c r="H21" s="53"/>
      <c r="I21" s="53"/>
      <c r="K21" s="812" t="n">
        <f aca="false">SUM(L21:N21)</f>
        <v>117378</v>
      </c>
      <c r="L21" s="812" t="n">
        <f aca="false">+Отбрана!H9</f>
        <v>117378</v>
      </c>
      <c r="M21" s="812" t="n">
        <f aca="false">+Отбрана!I9</f>
        <v>0</v>
      </c>
      <c r="N21" s="812" t="n">
        <f aca="false">+Отбрана!J9</f>
        <v>0</v>
      </c>
    </row>
    <row r="22" customFormat="false" ht="17.1" hidden="false" customHeight="true" outlineLevel="0" collapsed="false">
      <c r="A22" s="796"/>
      <c r="B22" s="833" t="s">
        <v>301</v>
      </c>
      <c r="C22" s="808" t="n">
        <f aca="false">Отбрана!B13</f>
        <v>172464</v>
      </c>
      <c r="D22" s="812" t="n">
        <f aca="false">Отбрана!C13</f>
        <v>167578</v>
      </c>
      <c r="E22" s="808" t="n">
        <f aca="false">Отбрана!D13</f>
        <v>140378</v>
      </c>
      <c r="F22" s="808" t="n">
        <f aca="false">Отбрана!E13</f>
        <v>0</v>
      </c>
      <c r="G22" s="808" t="n">
        <f aca="false">Отбрана!F13</f>
        <v>27200</v>
      </c>
      <c r="H22" s="53"/>
      <c r="I22" s="53"/>
      <c r="K22" s="812" t="n">
        <f aca="false">SUM(L22:N22)</f>
        <v>60925</v>
      </c>
      <c r="L22" s="812" t="n">
        <f aca="false">+Отбрана!H13</f>
        <v>33726</v>
      </c>
      <c r="M22" s="812" t="n">
        <f aca="false">+Отбрана!I13</f>
        <v>0</v>
      </c>
      <c r="N22" s="812" t="n">
        <f aca="false">+Отбрана!J13</f>
        <v>27199</v>
      </c>
    </row>
    <row r="23" customFormat="false" ht="17.1" hidden="false" customHeight="true" outlineLevel="0" collapsed="false">
      <c r="A23" s="827"/>
      <c r="B23" s="834" t="s">
        <v>46</v>
      </c>
      <c r="C23" s="829" t="n">
        <f aca="false">Отбрана!B14</f>
        <v>0</v>
      </c>
      <c r="D23" s="830" t="n">
        <f aca="false">Отбрана!C14</f>
        <v>4886</v>
      </c>
      <c r="E23" s="829" t="n">
        <f aca="false">Отбрана!D14</f>
        <v>4886</v>
      </c>
      <c r="F23" s="829" t="n">
        <f aca="false">Отбрана!E14</f>
        <v>0</v>
      </c>
      <c r="G23" s="829" t="n">
        <f aca="false">Отбрана!F14</f>
        <v>0</v>
      </c>
      <c r="H23" s="53"/>
      <c r="I23" s="53"/>
      <c r="K23" s="830" t="n">
        <f aca="false">SUM(L23:N23)</f>
        <v>4884</v>
      </c>
      <c r="L23" s="830" t="n">
        <f aca="false">+Отбрана!H14</f>
        <v>4884</v>
      </c>
      <c r="M23" s="830" t="n">
        <f aca="false">+Отбрана!I14</f>
        <v>0</v>
      </c>
      <c r="N23" s="830" t="n">
        <f aca="false">+Отбрана!J14</f>
        <v>0</v>
      </c>
    </row>
    <row r="24" customFormat="false" ht="17.1" hidden="true" customHeight="true" outlineLevel="0" collapsed="false">
      <c r="A24" s="827"/>
      <c r="B24" s="456" t="s">
        <v>26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3"/>
      <c r="I24" s="53"/>
      <c r="K24" s="36" t="n">
        <f aca="false">SUM(L24:N24)</f>
        <v>0</v>
      </c>
      <c r="L24" s="36" t="n">
        <f aca="false">Отбрана!K15</f>
        <v>0</v>
      </c>
      <c r="M24" s="36" t="n">
        <f aca="false">Отбрана!L15</f>
        <v>0</v>
      </c>
      <c r="N24" s="36" t="n">
        <f aca="false">Отбрана!M15</f>
        <v>0</v>
      </c>
    </row>
    <row r="25" customFormat="false" ht="17.1" hidden="false" customHeight="true" outlineLevel="0" collapsed="false">
      <c r="A25" s="831" t="n">
        <v>3</v>
      </c>
      <c r="B25" s="835" t="s">
        <v>308</v>
      </c>
      <c r="C25" s="804" t="n">
        <f aca="false">SUM(C26:C29)</f>
        <v>19062121</v>
      </c>
      <c r="D25" s="804" t="n">
        <f aca="false">SUM(D26:D29)</f>
        <v>21076712</v>
      </c>
      <c r="E25" s="804" t="n">
        <f aca="false">SUM(E26:E29)</f>
        <v>18301704</v>
      </c>
      <c r="F25" s="804" t="n">
        <f aca="false">SUM(F26:F29)</f>
        <v>281314</v>
      </c>
      <c r="G25" s="804" t="n">
        <f aca="false">SUM(G26:G29)</f>
        <v>2493694</v>
      </c>
      <c r="H25" s="53"/>
      <c r="I25" s="836"/>
      <c r="K25" s="825" t="n">
        <f aca="false">SUM(L25:N25)</f>
        <v>20098398</v>
      </c>
      <c r="L25" s="804" t="n">
        <f aca="false">SUM(L26:L29)</f>
        <v>17660790</v>
      </c>
      <c r="M25" s="804" t="n">
        <f aca="false">SUM(M26:M29)</f>
        <v>242496</v>
      </c>
      <c r="N25" s="804" t="n">
        <f aca="false">SUM(N26:N29)</f>
        <v>2195112</v>
      </c>
      <c r="O25" s="688"/>
    </row>
    <row r="26" customFormat="false" ht="17.1" hidden="false" customHeight="true" outlineLevel="0" collapsed="false">
      <c r="A26" s="796"/>
      <c r="B26" s="833" t="s">
        <v>299</v>
      </c>
      <c r="C26" s="808" t="n">
        <f aca="false">Образование!B9</f>
        <v>15169259</v>
      </c>
      <c r="D26" s="808" t="n">
        <f aca="false">Образование!C9</f>
        <v>15848382</v>
      </c>
      <c r="E26" s="808" t="n">
        <f aca="false">Образование!D9</f>
        <v>14661729</v>
      </c>
      <c r="F26" s="808" t="n">
        <f aca="false">Образование!E9</f>
        <v>6902</v>
      </c>
      <c r="G26" s="808" t="n">
        <f aca="false">Образование!F9</f>
        <v>1179751</v>
      </c>
      <c r="H26" s="53"/>
      <c r="I26" s="53"/>
      <c r="K26" s="812" t="n">
        <f aca="false">SUM(L26:N26)</f>
        <v>15335406</v>
      </c>
      <c r="L26" s="808" t="n">
        <f aca="false">+Образование!H9</f>
        <v>14354565</v>
      </c>
      <c r="M26" s="808" t="n">
        <f aca="false">+Образование!I9</f>
        <v>6902</v>
      </c>
      <c r="N26" s="808" t="n">
        <f aca="false">+Образование!J9</f>
        <v>973939</v>
      </c>
    </row>
    <row r="27" customFormat="false" ht="17.1" hidden="false" customHeight="true" outlineLevel="0" collapsed="false">
      <c r="A27" s="796"/>
      <c r="B27" s="833" t="s">
        <v>301</v>
      </c>
      <c r="C27" s="837" t="n">
        <f aca="false">Образование!B13</f>
        <v>3825525</v>
      </c>
      <c r="D27" s="837" t="n">
        <f aca="false">Образование!C13</f>
        <v>4972832</v>
      </c>
      <c r="E27" s="837" t="n">
        <f aca="false">Образование!D13</f>
        <v>3447078</v>
      </c>
      <c r="F27" s="837" t="n">
        <f aca="false">Образование!E13</f>
        <v>262738</v>
      </c>
      <c r="G27" s="837" t="n">
        <f aca="false">Образование!F13</f>
        <v>1263016</v>
      </c>
      <c r="H27" s="53"/>
      <c r="I27" s="53"/>
      <c r="K27" s="812" t="n">
        <f aca="false">SUM(L27:N27)</f>
        <v>4525994</v>
      </c>
      <c r="L27" s="837" t="n">
        <f aca="false">+Образование!H13</f>
        <v>3130028</v>
      </c>
      <c r="M27" s="837" t="n">
        <f aca="false">+Образование!I13</f>
        <v>223920</v>
      </c>
      <c r="N27" s="837" t="n">
        <f aca="false">+Образование!J13</f>
        <v>1172046</v>
      </c>
    </row>
    <row r="28" customFormat="false" ht="16.5" hidden="false" customHeight="true" outlineLevel="0" collapsed="false">
      <c r="A28" s="796"/>
      <c r="B28" s="833" t="s">
        <v>46</v>
      </c>
      <c r="C28" s="829" t="n">
        <f aca="false">Образование!B14</f>
        <v>67337</v>
      </c>
      <c r="D28" s="829" t="n">
        <f aca="false">Образование!C14</f>
        <v>255498</v>
      </c>
      <c r="E28" s="829" t="n">
        <f aca="false">Образование!D14</f>
        <v>192897</v>
      </c>
      <c r="F28" s="829" t="n">
        <f aca="false">Образование!E14</f>
        <v>11674</v>
      </c>
      <c r="G28" s="829" t="n">
        <f aca="false">Образование!F14</f>
        <v>50927</v>
      </c>
      <c r="H28" s="53"/>
      <c r="I28" s="53"/>
      <c r="K28" s="830" t="n">
        <f aca="false">SUM(L28:N28)</f>
        <v>236998</v>
      </c>
      <c r="L28" s="829" t="n">
        <f aca="false">+Образование!H14</f>
        <v>176197</v>
      </c>
      <c r="M28" s="829" t="n">
        <f aca="false">+Образование!I14</f>
        <v>11674</v>
      </c>
      <c r="N28" s="829" t="n">
        <f aca="false">+Образование!J14</f>
        <v>49127</v>
      </c>
    </row>
    <row r="29" customFormat="false" ht="16.5" hidden="true" customHeight="true" outlineLevel="0" collapsed="false">
      <c r="A29" s="827"/>
      <c r="B29" s="456" t="s">
        <v>94</v>
      </c>
      <c r="C29" s="36" t="n">
        <f aca="false">Образование!B15</f>
        <v>0</v>
      </c>
      <c r="D29" s="36" t="n">
        <f aca="false">SUM(E29:G29)</f>
        <v>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0</v>
      </c>
      <c r="H29" s="53"/>
      <c r="I29" s="53"/>
      <c r="K29" s="36" t="n">
        <f aca="false">SUM(L29:N29)</f>
        <v>0</v>
      </c>
      <c r="L29" s="36" t="n">
        <f aca="false">Образование!K15</f>
        <v>0</v>
      </c>
      <c r="M29" s="36" t="n">
        <f aca="false">Образование!L15</f>
        <v>0</v>
      </c>
      <c r="N29" s="36" t="n">
        <f aca="false">Образование!M15</f>
        <v>0</v>
      </c>
    </row>
    <row r="30" customFormat="false" ht="17.1" hidden="false" customHeight="true" outlineLevel="0" collapsed="false">
      <c r="A30" s="838" t="n">
        <v>4</v>
      </c>
      <c r="B30" s="839" t="s">
        <v>309</v>
      </c>
      <c r="C30" s="804" t="n">
        <f aca="false">SUM(C31:C34)</f>
        <v>1534825</v>
      </c>
      <c r="D30" s="804" t="n">
        <f aca="false">SUM(D31:D34)</f>
        <v>1527764</v>
      </c>
      <c r="E30" s="804" t="n">
        <f aca="false">SUM(E31:E34)</f>
        <v>1329564</v>
      </c>
      <c r="F30" s="804" t="n">
        <f aca="false">SUM(F31:F34)</f>
        <v>0</v>
      </c>
      <c r="G30" s="804" t="n">
        <f aca="false">SUM(G31:G34)</f>
        <v>198200</v>
      </c>
      <c r="H30" s="53"/>
      <c r="I30" s="53"/>
      <c r="K30" s="825" t="n">
        <f aca="false">SUM(L30:N30)</f>
        <v>1281636</v>
      </c>
      <c r="L30" s="804" t="n">
        <f aca="false">SUM(L31:L34)</f>
        <v>1109313</v>
      </c>
      <c r="M30" s="804" t="n">
        <f aca="false">SUM(M31:M34)</f>
        <v>0</v>
      </c>
      <c r="N30" s="804" t="n">
        <f aca="false">SUM(N31:N34)</f>
        <v>172323</v>
      </c>
      <c r="O30" s="688"/>
    </row>
    <row r="31" customFormat="false" ht="17.1" hidden="false" customHeight="true" outlineLevel="0" collapsed="false">
      <c r="A31" s="796"/>
      <c r="B31" s="840" t="s">
        <v>299</v>
      </c>
      <c r="C31" s="808" t="n">
        <f aca="false">Здравеопазване!B9</f>
        <v>1170687</v>
      </c>
      <c r="D31" s="808" t="n">
        <f aca="false">Здравеопазване!C9</f>
        <v>1170687</v>
      </c>
      <c r="E31" s="808" t="n">
        <f aca="false">Здравеопазване!D9</f>
        <v>1170687</v>
      </c>
      <c r="F31" s="808" t="n">
        <f aca="false">Здравеопазване!E9</f>
        <v>0</v>
      </c>
      <c r="G31" s="808" t="n">
        <f aca="false">Здравеопазване!F9</f>
        <v>0</v>
      </c>
      <c r="H31" s="53"/>
      <c r="I31" s="53"/>
      <c r="K31" s="812" t="n">
        <f aca="false">SUM(L31:N31)</f>
        <v>1082860</v>
      </c>
      <c r="L31" s="808" t="n">
        <f aca="false">+Здравеопазване!H9</f>
        <v>1082860</v>
      </c>
      <c r="M31" s="808" t="n">
        <f aca="false">+Здравеопазване!I9</f>
        <v>0</v>
      </c>
      <c r="N31" s="808" t="n">
        <f aca="false">+Здравеопазване!J9</f>
        <v>0</v>
      </c>
    </row>
    <row r="32" customFormat="false" ht="17.1" hidden="false" customHeight="true" outlineLevel="0" collapsed="false">
      <c r="A32" s="796"/>
      <c r="B32" s="840" t="s">
        <v>301</v>
      </c>
      <c r="C32" s="808" t="n">
        <f aca="false">Здравеопазване!B14</f>
        <v>363338</v>
      </c>
      <c r="D32" s="808" t="n">
        <f aca="false">Здравеопазване!C13+Здравеопазване!C14</f>
        <v>354817</v>
      </c>
      <c r="E32" s="808" t="n">
        <f aca="false">Здравеопазване!D14</f>
        <v>157417</v>
      </c>
      <c r="F32" s="808" t="n">
        <f aca="false">Здравеопазване!E14</f>
        <v>0</v>
      </c>
      <c r="G32" s="808" t="n">
        <f aca="false">Здравеопазване!F14</f>
        <v>197400</v>
      </c>
      <c r="H32" s="53"/>
      <c r="I32" s="53"/>
      <c r="K32" s="812" t="n">
        <f aca="false">SUM(L32:N32)</f>
        <v>197227</v>
      </c>
      <c r="L32" s="808" t="n">
        <f aca="false">+Здравеопазване!H14</f>
        <v>25702</v>
      </c>
      <c r="M32" s="808" t="n">
        <f aca="false">+Здравеопазване!I14</f>
        <v>0</v>
      </c>
      <c r="N32" s="808" t="n">
        <f aca="false">+Здравеопазване!J14</f>
        <v>171525</v>
      </c>
    </row>
    <row r="33" customFormat="false" ht="17.1" hidden="false" customHeight="true" outlineLevel="0" collapsed="false">
      <c r="A33" s="827"/>
      <c r="B33" s="841" t="s">
        <v>46</v>
      </c>
      <c r="C33" s="829" t="n">
        <f aca="false">Здравеопазване!B15</f>
        <v>800</v>
      </c>
      <c r="D33" s="829" t="n">
        <f aca="false">Здравеопазване!C15</f>
        <v>2260</v>
      </c>
      <c r="E33" s="829" t="n">
        <f aca="false">Здравеопазване!D15</f>
        <v>1460</v>
      </c>
      <c r="F33" s="829" t="n">
        <f aca="false">Здравеопазване!E15</f>
        <v>0</v>
      </c>
      <c r="G33" s="829" t="n">
        <f aca="false">Здравеопазване!F15</f>
        <v>800</v>
      </c>
      <c r="H33" s="53"/>
      <c r="I33" s="53"/>
      <c r="K33" s="830" t="n">
        <f aca="false">SUM(L33:N33)</f>
        <v>1549</v>
      </c>
      <c r="L33" s="829" t="n">
        <f aca="false">+Здравеопазване!H15</f>
        <v>751</v>
      </c>
      <c r="M33" s="829" t="n">
        <f aca="false">+Здравеопазване!I15</f>
        <v>0</v>
      </c>
      <c r="N33" s="829" t="n">
        <f aca="false">+Здравеопазване!J15</f>
        <v>798</v>
      </c>
    </row>
    <row r="34" customFormat="false" ht="17.1" hidden="true" customHeight="true" outlineLevel="0" collapsed="false">
      <c r="A34" s="827"/>
      <c r="B34" s="456" t="s">
        <v>26</v>
      </c>
      <c r="C34" s="456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3"/>
      <c r="I34" s="53"/>
      <c r="K34" s="36" t="n">
        <f aca="false">SUM(L34:N34)</f>
        <v>0</v>
      </c>
      <c r="L34" s="36" t="n">
        <f aca="false">Здравеопазване!K16</f>
        <v>0</v>
      </c>
      <c r="M34" s="36" t="n">
        <f aca="false">Здравеопазване!L16</f>
        <v>0</v>
      </c>
      <c r="N34" s="36" t="n">
        <f aca="false">Здравеопазване!M16</f>
        <v>0</v>
      </c>
    </row>
    <row r="35" customFormat="false" ht="37.5" hidden="true" customHeight="true" outlineLevel="0" collapsed="false">
      <c r="A35" s="842"/>
      <c r="B35" s="842"/>
      <c r="C35" s="842"/>
      <c r="D35" s="842"/>
      <c r="E35" s="842"/>
      <c r="F35" s="842"/>
      <c r="G35" s="843"/>
      <c r="H35" s="53"/>
      <c r="I35" s="53"/>
      <c r="K35" s="842"/>
      <c r="L35" s="842"/>
      <c r="M35" s="842"/>
      <c r="N35" s="843"/>
    </row>
    <row r="36" customFormat="false" ht="26.25" hidden="true" customHeight="true" outlineLevel="0" collapsed="false">
      <c r="A36" s="842"/>
      <c r="B36" s="781"/>
      <c r="C36" s="781"/>
      <c r="D36" s="781"/>
      <c r="E36" s="844"/>
      <c r="F36" s="844"/>
      <c r="G36" s="844"/>
      <c r="H36" s="53"/>
      <c r="I36" s="53"/>
      <c r="K36" s="781"/>
      <c r="L36" s="844"/>
      <c r="M36" s="844"/>
      <c r="N36" s="844"/>
    </row>
    <row r="37" customFormat="false" ht="17.1" hidden="true" customHeight="true" outlineLevel="0" collapsed="false">
      <c r="A37" s="780" t="s">
        <v>287</v>
      </c>
      <c r="B37" s="845"/>
      <c r="C37" s="845"/>
      <c r="D37" s="846"/>
      <c r="E37" s="846"/>
      <c r="F37" s="846"/>
      <c r="G37" s="846"/>
      <c r="H37" s="53"/>
      <c r="I37" s="53"/>
      <c r="K37" s="846"/>
      <c r="L37" s="846"/>
      <c r="M37" s="846"/>
      <c r="N37" s="846"/>
    </row>
    <row r="38" customFormat="false" ht="17.1" hidden="true" customHeight="true" outlineLevel="0" collapsed="false">
      <c r="A38" s="846"/>
      <c r="B38" s="846"/>
      <c r="C38" s="846"/>
      <c r="D38" s="846"/>
      <c r="E38" s="846"/>
      <c r="F38" s="846"/>
      <c r="G38" s="847" t="s">
        <v>310</v>
      </c>
      <c r="H38" s="53"/>
      <c r="I38" s="53"/>
      <c r="K38" s="846"/>
      <c r="L38" s="846"/>
      <c r="M38" s="846"/>
      <c r="N38" s="847" t="s">
        <v>310</v>
      </c>
    </row>
    <row r="39" customFormat="false" ht="17.1" hidden="true" customHeight="true" outlineLevel="0" collapsed="false">
      <c r="A39" s="794" t="s">
        <v>292</v>
      </c>
      <c r="B39" s="795"/>
      <c r="C39" s="795"/>
      <c r="D39" s="848"/>
      <c r="E39" s="848"/>
      <c r="F39" s="848"/>
      <c r="G39" s="848"/>
      <c r="H39" s="53"/>
      <c r="I39" s="53"/>
      <c r="K39" s="848"/>
      <c r="L39" s="848"/>
      <c r="M39" s="848"/>
      <c r="N39" s="848"/>
    </row>
    <row r="40" customFormat="false" ht="17.1" hidden="true" customHeight="true" outlineLevel="0" collapsed="false">
      <c r="A40" s="796" t="s">
        <v>293</v>
      </c>
      <c r="B40" s="797" t="s">
        <v>294</v>
      </c>
      <c r="C40" s="797"/>
      <c r="D40" s="849" t="s">
        <v>311</v>
      </c>
      <c r="E40" s="850" t="s">
        <v>312</v>
      </c>
      <c r="F40" s="850"/>
      <c r="G40" s="850"/>
      <c r="H40" s="53"/>
      <c r="I40" s="53"/>
      <c r="K40" s="849" t="s">
        <v>311</v>
      </c>
      <c r="L40" s="850" t="s">
        <v>312</v>
      </c>
      <c r="M40" s="850"/>
      <c r="N40" s="850"/>
    </row>
    <row r="41" customFormat="false" ht="17.1" hidden="true" customHeight="true" outlineLevel="0" collapsed="false">
      <c r="A41" s="796" t="s">
        <v>295</v>
      </c>
      <c r="B41" s="797"/>
      <c r="C41" s="797"/>
      <c r="D41" s="849" t="s">
        <v>313</v>
      </c>
      <c r="E41" s="851" t="s">
        <v>314</v>
      </c>
      <c r="F41" s="852" t="s">
        <v>315</v>
      </c>
      <c r="G41" s="851" t="s">
        <v>316</v>
      </c>
      <c r="H41" s="53"/>
      <c r="I41" s="53"/>
      <c r="K41" s="849" t="s">
        <v>313</v>
      </c>
      <c r="L41" s="851" t="s">
        <v>314</v>
      </c>
      <c r="M41" s="852" t="s">
        <v>315</v>
      </c>
      <c r="N41" s="851" t="s">
        <v>316</v>
      </c>
    </row>
    <row r="42" customFormat="false" ht="17.1" hidden="true" customHeight="true" outlineLevel="0" collapsed="false">
      <c r="A42" s="827"/>
      <c r="B42" s="853"/>
      <c r="C42" s="853"/>
      <c r="D42" s="854"/>
      <c r="E42" s="855" t="s">
        <v>16</v>
      </c>
      <c r="F42" s="856" t="s">
        <v>317</v>
      </c>
      <c r="G42" s="855" t="s">
        <v>16</v>
      </c>
      <c r="H42" s="53"/>
      <c r="I42" s="53"/>
      <c r="K42" s="854"/>
      <c r="L42" s="855" t="s">
        <v>16</v>
      </c>
      <c r="M42" s="856" t="s">
        <v>317</v>
      </c>
      <c r="N42" s="855" t="s">
        <v>16</v>
      </c>
    </row>
    <row r="43" customFormat="false" ht="12.75" hidden="true" customHeight="true" outlineLevel="0" collapsed="false">
      <c r="A43" s="857" t="n">
        <v>1</v>
      </c>
      <c r="B43" s="858" t="n">
        <f aca="false">A43+1</f>
        <v>2</v>
      </c>
      <c r="C43" s="858"/>
      <c r="D43" s="859" t="e">
        <f aca="false">#REF!+1</f>
        <v>#VALUE!</v>
      </c>
      <c r="E43" s="859" t="e">
        <f aca="false">D43+1</f>
        <v>#VALUE!</v>
      </c>
      <c r="F43" s="859" t="e">
        <f aca="false">E43+1</f>
        <v>#VALUE!</v>
      </c>
      <c r="G43" s="859" t="e">
        <f aca="false">F43+1</f>
        <v>#VALUE!</v>
      </c>
      <c r="H43" s="53"/>
      <c r="I43" s="53"/>
      <c r="K43" s="859" t="e">
        <f aca="false">#REF!+1</f>
        <v>#VALUE!</v>
      </c>
      <c r="L43" s="859" t="e">
        <f aca="false">K43+1</f>
        <v>#VALUE!</v>
      </c>
      <c r="M43" s="859" t="e">
        <f aca="false">L43+1</f>
        <v>#VALUE!</v>
      </c>
      <c r="N43" s="859" t="e">
        <f aca="false">M43+1</f>
        <v>#VALUE!</v>
      </c>
    </row>
    <row r="44" s="1" customFormat="true" ht="17.1" hidden="false" customHeight="true" outlineLevel="0" collapsed="false">
      <c r="A44" s="831" t="n">
        <v>5</v>
      </c>
      <c r="B44" s="835" t="s">
        <v>318</v>
      </c>
      <c r="C44" s="804" t="n">
        <f aca="false">SUM(C45:C48)</f>
        <v>3945323</v>
      </c>
      <c r="D44" s="804" t="n">
        <f aca="false">SUM(D45:D48)</f>
        <v>4453645</v>
      </c>
      <c r="E44" s="804" t="n">
        <f aca="false">SUM(E45:E48)</f>
        <v>3400060</v>
      </c>
      <c r="F44" s="804" t="n">
        <f aca="false">SUM(F45:F48)</f>
        <v>58068</v>
      </c>
      <c r="G44" s="804" t="n">
        <f aca="false">SUM(G45:G48)</f>
        <v>996594</v>
      </c>
      <c r="H44" s="53"/>
      <c r="I44" s="53"/>
      <c r="K44" s="825" t="n">
        <f aca="false">SUM(L44:N44)</f>
        <v>4108987</v>
      </c>
      <c r="L44" s="804" t="n">
        <f aca="false">SUM(L45:L48)</f>
        <v>3092932</v>
      </c>
      <c r="M44" s="804" t="n">
        <f aca="false">SUM(M45:M48)</f>
        <v>57277</v>
      </c>
      <c r="N44" s="804" t="n">
        <f aca="false">SUM(N45:N48)</f>
        <v>958778</v>
      </c>
      <c r="O44" s="688"/>
    </row>
    <row r="45" s="1" customFormat="true" ht="17.1" hidden="false" customHeight="true" outlineLevel="0" collapsed="false">
      <c r="A45" s="796"/>
      <c r="B45" s="833" t="s">
        <v>299</v>
      </c>
      <c r="C45" s="812" t="n">
        <f aca="false">+'Соц.подпомагане'!B9</f>
        <v>2533959</v>
      </c>
      <c r="D45" s="812" t="n">
        <f aca="false">+'Соц.подпомагане'!C9</f>
        <v>2824237</v>
      </c>
      <c r="E45" s="812" t="n">
        <f aca="false">+'Соц.подпомагане'!D9</f>
        <v>2181774</v>
      </c>
      <c r="F45" s="812" t="n">
        <f aca="false">+'Соц.подпомагане'!E9</f>
        <v>47618</v>
      </c>
      <c r="G45" s="812" t="n">
        <f aca="false">+'Соц.подпомагане'!F9</f>
        <v>595122</v>
      </c>
      <c r="K45" s="812" t="n">
        <f aca="false">SUM(L45:N45)</f>
        <v>2720771</v>
      </c>
      <c r="L45" s="812" t="n">
        <f aca="false">+'Соц.подпомагане'!H9</f>
        <v>2089962</v>
      </c>
      <c r="M45" s="812" t="n">
        <f aca="false">+'Соц.подпомагане'!I9</f>
        <v>46827</v>
      </c>
      <c r="N45" s="812" t="n">
        <f aca="false">+'Соц.подпомагане'!J9</f>
        <v>583982</v>
      </c>
    </row>
    <row r="46" s="1" customFormat="true" ht="17.1" hidden="false" customHeight="true" outlineLevel="0" collapsed="false">
      <c r="A46" s="796"/>
      <c r="B46" s="860" t="s">
        <v>301</v>
      </c>
      <c r="C46" s="812" t="n">
        <f aca="false">+'Соц.подпомагане'!B13</f>
        <v>1210170</v>
      </c>
      <c r="D46" s="812" t="n">
        <f aca="false">+'Соц.подпомагане'!C13</f>
        <v>1450675</v>
      </c>
      <c r="E46" s="812" t="n">
        <f aca="false">+'Соц.подпомагане'!D13</f>
        <v>1064553</v>
      </c>
      <c r="F46" s="812" t="n">
        <f aca="false">+'Соц.подпомагане'!E13</f>
        <v>9650</v>
      </c>
      <c r="G46" s="812" t="n">
        <f aca="false">+'Соц.подпомагане'!F13</f>
        <v>376472</v>
      </c>
      <c r="K46" s="812" t="n">
        <f aca="false">SUM(L46:N46)</f>
        <v>1346281</v>
      </c>
      <c r="L46" s="812" t="n">
        <f aca="false">+'Соц.подпомагане'!H13</f>
        <v>966043</v>
      </c>
      <c r="M46" s="812" t="n">
        <f aca="false">+'Соц.подпомагане'!I13</f>
        <v>9650</v>
      </c>
      <c r="N46" s="812" t="n">
        <f aca="false">+'Соц.подпомагане'!J13</f>
        <v>370588</v>
      </c>
    </row>
    <row r="47" s="1" customFormat="true" ht="17.1" hidden="false" customHeight="true" outlineLevel="0" collapsed="false">
      <c r="A47" s="796"/>
      <c r="B47" s="861" t="s">
        <v>46</v>
      </c>
      <c r="C47" s="830" t="n">
        <f aca="false">+'Соц.подпомагане'!B14</f>
        <v>201194</v>
      </c>
      <c r="D47" s="830" t="n">
        <f aca="false">+'Соц.подпомагане'!C14</f>
        <v>178733</v>
      </c>
      <c r="E47" s="830" t="n">
        <f aca="false">+'Соц.подпомагане'!D14</f>
        <v>153733</v>
      </c>
      <c r="F47" s="830" t="n">
        <f aca="false">+'Соц.подпомагане'!E14</f>
        <v>800</v>
      </c>
      <c r="G47" s="830" t="n">
        <f aca="false">+'Соц.подпомагане'!F14</f>
        <v>25000</v>
      </c>
      <c r="K47" s="830" t="n">
        <f aca="false">SUM(L47:N47)</f>
        <v>41935</v>
      </c>
      <c r="L47" s="830" t="n">
        <f aca="false">+'Соц.подпомагане'!H14</f>
        <v>36927</v>
      </c>
      <c r="M47" s="830" t="n">
        <f aca="false">+'Соц.подпомагане'!I14</f>
        <v>800</v>
      </c>
      <c r="N47" s="830" t="n">
        <f aca="false">+'Соц.подпомагане'!J14</f>
        <v>4208</v>
      </c>
    </row>
    <row r="48" customFormat="false" ht="17.1" hidden="true" customHeight="true" outlineLevel="0" collapsed="false">
      <c r="A48" s="827"/>
      <c r="B48" s="456" t="s">
        <v>26</v>
      </c>
      <c r="C48" s="36" t="n">
        <f aca="false">'Соц.подпомагане'!D15</f>
        <v>0</v>
      </c>
      <c r="D48" s="36" t="n">
        <f aca="false">SUM(E48:G48)</f>
        <v>0</v>
      </c>
      <c r="E48" s="36" t="n">
        <f aca="false">'Соц.подпомагане'!F15</f>
        <v>0</v>
      </c>
      <c r="F48" s="36" t="n">
        <f aca="false">'Соц.подпомагане'!G15</f>
        <v>0</v>
      </c>
      <c r="G48" s="36" t="n">
        <f aca="false">'Соц.подпомагане'!H15</f>
        <v>0</v>
      </c>
      <c r="K48" s="36" t="n">
        <f aca="false">SUM(L48:N48)</f>
        <v>0</v>
      </c>
      <c r="L48" s="36" t="n">
        <f aca="false">'Соц.подпомагане'!M15</f>
        <v>0</v>
      </c>
      <c r="M48" s="36" t="n">
        <f aca="false">'Соц.подпомагане'!N15</f>
        <v>0</v>
      </c>
      <c r="N48" s="36" t="n">
        <f aca="false">'Соц.подпомагане'!O15</f>
        <v>0</v>
      </c>
    </row>
    <row r="49" s="1" customFormat="true" ht="17.1" hidden="false" customHeight="true" outlineLevel="0" collapsed="false">
      <c r="A49" s="831" t="n">
        <v>6</v>
      </c>
      <c r="B49" s="862" t="s">
        <v>319</v>
      </c>
      <c r="C49" s="804" t="n">
        <f aca="false">SUM(C50:C53)</f>
        <v>5872480</v>
      </c>
      <c r="D49" s="804" t="n">
        <f aca="false">SUM(D50:D53)</f>
        <v>7868859</v>
      </c>
      <c r="E49" s="804" t="n">
        <f aca="false">SUM(E50:E53)</f>
        <v>0</v>
      </c>
      <c r="F49" s="804" t="n">
        <f aca="false">SUM(F50:F53)</f>
        <v>0</v>
      </c>
      <c r="G49" s="804" t="n">
        <f aca="false">SUM(G50:G53)</f>
        <v>7868859</v>
      </c>
      <c r="J49" s="53"/>
      <c r="K49" s="825" t="n">
        <f aca="false">SUM(L49:N49)</f>
        <v>5482509</v>
      </c>
      <c r="L49" s="804" t="n">
        <f aca="false">SUM(L50:L53)</f>
        <v>0</v>
      </c>
      <c r="M49" s="804" t="n">
        <f aca="false">SUM(M50:M53)</f>
        <v>0</v>
      </c>
      <c r="N49" s="804" t="n">
        <f aca="false">SUM(N50:N53)</f>
        <v>5482509</v>
      </c>
      <c r="O49" s="688"/>
    </row>
    <row r="50" s="1" customFormat="true" ht="17.1" hidden="false" customHeight="true" outlineLevel="0" collapsed="false">
      <c r="A50" s="796"/>
      <c r="B50" s="833" t="s">
        <v>299</v>
      </c>
      <c r="C50" s="812" t="n">
        <f aca="false">'Жил.строит.'!B9</f>
        <v>1177160</v>
      </c>
      <c r="D50" s="812" t="n">
        <f aca="false">'Жил.строит.'!C9</f>
        <v>1134560</v>
      </c>
      <c r="E50" s="812" t="n">
        <f aca="false">'Жил.строит.'!D9</f>
        <v>0</v>
      </c>
      <c r="F50" s="812" t="n">
        <f aca="false">'Жил.строит.'!E9</f>
        <v>0</v>
      </c>
      <c r="G50" s="812" t="n">
        <f aca="false">'Жил.строит.'!F9</f>
        <v>1134560</v>
      </c>
      <c r="J50" s="53"/>
      <c r="K50" s="812" t="n">
        <f aca="false">SUM(L50:N50)</f>
        <v>1026822</v>
      </c>
      <c r="L50" s="812" t="n">
        <f aca="false">+'Жил.строит.'!H9</f>
        <v>0</v>
      </c>
      <c r="M50" s="812" t="n">
        <f aca="false">+'Жил.строит.'!I9</f>
        <v>0</v>
      </c>
      <c r="N50" s="812" t="n">
        <f aca="false">+'Жил.строит.'!J9</f>
        <v>1026822</v>
      </c>
    </row>
    <row r="51" s="1" customFormat="true" ht="17.1" hidden="false" customHeight="true" outlineLevel="0" collapsed="false">
      <c r="A51" s="796"/>
      <c r="B51" s="863" t="s">
        <v>301</v>
      </c>
      <c r="C51" s="812" t="n">
        <f aca="false">'Жил.строит.'!B13</f>
        <v>3176584</v>
      </c>
      <c r="D51" s="812" t="n">
        <f aca="false">'Жил.строит.'!C13</f>
        <v>4858909</v>
      </c>
      <c r="E51" s="812" t="n">
        <f aca="false">'Жил.строит.'!D13</f>
        <v>0</v>
      </c>
      <c r="F51" s="812" t="n">
        <f aca="false">'Жил.строит.'!E13</f>
        <v>0</v>
      </c>
      <c r="G51" s="812" t="n">
        <f aca="false">'Жил.строит.'!F13</f>
        <v>4858909</v>
      </c>
      <c r="K51" s="812" t="n">
        <f aca="false">SUM(L51:N51)</f>
        <v>3106856</v>
      </c>
      <c r="L51" s="812" t="n">
        <f aca="false">+'Жил.строит.'!H13</f>
        <v>0</v>
      </c>
      <c r="M51" s="812" t="n">
        <f aca="false">+'Жил.строит.'!I13</f>
        <v>0</v>
      </c>
      <c r="N51" s="812" t="n">
        <f aca="false">+'Жил.строит.'!J13</f>
        <v>3106856</v>
      </c>
    </row>
    <row r="52" customFormat="false" ht="16.5" hidden="false" customHeight="true" outlineLevel="0" collapsed="false">
      <c r="A52" s="827"/>
      <c r="B52" s="834" t="s">
        <v>46</v>
      </c>
      <c r="C52" s="830" t="n">
        <f aca="false">'Жил.строит.'!B14</f>
        <v>1518736</v>
      </c>
      <c r="D52" s="830" t="n">
        <f aca="false">'Жил.строит.'!C14</f>
        <v>1875390</v>
      </c>
      <c r="E52" s="830" t="n">
        <f aca="false">'Жил.строит.'!D14</f>
        <v>0</v>
      </c>
      <c r="F52" s="830" t="n">
        <f aca="false">'Жил.строит.'!E14</f>
        <v>0</v>
      </c>
      <c r="G52" s="830" t="n">
        <f aca="false">'Жил.строит.'!F14</f>
        <v>1875390</v>
      </c>
      <c r="H52" s="864"/>
      <c r="I52" s="864"/>
      <c r="J52" s="864"/>
      <c r="K52" s="830" t="n">
        <f aca="false">SUM(L52:N52)</f>
        <v>1348831</v>
      </c>
      <c r="L52" s="830" t="n">
        <f aca="false">+'Жил.строит.'!H14</f>
        <v>0</v>
      </c>
      <c r="M52" s="830" t="n">
        <f aca="false">+'Жил.строит.'!I14</f>
        <v>0</v>
      </c>
      <c r="N52" s="830" t="n">
        <f aca="false">+'Жил.строит.'!J14</f>
        <v>1348831</v>
      </c>
    </row>
    <row r="53" s="13" customFormat="true" ht="16.5" hidden="true" customHeight="true" outlineLevel="0" collapsed="false">
      <c r="A53" s="799"/>
      <c r="B53" s="865" t="s">
        <v>302</v>
      </c>
      <c r="C53" s="866" t="n">
        <f aca="false">'Жил.строит.'!B15</f>
        <v>0</v>
      </c>
      <c r="D53" s="866" t="n">
        <f aca="false">SUM(E53:G53)</f>
        <v>0</v>
      </c>
      <c r="E53" s="866" t="n">
        <f aca="false">'Жил.строит.'!D15</f>
        <v>0</v>
      </c>
      <c r="F53" s="866" t="n">
        <f aca="false">'Жил.строит.'!E15</f>
        <v>0</v>
      </c>
      <c r="G53" s="866" t="n">
        <f aca="false">'Жил.строит.'!F15</f>
        <v>0</v>
      </c>
      <c r="K53" s="866" t="n">
        <f aca="false">SUM(L53:N53)</f>
        <v>0</v>
      </c>
      <c r="L53" s="866" t="n">
        <f aca="false">'Жил.строит.'!K15</f>
        <v>0</v>
      </c>
      <c r="M53" s="866" t="n">
        <f aca="false">'Жил.строит.'!L15</f>
        <v>0</v>
      </c>
      <c r="N53" s="866" t="n">
        <f aca="false">'Жил.строит.'!M15</f>
        <v>0</v>
      </c>
    </row>
    <row r="54" customFormat="false" ht="17.1" hidden="false" customHeight="true" outlineLevel="0" collapsed="false">
      <c r="A54" s="780" t="s">
        <v>287</v>
      </c>
      <c r="B54" s="781"/>
      <c r="C54" s="781"/>
      <c r="D54" s="844"/>
      <c r="E54" s="867"/>
      <c r="F54" s="867"/>
      <c r="G54" s="868"/>
      <c r="H54" s="785"/>
      <c r="I54" s="785"/>
      <c r="J54" s="785"/>
      <c r="K54" s="782"/>
      <c r="L54" s="783"/>
      <c r="M54" s="783" t="s">
        <v>288</v>
      </c>
      <c r="N54" s="784" t="s">
        <v>289</v>
      </c>
    </row>
    <row r="55" customFormat="false" ht="17.1" hidden="false" customHeight="true" outlineLevel="0" collapsed="false">
      <c r="A55" s="780"/>
      <c r="B55" s="781"/>
      <c r="C55" s="781"/>
      <c r="D55" s="844"/>
      <c r="E55" s="867"/>
      <c r="F55" s="867"/>
      <c r="G55" s="868"/>
      <c r="H55" s="785"/>
      <c r="I55" s="785"/>
      <c r="J55" s="785"/>
      <c r="K55" s="782"/>
      <c r="L55" s="783"/>
      <c r="M55" s="783" t="s">
        <v>288</v>
      </c>
      <c r="N55" s="784" t="s">
        <v>289</v>
      </c>
    </row>
    <row r="56" customFormat="false" ht="17.1" hidden="false" customHeight="true" outlineLevel="0" collapsed="false">
      <c r="A56" s="794" t="s">
        <v>292</v>
      </c>
      <c r="B56" s="795"/>
      <c r="C56" s="10" t="s">
        <v>3</v>
      </c>
      <c r="D56" s="11" t="s">
        <v>4</v>
      </c>
      <c r="E56" s="11"/>
      <c r="F56" s="11"/>
      <c r="G56" s="11"/>
      <c r="K56" s="11" t="s">
        <v>5</v>
      </c>
      <c r="L56" s="11"/>
      <c r="M56" s="11"/>
      <c r="N56" s="11"/>
    </row>
    <row r="57" customFormat="false" ht="17.1" hidden="false" customHeight="true" outlineLevel="0" collapsed="false">
      <c r="A57" s="796" t="s">
        <v>293</v>
      </c>
      <c r="B57" s="797" t="s">
        <v>294</v>
      </c>
      <c r="C57" s="10"/>
      <c r="D57" s="798" t="s">
        <v>7</v>
      </c>
      <c r="E57" s="16" t="s">
        <v>8</v>
      </c>
      <c r="F57" s="16"/>
      <c r="G57" s="16"/>
      <c r="K57" s="798" t="s">
        <v>7</v>
      </c>
      <c r="L57" s="16" t="s">
        <v>8</v>
      </c>
      <c r="M57" s="16"/>
      <c r="N57" s="16"/>
    </row>
    <row r="58" customFormat="false" ht="17.1" hidden="false" customHeight="true" outlineLevel="0" collapsed="false">
      <c r="A58" s="796" t="s">
        <v>295</v>
      </c>
      <c r="B58" s="797"/>
      <c r="C58" s="10"/>
      <c r="D58" s="798"/>
      <c r="E58" s="18" t="s">
        <v>10</v>
      </c>
      <c r="F58" s="19" t="s">
        <v>11</v>
      </c>
      <c r="G58" s="20" t="s">
        <v>12</v>
      </c>
      <c r="K58" s="798"/>
      <c r="L58" s="18" t="s">
        <v>10</v>
      </c>
      <c r="M58" s="19" t="s">
        <v>11</v>
      </c>
      <c r="N58" s="20" t="s">
        <v>12</v>
      </c>
    </row>
    <row r="59" s="13" customFormat="true" ht="14.25" hidden="false" customHeight="true" outlineLevel="0" collapsed="false">
      <c r="A59" s="799"/>
      <c r="B59" s="800"/>
      <c r="C59" s="10"/>
      <c r="D59" s="798"/>
      <c r="E59" s="21" t="s">
        <v>14</v>
      </c>
      <c r="F59" s="22" t="s">
        <v>15</v>
      </c>
      <c r="G59" s="23" t="s">
        <v>16</v>
      </c>
      <c r="H59" s="801" t="s">
        <v>289</v>
      </c>
      <c r="I59" s="801"/>
      <c r="J59" s="801"/>
      <c r="K59" s="798"/>
      <c r="L59" s="21" t="s">
        <v>14</v>
      </c>
      <c r="M59" s="22" t="s">
        <v>15</v>
      </c>
      <c r="N59" s="23" t="s">
        <v>16</v>
      </c>
    </row>
    <row r="60" s="1" customFormat="true" ht="12" hidden="false" customHeight="true" outlineLevel="0" collapsed="false">
      <c r="A60" s="24" t="n">
        <v>1</v>
      </c>
      <c r="B60" s="24" t="n">
        <v>2</v>
      </c>
      <c r="C60" s="24" t="n">
        <v>3</v>
      </c>
      <c r="D60" s="24" t="s">
        <v>296</v>
      </c>
      <c r="E60" s="24" t="n">
        <v>5</v>
      </c>
      <c r="F60" s="24" t="n">
        <v>6</v>
      </c>
      <c r="G60" s="24" t="n">
        <v>7</v>
      </c>
      <c r="K60" s="24" t="s">
        <v>297</v>
      </c>
      <c r="L60" s="24" t="n">
        <v>9</v>
      </c>
      <c r="M60" s="24" t="n">
        <v>10</v>
      </c>
      <c r="N60" s="24" t="n">
        <v>11</v>
      </c>
    </row>
    <row r="61" customFormat="false" ht="17.1" hidden="false" customHeight="true" outlineLevel="0" collapsed="false">
      <c r="A61" s="831" t="n">
        <v>7</v>
      </c>
      <c r="B61" s="835" t="s">
        <v>320</v>
      </c>
      <c r="C61" s="804" t="n">
        <f aca="false">SUM(C62:C65)</f>
        <v>3517801</v>
      </c>
      <c r="D61" s="804" t="n">
        <f aca="false">SUM(D62:D65)</f>
        <v>3577975</v>
      </c>
      <c r="E61" s="804" t="n">
        <f aca="false">SUM(E62:E65)</f>
        <v>1635598</v>
      </c>
      <c r="F61" s="804" t="n">
        <f aca="false">SUM(F62:F65)</f>
        <v>86249</v>
      </c>
      <c r="G61" s="804" t="n">
        <f aca="false">SUM(G62:G65)</f>
        <v>1856128</v>
      </c>
      <c r="K61" s="825" t="n">
        <f aca="false">SUM(L61:N61)</f>
        <v>3358856</v>
      </c>
      <c r="L61" s="804" t="n">
        <f aca="false">SUM(L62:L65)</f>
        <v>1606635</v>
      </c>
      <c r="M61" s="804" t="n">
        <f aca="false">SUM(M62:M65)</f>
        <v>63362</v>
      </c>
      <c r="N61" s="804" t="n">
        <f aca="false">SUM(N62:N65)</f>
        <v>1688859</v>
      </c>
      <c r="O61" s="688"/>
    </row>
    <row r="62" customFormat="false" ht="17.1" hidden="false" customHeight="true" outlineLevel="0" collapsed="false">
      <c r="A62" s="796"/>
      <c r="B62" s="833" t="s">
        <v>299</v>
      </c>
      <c r="C62" s="812" t="n">
        <f aca="false">Култура!B9</f>
        <v>1764724</v>
      </c>
      <c r="D62" s="812" t="n">
        <f aca="false">Култура!C9</f>
        <v>1777226</v>
      </c>
      <c r="E62" s="812" t="n">
        <f aca="false">Култура!D9</f>
        <v>766860</v>
      </c>
      <c r="F62" s="812" t="n">
        <f aca="false">Култура!E9</f>
        <v>33751</v>
      </c>
      <c r="G62" s="812" t="n">
        <f aca="false">Култура!F9</f>
        <v>976615</v>
      </c>
      <c r="K62" s="812" t="n">
        <f aca="false">SUM(L62:N62)</f>
        <v>1702462</v>
      </c>
      <c r="L62" s="812" t="n">
        <f aca="false">+Култура!H9</f>
        <v>747126</v>
      </c>
      <c r="M62" s="812" t="n">
        <f aca="false">+Култура!I9</f>
        <v>28243</v>
      </c>
      <c r="N62" s="812" t="n">
        <f aca="false">+Култура!J9</f>
        <v>927093</v>
      </c>
    </row>
    <row r="63" customFormat="false" ht="17.1" hidden="false" customHeight="true" outlineLevel="0" collapsed="false">
      <c r="A63" s="796"/>
      <c r="B63" s="863" t="s">
        <v>301</v>
      </c>
      <c r="C63" s="812" t="n">
        <f aca="false">Култура!B13</f>
        <v>1507577</v>
      </c>
      <c r="D63" s="812" t="n">
        <f aca="false">Култура!C13</f>
        <v>1588340</v>
      </c>
      <c r="E63" s="812" t="n">
        <f aca="false">Култура!D13</f>
        <v>860375</v>
      </c>
      <c r="F63" s="812" t="n">
        <f aca="false">Култура!E13</f>
        <v>47498</v>
      </c>
      <c r="G63" s="812" t="n">
        <f aca="false">Култура!F13</f>
        <v>680467</v>
      </c>
      <c r="K63" s="812" t="n">
        <f aca="false">SUM(L63:N63)</f>
        <v>1525939</v>
      </c>
      <c r="L63" s="812" t="n">
        <f aca="false">+Култура!H13</f>
        <v>851146</v>
      </c>
      <c r="M63" s="812" t="n">
        <f aca="false">+Култура!I13</f>
        <v>32189</v>
      </c>
      <c r="N63" s="812" t="n">
        <f aca="false">+Култура!J13</f>
        <v>642604</v>
      </c>
    </row>
    <row r="64" customFormat="false" ht="17.25" hidden="false" customHeight="true" outlineLevel="0" collapsed="false">
      <c r="A64" s="796"/>
      <c r="B64" s="833" t="s">
        <v>46</v>
      </c>
      <c r="C64" s="829" t="n">
        <f aca="false">Култура!B14</f>
        <v>245500</v>
      </c>
      <c r="D64" s="830" t="n">
        <f aca="false">Култура!C14</f>
        <v>212409</v>
      </c>
      <c r="E64" s="829" t="n">
        <f aca="false">Култура!D14</f>
        <v>8363</v>
      </c>
      <c r="F64" s="829" t="n">
        <f aca="false">Култура!E14</f>
        <v>5000</v>
      </c>
      <c r="G64" s="829" t="n">
        <f aca="false">Култура!F14</f>
        <v>199046</v>
      </c>
      <c r="K64" s="830" t="n">
        <f aca="false">SUM(L64:N64)</f>
        <v>130455</v>
      </c>
      <c r="L64" s="829" t="n">
        <f aca="false">+Култура!H14</f>
        <v>8363</v>
      </c>
      <c r="M64" s="829" t="n">
        <f aca="false">+Култура!I14</f>
        <v>2930</v>
      </c>
      <c r="N64" s="829" t="n">
        <f aca="false">+Култура!J14</f>
        <v>119162</v>
      </c>
    </row>
    <row r="65" customFormat="false" ht="17.1" hidden="true" customHeight="true" outlineLevel="0" collapsed="false">
      <c r="A65" s="827"/>
      <c r="B65" s="869" t="s">
        <v>26</v>
      </c>
      <c r="C65" s="36" t="n">
        <f aca="false">Култура!B15</f>
        <v>0</v>
      </c>
      <c r="D65" s="36" t="n">
        <f aca="false">SUM(E65:G65)</f>
        <v>0</v>
      </c>
      <c r="E65" s="36" t="n">
        <f aca="false">Култура!D15</f>
        <v>0</v>
      </c>
      <c r="F65" s="36" t="n">
        <f aca="false">Култура!E15</f>
        <v>0</v>
      </c>
      <c r="G65" s="36" t="n">
        <f aca="false">Култура!F15</f>
        <v>0</v>
      </c>
      <c r="K65" s="36" t="n">
        <f aca="false">SUM(L65:N65)</f>
        <v>0</v>
      </c>
      <c r="L65" s="36" t="n">
        <f aca="false">Култура!K15</f>
        <v>0</v>
      </c>
      <c r="M65" s="36" t="n">
        <f aca="false">Култура!L15</f>
        <v>0</v>
      </c>
      <c r="N65" s="36" t="n">
        <f aca="false">Култура!M15</f>
        <v>0</v>
      </c>
    </row>
    <row r="66" customFormat="false" ht="17.1" hidden="false" customHeight="true" outlineLevel="0" collapsed="false">
      <c r="A66" s="831" t="n">
        <v>8</v>
      </c>
      <c r="B66" s="862" t="s">
        <v>321</v>
      </c>
      <c r="C66" s="804" t="n">
        <f aca="false">SUM(C67:C70)</f>
        <v>4098358</v>
      </c>
      <c r="D66" s="804" t="n">
        <f aca="false">SUM(D67:D70)</f>
        <v>4210845</v>
      </c>
      <c r="E66" s="804" t="n">
        <f aca="false">SUM(E67:E70)</f>
        <v>68797</v>
      </c>
      <c r="F66" s="804" t="n">
        <f aca="false">SUM(F67:F70)</f>
        <v>0</v>
      </c>
      <c r="G66" s="804" t="n">
        <f aca="false">SUM(G67:G70)</f>
        <v>4142048</v>
      </c>
      <c r="K66" s="825" t="n">
        <f aca="false">SUM(L66:N66)</f>
        <v>3479387</v>
      </c>
      <c r="L66" s="804" t="n">
        <f aca="false">SUM(L67:L70)</f>
        <v>68715</v>
      </c>
      <c r="M66" s="804" t="n">
        <f aca="false">SUM(M67:M70)</f>
        <v>0</v>
      </c>
      <c r="N66" s="804" t="n">
        <f aca="false">SUM(N67:N70)</f>
        <v>3410672</v>
      </c>
      <c r="O66" s="688"/>
    </row>
    <row r="67" customFormat="false" ht="17.1" hidden="false" customHeight="true" outlineLevel="0" collapsed="false">
      <c r="A67" s="796"/>
      <c r="B67" s="833" t="s">
        <v>299</v>
      </c>
      <c r="C67" s="812" t="n">
        <f aca="false">'Иконом.дейности'!B9</f>
        <v>1648324</v>
      </c>
      <c r="D67" s="812" t="n">
        <f aca="false">'Иконом.дейности'!C9</f>
        <v>1654535</v>
      </c>
      <c r="E67" s="812" t="n">
        <f aca="false">'Иконом.дейности'!D9</f>
        <v>0</v>
      </c>
      <c r="F67" s="812" t="n">
        <f aca="false">'Иконом.дейности'!E9</f>
        <v>0</v>
      </c>
      <c r="G67" s="812" t="n">
        <f aca="false">'Иконом.дейности'!F9</f>
        <v>1654535</v>
      </c>
      <c r="K67" s="812" t="n">
        <f aca="false">SUM(L67:N67)</f>
        <v>1519310</v>
      </c>
      <c r="L67" s="812" t="n">
        <f aca="false">+'Иконом.дейности'!H9</f>
        <v>0</v>
      </c>
      <c r="M67" s="812" t="n">
        <f aca="false">+'Иконом.дейности'!I9</f>
        <v>0</v>
      </c>
      <c r="N67" s="812" t="n">
        <f aca="false">+'Иконом.дейности'!J9</f>
        <v>1519310</v>
      </c>
    </row>
    <row r="68" customFormat="false" ht="17.1" hidden="false" customHeight="true" outlineLevel="0" collapsed="false">
      <c r="A68" s="796"/>
      <c r="B68" s="863" t="s">
        <v>301</v>
      </c>
      <c r="C68" s="812" t="n">
        <f aca="false">'Иконом.дейности'!B13</f>
        <v>1738190</v>
      </c>
      <c r="D68" s="812" t="n">
        <f aca="false">'Иконом.дейности'!C13</f>
        <v>1880126</v>
      </c>
      <c r="E68" s="812" t="n">
        <f aca="false">'Иконом.дейности'!D13</f>
        <v>68797</v>
      </c>
      <c r="F68" s="812" t="n">
        <f aca="false">'Иконом.дейности'!E13</f>
        <v>0</v>
      </c>
      <c r="G68" s="812" t="n">
        <f aca="false">'Иконом.дейности'!F13</f>
        <v>1811329</v>
      </c>
      <c r="K68" s="812" t="n">
        <f aca="false">SUM(L68:N68)</f>
        <v>1379646</v>
      </c>
      <c r="L68" s="812" t="n">
        <f aca="false">+'Иконом.дейности'!H13</f>
        <v>68715</v>
      </c>
      <c r="M68" s="812" t="n">
        <f aca="false">+'Иконом.дейности'!I13</f>
        <v>0</v>
      </c>
      <c r="N68" s="812" t="n">
        <f aca="false">+'Иконом.дейности'!J13</f>
        <v>1310931</v>
      </c>
    </row>
    <row r="69" customFormat="false" ht="17.1" hidden="false" customHeight="true" outlineLevel="0" collapsed="false">
      <c r="A69" s="796"/>
      <c r="B69" s="860" t="s">
        <v>46</v>
      </c>
      <c r="C69" s="830" t="n">
        <f aca="false">'Иконом.дейности'!B14</f>
        <v>711844</v>
      </c>
      <c r="D69" s="829" t="n">
        <f aca="false">'Иконом.дейности'!C14</f>
        <v>676184</v>
      </c>
      <c r="E69" s="829" t="n">
        <f aca="false">'Иконом.дейности'!D14</f>
        <v>0</v>
      </c>
      <c r="F69" s="829" t="n">
        <f aca="false">'Иконом.дейности'!E14</f>
        <v>0</v>
      </c>
      <c r="G69" s="829" t="n">
        <f aca="false">'Иконом.дейности'!F14</f>
        <v>676184</v>
      </c>
      <c r="K69" s="830" t="n">
        <f aca="false">SUM(L69:N69)</f>
        <v>580431</v>
      </c>
      <c r="L69" s="829" t="n">
        <f aca="false">+'Иконом.дейности'!H14</f>
        <v>0</v>
      </c>
      <c r="M69" s="829" t="n">
        <f aca="false">+'Иконом.дейности'!I14</f>
        <v>0</v>
      </c>
      <c r="N69" s="829" t="n">
        <f aca="false">+'Иконом.дейности'!J14</f>
        <v>580431</v>
      </c>
    </row>
    <row r="70" s="13" customFormat="true" ht="17.25" hidden="true" customHeight="true" outlineLevel="0" collapsed="false">
      <c r="A70" s="799"/>
      <c r="B70" s="870"/>
      <c r="C70" s="871" t="n">
        <f aca="false">'Иконом.дейности'!B15</f>
        <v>0</v>
      </c>
      <c r="D70" s="871" t="n">
        <f aca="false">SUM(E70:G70)</f>
        <v>0</v>
      </c>
      <c r="E70" s="871" t="n">
        <f aca="false">'Иконом.дейности'!D15</f>
        <v>0</v>
      </c>
      <c r="F70" s="871" t="n">
        <f aca="false">'Иконом.дейности'!E15</f>
        <v>0</v>
      </c>
      <c r="G70" s="871" t="n">
        <f aca="false">'Иконом.дейности'!F15</f>
        <v>0</v>
      </c>
      <c r="K70" s="871" t="n">
        <f aca="false">SUM(L70:N70)</f>
        <v>0</v>
      </c>
      <c r="L70" s="871" t="n">
        <f aca="false">'Иконом.дейности'!K15</f>
        <v>0</v>
      </c>
      <c r="M70" s="871" t="n">
        <f aca="false">'Иконом.дейности'!L15</f>
        <v>0</v>
      </c>
      <c r="N70" s="871" t="n">
        <f aca="false">'Иконом.дейности'!M15</f>
        <v>0</v>
      </c>
    </row>
    <row r="71" customFormat="false" ht="17.1" hidden="false" customHeight="true" outlineLevel="0" collapsed="false">
      <c r="A71" s="831" t="n">
        <v>9</v>
      </c>
      <c r="B71" s="862" t="s">
        <v>322</v>
      </c>
      <c r="C71" s="804" t="n">
        <f aca="false">SUM(C72:C73)</f>
        <v>338960</v>
      </c>
      <c r="D71" s="804" t="n">
        <f aca="false">SUM(D72:D73)</f>
        <v>140355</v>
      </c>
      <c r="E71" s="804" t="n">
        <f aca="false">SUM(E72:E73)</f>
        <v>0</v>
      </c>
      <c r="F71" s="804" t="n">
        <f aca="false">SUM(F72:F73)</f>
        <v>0</v>
      </c>
      <c r="G71" s="804" t="n">
        <f aca="false">SUM(G72:G73)</f>
        <v>140355</v>
      </c>
      <c r="K71" s="804" t="n">
        <f aca="false">SUM(K72:K73)</f>
        <v>134003</v>
      </c>
      <c r="L71" s="804" t="n">
        <f aca="false">SUM(L72:L73)</f>
        <v>0</v>
      </c>
      <c r="M71" s="804" t="n">
        <f aca="false">SUM(M72:M73)</f>
        <v>0</v>
      </c>
      <c r="N71" s="804" t="n">
        <f aca="false">SUM(N72:N73)</f>
        <v>134003</v>
      </c>
      <c r="O71" s="688"/>
    </row>
    <row r="72" customFormat="false" ht="17.1" hidden="false" customHeight="true" outlineLevel="0" collapsed="false">
      <c r="A72" s="796"/>
      <c r="B72" s="833" t="s">
        <v>323</v>
      </c>
      <c r="C72" s="812" t="n">
        <f aca="false">'Иконом.дейности'!B154</f>
        <v>138960</v>
      </c>
      <c r="D72" s="812" t="n">
        <f aca="false">'Иконом.дейности'!C154</f>
        <v>138960</v>
      </c>
      <c r="E72" s="812" t="n">
        <f aca="false">'Иконом.дейности'!D154</f>
        <v>0</v>
      </c>
      <c r="F72" s="812" t="n">
        <f aca="false">'Иконом.дейности'!E154</f>
        <v>0</v>
      </c>
      <c r="G72" s="812" t="n">
        <f aca="false">'Иконом.дейности'!F154</f>
        <v>138960</v>
      </c>
      <c r="K72" s="812" t="n">
        <f aca="false">+'Иконом.дейности'!G154</f>
        <v>134003</v>
      </c>
      <c r="L72" s="812" t="n">
        <f aca="false">+'Иконом.дейности'!H154</f>
        <v>0</v>
      </c>
      <c r="M72" s="812" t="n">
        <f aca="false">+'Иконом.дейности'!I154</f>
        <v>0</v>
      </c>
      <c r="N72" s="812" t="n">
        <f aca="false">+'Иконом.дейности'!J154</f>
        <v>134003</v>
      </c>
    </row>
    <row r="73" customFormat="false" ht="17.1" hidden="false" customHeight="true" outlineLevel="0" collapsed="false">
      <c r="A73" s="872"/>
      <c r="B73" s="873" t="s">
        <v>324</v>
      </c>
      <c r="C73" s="830" t="n">
        <f aca="false">'Иконом.дейности'!B155</f>
        <v>200000</v>
      </c>
      <c r="D73" s="830" t="n">
        <f aca="false">'Иконом.дейности'!C155</f>
        <v>1395</v>
      </c>
      <c r="E73" s="830" t="n">
        <f aca="false">'Иконом.дейности'!D155</f>
        <v>0</v>
      </c>
      <c r="F73" s="830" t="n">
        <f aca="false">'Иконом.дейности'!E155</f>
        <v>0</v>
      </c>
      <c r="G73" s="830" t="n">
        <f aca="false">'Иконом.дейности'!F155</f>
        <v>1395</v>
      </c>
      <c r="K73" s="830" t="n">
        <f aca="false">+'Иконом.дейности'!G155</f>
        <v>0</v>
      </c>
      <c r="L73" s="830" t="n">
        <f aca="false">+'Иконом.дейности'!H155</f>
        <v>0</v>
      </c>
      <c r="M73" s="830" t="n">
        <f aca="false">+'Иконом.дейности'!I155</f>
        <v>0</v>
      </c>
      <c r="N73" s="830" t="n">
        <f aca="false">+'Иконом.дейности'!J155</f>
        <v>0</v>
      </c>
    </row>
  </sheetData>
  <mergeCells count="20">
    <mergeCell ref="C4:C7"/>
    <mergeCell ref="D4:G4"/>
    <mergeCell ref="K4:N4"/>
    <mergeCell ref="D5:D7"/>
    <mergeCell ref="E5:G5"/>
    <mergeCell ref="K5:K7"/>
    <mergeCell ref="L5:N5"/>
    <mergeCell ref="H7:J7"/>
    <mergeCell ref="D39:G39"/>
    <mergeCell ref="K39:N39"/>
    <mergeCell ref="E40:G40"/>
    <mergeCell ref="L40:N40"/>
    <mergeCell ref="C56:C59"/>
    <mergeCell ref="D56:G56"/>
    <mergeCell ref="K56:N56"/>
    <mergeCell ref="D57:D59"/>
    <mergeCell ref="E57:G57"/>
    <mergeCell ref="K57:K59"/>
    <mergeCell ref="L57:N57"/>
    <mergeCell ref="H59:J59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2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9-04-23T09:08:47Z</cp:lastPrinted>
  <dcterms:modified xsi:type="dcterms:W3CDTF">2019-04-23T09:21:06Z</dcterms:modified>
  <cp:revision>0</cp:revision>
  <dc:subject/>
  <dc:title/>
</cp:coreProperties>
</file>