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7</t>
  </si>
  <si>
    <t xml:space="preserve">О Т Ч Е Т</t>
  </si>
  <si>
    <t xml:space="preserve">ЗА ИЗПЪЛНЕНИЕ НА БЮДЖЕТА ПО КМЕТСТВА</t>
  </si>
  <si>
    <t xml:space="preserve">към 31.12.2018 г.</t>
  </si>
  <si>
    <t xml:space="preserve">в лева</t>
  </si>
  <si>
    <t xml:space="preserve">Кметство</t>
  </si>
  <si>
    <t xml:space="preserve">Население            към                      15.12.2017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2"/>
        <rFont val="Arial"/>
        <family val="2"/>
        <charset val="204"/>
      </rPr>
      <t xml:space="preserve">Забележка: </t>
    </r>
    <r>
      <rPr>
        <sz val="12"/>
        <rFont val="Arial"/>
        <family val="2"/>
        <charset val="204"/>
      </rPr>
      <t xml:space="preserve">В к.13 и к.14 не са включен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28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6" t="s">
        <v>4</v>
      </c>
    </row>
    <row r="7" s="11" customFormat="true" ht="47.2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9" t="s">
        <v>8</v>
      </c>
      <c r="F7" s="9"/>
      <c r="G7" s="8" t="s">
        <v>9</v>
      </c>
      <c r="H7" s="8"/>
      <c r="I7" s="10" t="s">
        <v>10</v>
      </c>
      <c r="J7" s="10"/>
      <c r="K7" s="8" t="s">
        <v>11</v>
      </c>
      <c r="L7" s="8"/>
      <c r="M7" s="9" t="s">
        <v>12</v>
      </c>
      <c r="N7" s="9"/>
      <c r="O7" s="8" t="s">
        <v>13</v>
      </c>
      <c r="P7" s="8"/>
    </row>
    <row r="8" s="11" customFormat="true" ht="3.75" hidden="false" customHeight="true" outlineLevel="0" collapsed="false">
      <c r="A8" s="7"/>
      <c r="B8" s="7"/>
      <c r="C8" s="12" t="s">
        <v>14</v>
      </c>
      <c r="D8" s="13" t="s">
        <v>15</v>
      </c>
      <c r="E8" s="14" t="s">
        <v>14</v>
      </c>
      <c r="F8" s="15" t="s">
        <v>15</v>
      </c>
      <c r="G8" s="12" t="s">
        <v>14</v>
      </c>
      <c r="H8" s="13" t="s">
        <v>15</v>
      </c>
      <c r="I8" s="12" t="s">
        <v>14</v>
      </c>
      <c r="J8" s="13" t="s">
        <v>15</v>
      </c>
      <c r="K8" s="12" t="s">
        <v>14</v>
      </c>
      <c r="L8" s="13" t="s">
        <v>15</v>
      </c>
      <c r="M8" s="12" t="s">
        <v>14</v>
      </c>
      <c r="N8" s="15" t="s">
        <v>15</v>
      </c>
      <c r="O8" s="12" t="s">
        <v>14</v>
      </c>
      <c r="P8" s="13" t="s">
        <v>15</v>
      </c>
    </row>
    <row r="9" s="11" customFormat="true" ht="5.25" hidden="false" customHeight="true" outlineLevel="0" collapsed="false">
      <c r="A9" s="7"/>
      <c r="B9" s="7"/>
      <c r="C9" s="12"/>
      <c r="D9" s="13"/>
      <c r="E9" s="14"/>
      <c r="F9" s="15"/>
      <c r="G9" s="12"/>
      <c r="H9" s="13"/>
      <c r="I9" s="12"/>
      <c r="J9" s="13"/>
      <c r="K9" s="12"/>
      <c r="L9" s="13"/>
      <c r="M9" s="12"/>
      <c r="N9" s="15"/>
      <c r="O9" s="12"/>
      <c r="P9" s="13"/>
    </row>
    <row r="10" s="16" customFormat="true" ht="8.25" hidden="false" customHeight="true" outlineLevel="0" collapsed="false">
      <c r="A10" s="7"/>
      <c r="B10" s="7"/>
      <c r="C10" s="12"/>
      <c r="D10" s="13"/>
      <c r="E10" s="14"/>
      <c r="F10" s="15"/>
      <c r="G10" s="12"/>
      <c r="H10" s="13"/>
      <c r="I10" s="12"/>
      <c r="J10" s="13"/>
      <c r="K10" s="12"/>
      <c r="L10" s="13"/>
      <c r="M10" s="12"/>
      <c r="N10" s="15"/>
      <c r="O10" s="12"/>
      <c r="P10" s="13"/>
    </row>
    <row r="11" s="20" customFormat="true" ht="14.25" hidden="false" customHeight="true" outlineLevel="0" collapsed="false">
      <c r="A11" s="17" t="n">
        <v>1</v>
      </c>
      <c r="B11" s="17" t="n">
        <f aca="false">A11+1</f>
        <v>2</v>
      </c>
      <c r="C11" s="18" t="n">
        <f aca="false">B11+1</f>
        <v>3</v>
      </c>
      <c r="D11" s="19" t="n">
        <f aca="false">C11+1</f>
        <v>4</v>
      </c>
      <c r="E11" s="18" t="n">
        <f aca="false">D11+1</f>
        <v>5</v>
      </c>
      <c r="F11" s="19" t="n">
        <f aca="false">E11+1</f>
        <v>6</v>
      </c>
      <c r="G11" s="18" t="n">
        <f aca="false">F11+1</f>
        <v>7</v>
      </c>
      <c r="H11" s="19" t="n">
        <f aca="false">G11+1</f>
        <v>8</v>
      </c>
      <c r="I11" s="18" t="n">
        <f aca="false">H11+1</f>
        <v>9</v>
      </c>
      <c r="J11" s="19" t="n">
        <f aca="false">I11+1</f>
        <v>10</v>
      </c>
      <c r="K11" s="18" t="n">
        <f aca="false">J11+1</f>
        <v>11</v>
      </c>
      <c r="L11" s="19" t="n">
        <f aca="false">K11+1</f>
        <v>12</v>
      </c>
      <c r="M11" s="18" t="n">
        <f aca="false">L11+1</f>
        <v>13</v>
      </c>
      <c r="N11" s="19" t="n">
        <f aca="false">M11+1</f>
        <v>14</v>
      </c>
      <c r="O11" s="18" t="n">
        <f aca="false">N11+1</f>
        <v>15</v>
      </c>
      <c r="P11" s="19" t="n">
        <f aca="false">O11+1</f>
        <v>16</v>
      </c>
    </row>
    <row r="12" s="16" customFormat="true" ht="17.1" hidden="false" customHeight="true" outlineLevel="0" collapsed="false">
      <c r="A12" s="21" t="s">
        <v>16</v>
      </c>
      <c r="B12" s="22" t="n">
        <v>4083</v>
      </c>
      <c r="C12" s="23" t="n">
        <f aca="false">E12+G12+I12+K12+M12+O12</f>
        <v>126023</v>
      </c>
      <c r="D12" s="24" t="n">
        <f aca="false">F12+H12+J12+L12+N12+P12</f>
        <v>117596</v>
      </c>
      <c r="E12" s="25" t="n">
        <v>56934</v>
      </c>
      <c r="F12" s="26" t="n">
        <v>56933</v>
      </c>
      <c r="G12" s="27" t="n">
        <v>8000</v>
      </c>
      <c r="H12" s="28" t="n">
        <v>7194</v>
      </c>
      <c r="I12" s="29" t="n">
        <v>8000</v>
      </c>
      <c r="J12" s="28" t="n">
        <v>8000</v>
      </c>
      <c r="K12" s="29" t="n">
        <v>1800</v>
      </c>
      <c r="L12" s="28" t="n">
        <v>1800</v>
      </c>
      <c r="M12" s="29" t="n">
        <v>48289</v>
      </c>
      <c r="N12" s="30" t="n">
        <v>40669</v>
      </c>
      <c r="O12" s="31" t="n">
        <v>3000</v>
      </c>
      <c r="P12" s="32" t="n">
        <v>3000</v>
      </c>
    </row>
    <row r="13" s="16" customFormat="true" ht="17.1" hidden="false" customHeight="true" outlineLevel="0" collapsed="false">
      <c r="A13" s="33" t="s">
        <v>17</v>
      </c>
      <c r="B13" s="34" t="n">
        <v>3782</v>
      </c>
      <c r="C13" s="35" t="n">
        <f aca="false">E13+G13+I13+K13+M13+O13</f>
        <v>113709</v>
      </c>
      <c r="D13" s="36" t="n">
        <f aca="false">F13+H13+J13+L13+N13+P13</f>
        <v>106094</v>
      </c>
      <c r="E13" s="37" t="n">
        <v>40417</v>
      </c>
      <c r="F13" s="26" t="n">
        <v>40661</v>
      </c>
      <c r="G13" s="38" t="n">
        <v>7500</v>
      </c>
      <c r="H13" s="39" t="n">
        <v>6792</v>
      </c>
      <c r="I13" s="40" t="n">
        <v>9800</v>
      </c>
      <c r="J13" s="39" t="n">
        <v>9797</v>
      </c>
      <c r="K13" s="41"/>
      <c r="L13" s="39"/>
      <c r="M13" s="41" t="n">
        <v>54492</v>
      </c>
      <c r="N13" s="42" t="n">
        <v>47344</v>
      </c>
      <c r="O13" s="43" t="n">
        <v>1500</v>
      </c>
      <c r="P13" s="44" t="n">
        <v>1500</v>
      </c>
    </row>
    <row r="14" s="16" customFormat="true" ht="17.1" hidden="false" customHeight="true" outlineLevel="0" collapsed="false">
      <c r="A14" s="45" t="s">
        <v>18</v>
      </c>
      <c r="B14" s="34" t="n">
        <v>3465</v>
      </c>
      <c r="C14" s="35" t="n">
        <f aca="false">E14+G14+I14+K14+M14+O14</f>
        <v>97565</v>
      </c>
      <c r="D14" s="36" t="n">
        <f aca="false">F14+H14+J14+L14+N14+P14</f>
        <v>88042</v>
      </c>
      <c r="E14" s="37" t="n">
        <v>35624</v>
      </c>
      <c r="F14" s="46" t="n">
        <v>37204</v>
      </c>
      <c r="G14" s="38" t="n">
        <v>5900</v>
      </c>
      <c r="H14" s="39" t="n">
        <v>5790</v>
      </c>
      <c r="I14" s="41" t="n">
        <v>9800</v>
      </c>
      <c r="J14" s="39" t="n">
        <v>9799</v>
      </c>
      <c r="K14" s="41"/>
      <c r="L14" s="39"/>
      <c r="M14" s="41" t="n">
        <v>44741</v>
      </c>
      <c r="N14" s="42" t="n">
        <v>35249</v>
      </c>
      <c r="O14" s="31" t="n">
        <v>1500</v>
      </c>
      <c r="P14" s="44"/>
    </row>
    <row r="15" s="16" customFormat="true" ht="17.1" hidden="false" customHeight="true" outlineLevel="0" collapsed="false">
      <c r="A15" s="45" t="s">
        <v>19</v>
      </c>
      <c r="B15" s="34" t="n">
        <v>2791</v>
      </c>
      <c r="C15" s="35" t="n">
        <f aca="false">E15+G15+I15+K15+M15+O15</f>
        <v>84104</v>
      </c>
      <c r="D15" s="36" t="n">
        <f aca="false">F15+H15+J15+L15+N15+P15</f>
        <v>81316</v>
      </c>
      <c r="E15" s="37" t="n">
        <v>35753</v>
      </c>
      <c r="F15" s="46" t="n">
        <v>38700</v>
      </c>
      <c r="G15" s="38" t="n">
        <v>2900</v>
      </c>
      <c r="H15" s="39" t="n">
        <v>2600</v>
      </c>
      <c r="I15" s="40" t="n">
        <v>7800</v>
      </c>
      <c r="J15" s="39" t="n">
        <v>7783</v>
      </c>
      <c r="K15" s="41" t="n">
        <v>2000</v>
      </c>
      <c r="L15" s="39" t="n">
        <v>1980</v>
      </c>
      <c r="M15" s="41" t="n">
        <v>34151</v>
      </c>
      <c r="N15" s="42" t="n">
        <v>28762</v>
      </c>
      <c r="O15" s="31" t="n">
        <v>1500</v>
      </c>
      <c r="P15" s="44" t="n">
        <v>1491</v>
      </c>
    </row>
    <row r="16" s="16" customFormat="true" ht="17.1" hidden="false" customHeight="true" outlineLevel="0" collapsed="false">
      <c r="A16" s="45" t="s">
        <v>20</v>
      </c>
      <c r="B16" s="34" t="n">
        <v>1799</v>
      </c>
      <c r="C16" s="35" t="n">
        <f aca="false">E16+G16+I16+K16+M16+O16</f>
        <v>116370</v>
      </c>
      <c r="D16" s="36" t="n">
        <f aca="false">F16+H16+J16+L16+N16+P16</f>
        <v>100638</v>
      </c>
      <c r="E16" s="37" t="n">
        <v>35697</v>
      </c>
      <c r="F16" s="46" t="n">
        <v>31914</v>
      </c>
      <c r="G16" s="38" t="n">
        <v>8700</v>
      </c>
      <c r="H16" s="39" t="n">
        <v>7933</v>
      </c>
      <c r="I16" s="41"/>
      <c r="J16" s="39"/>
      <c r="K16" s="41" t="n">
        <v>9800</v>
      </c>
      <c r="L16" s="39" t="n">
        <v>10021</v>
      </c>
      <c r="M16" s="41" t="n">
        <v>60973</v>
      </c>
      <c r="N16" s="39" t="n">
        <v>49432</v>
      </c>
      <c r="O16" s="31" t="n">
        <v>1200</v>
      </c>
      <c r="P16" s="44" t="n">
        <v>1338</v>
      </c>
    </row>
    <row r="17" s="16" customFormat="true" ht="17.1" hidden="false" customHeight="true" outlineLevel="0" collapsed="false">
      <c r="A17" s="45" t="s">
        <v>21</v>
      </c>
      <c r="B17" s="34" t="n">
        <v>1753</v>
      </c>
      <c r="C17" s="35" t="n">
        <f aca="false">E17+G17+I17+K17+M17+O17</f>
        <v>77435</v>
      </c>
      <c r="D17" s="36" t="n">
        <f aca="false">F17+H17+J17+L17+N17+P17</f>
        <v>76488</v>
      </c>
      <c r="E17" s="37" t="n">
        <v>32421</v>
      </c>
      <c r="F17" s="46" t="n">
        <v>35586</v>
      </c>
      <c r="G17" s="38" t="n">
        <v>3800</v>
      </c>
      <c r="H17" s="39" t="n">
        <v>3374</v>
      </c>
      <c r="I17" s="41" t="n">
        <v>8000</v>
      </c>
      <c r="J17" s="39" t="n">
        <v>8000</v>
      </c>
      <c r="K17" s="41" t="n">
        <v>1800</v>
      </c>
      <c r="L17" s="39" t="n">
        <v>1800</v>
      </c>
      <c r="M17" s="41" t="n">
        <v>30214</v>
      </c>
      <c r="N17" s="42" t="n">
        <v>26528</v>
      </c>
      <c r="O17" s="31" t="n">
        <v>1200</v>
      </c>
      <c r="P17" s="44" t="n">
        <v>1200</v>
      </c>
    </row>
    <row r="18" s="16" customFormat="true" ht="17.1" hidden="false" customHeight="true" outlineLevel="0" collapsed="false">
      <c r="A18" s="33" t="s">
        <v>22</v>
      </c>
      <c r="B18" s="34" t="n">
        <v>1085</v>
      </c>
      <c r="C18" s="35" t="n">
        <f aca="false">E18+G18+I18+K18+M18+O18</f>
        <v>69594</v>
      </c>
      <c r="D18" s="36" t="n">
        <f aca="false">F18+H18+J18+L18+N18+P18</f>
        <v>64947</v>
      </c>
      <c r="E18" s="37" t="n">
        <v>34467</v>
      </c>
      <c r="F18" s="46" t="n">
        <v>33892</v>
      </c>
      <c r="G18" s="38" t="n">
        <v>3000</v>
      </c>
      <c r="H18" s="39" t="n">
        <v>2725</v>
      </c>
      <c r="I18" s="41" t="n">
        <v>6000</v>
      </c>
      <c r="J18" s="39" t="n">
        <v>5963</v>
      </c>
      <c r="K18" s="40" t="n">
        <v>3800</v>
      </c>
      <c r="L18" s="39" t="n">
        <v>4569</v>
      </c>
      <c r="M18" s="41" t="n">
        <v>21127</v>
      </c>
      <c r="N18" s="42" t="n">
        <v>17798</v>
      </c>
      <c r="O18" s="31" t="n">
        <v>1200</v>
      </c>
      <c r="P18" s="44"/>
    </row>
    <row r="19" s="16" customFormat="true" ht="17.1" hidden="false" customHeight="true" outlineLevel="0" collapsed="false">
      <c r="A19" s="45" t="s">
        <v>23</v>
      </c>
      <c r="B19" s="34" t="n">
        <v>794</v>
      </c>
      <c r="C19" s="35" t="n">
        <f aca="false">E19+G19+I19+K19+M19+O19</f>
        <v>76865</v>
      </c>
      <c r="D19" s="36" t="n">
        <f aca="false">F19+H19+J19+L19+N19+P19</f>
        <v>66543</v>
      </c>
      <c r="E19" s="37" t="n">
        <v>26555</v>
      </c>
      <c r="F19" s="46" t="n">
        <v>27875</v>
      </c>
      <c r="G19" s="38" t="n">
        <v>6400</v>
      </c>
      <c r="H19" s="39" t="n">
        <v>4942</v>
      </c>
      <c r="I19" s="41" t="n">
        <v>8000</v>
      </c>
      <c r="J19" s="39" t="n">
        <v>8000</v>
      </c>
      <c r="K19" s="41" t="n">
        <v>1800</v>
      </c>
      <c r="L19" s="39"/>
      <c r="M19" s="41" t="n">
        <v>33110</v>
      </c>
      <c r="N19" s="42" t="n">
        <v>25437</v>
      </c>
      <c r="O19" s="31" t="n">
        <v>1000</v>
      </c>
      <c r="P19" s="44" t="n">
        <v>289</v>
      </c>
    </row>
    <row r="20" s="16" customFormat="true" ht="17.1" hidden="false" customHeight="true" outlineLevel="0" collapsed="false">
      <c r="A20" s="45" t="s">
        <v>24</v>
      </c>
      <c r="B20" s="34" t="n">
        <v>756</v>
      </c>
      <c r="C20" s="35" t="n">
        <f aca="false">E20+G20+I20+K20+M20+O20</f>
        <v>65524</v>
      </c>
      <c r="D20" s="36" t="n">
        <f aca="false">F20+H20+J20+L20+N20+P20</f>
        <v>64431</v>
      </c>
      <c r="E20" s="37" t="n">
        <v>26945</v>
      </c>
      <c r="F20" s="46" t="n">
        <v>28520</v>
      </c>
      <c r="G20" s="38" t="n">
        <v>3900</v>
      </c>
      <c r="H20" s="39" t="n">
        <v>4044</v>
      </c>
      <c r="I20" s="41" t="n">
        <v>9800</v>
      </c>
      <c r="J20" s="39" t="n">
        <v>9774</v>
      </c>
      <c r="K20" s="41"/>
      <c r="L20" s="39" t="n">
        <v>250</v>
      </c>
      <c r="M20" s="41" t="n">
        <v>23879</v>
      </c>
      <c r="N20" s="42" t="n">
        <v>20846</v>
      </c>
      <c r="O20" s="31" t="n">
        <v>1000</v>
      </c>
      <c r="P20" s="44" t="n">
        <v>997</v>
      </c>
    </row>
    <row r="21" s="16" customFormat="true" ht="17.1" hidden="false" customHeight="true" outlineLevel="0" collapsed="false">
      <c r="A21" s="45" t="s">
        <v>25</v>
      </c>
      <c r="B21" s="34" t="n">
        <v>689</v>
      </c>
      <c r="C21" s="35" t="n">
        <f aca="false">E21+G21+I21+K21+M21+O21</f>
        <v>55856</v>
      </c>
      <c r="D21" s="36" t="n">
        <f aca="false">F21+H21+J21+L21+N21+P21</f>
        <v>53734</v>
      </c>
      <c r="E21" s="37" t="n">
        <v>25138</v>
      </c>
      <c r="F21" s="46" t="n">
        <v>26541</v>
      </c>
      <c r="G21" s="38" t="n">
        <v>1800</v>
      </c>
      <c r="H21" s="39" t="n">
        <v>1567</v>
      </c>
      <c r="I21" s="41" t="n">
        <v>9000</v>
      </c>
      <c r="J21" s="39" t="n">
        <v>8956</v>
      </c>
      <c r="K21" s="41" t="n">
        <v>800</v>
      </c>
      <c r="L21" s="39" t="n">
        <v>800</v>
      </c>
      <c r="M21" s="41" t="n">
        <v>17618</v>
      </c>
      <c r="N21" s="42" t="n">
        <v>14369</v>
      </c>
      <c r="O21" s="31" t="n">
        <v>1500</v>
      </c>
      <c r="P21" s="44" t="n">
        <v>1501</v>
      </c>
    </row>
    <row r="22" s="16" customFormat="true" ht="17.1" hidden="false" customHeight="true" outlineLevel="0" collapsed="false">
      <c r="A22" s="45" t="s">
        <v>26</v>
      </c>
      <c r="B22" s="34" t="n">
        <v>526</v>
      </c>
      <c r="C22" s="35" t="n">
        <f aca="false">E22+G22+I22+K22+M22+O22</f>
        <v>67795</v>
      </c>
      <c r="D22" s="36" t="n">
        <f aca="false">F22+H22+J22+L22+N22+P22</f>
        <v>61159</v>
      </c>
      <c r="E22" s="37" t="n">
        <v>32133</v>
      </c>
      <c r="F22" s="46" t="n">
        <v>29134</v>
      </c>
      <c r="G22" s="38" t="n">
        <v>3300</v>
      </c>
      <c r="H22" s="39" t="n">
        <v>3039</v>
      </c>
      <c r="I22" s="41" t="n">
        <v>9800</v>
      </c>
      <c r="J22" s="39" t="n">
        <v>9762</v>
      </c>
      <c r="K22" s="41"/>
      <c r="L22" s="39"/>
      <c r="M22" s="41" t="n">
        <v>21562</v>
      </c>
      <c r="N22" s="42" t="n">
        <v>18944</v>
      </c>
      <c r="O22" s="31" t="n">
        <v>1000</v>
      </c>
      <c r="P22" s="44" t="n">
        <v>280</v>
      </c>
    </row>
    <row r="23" s="16" customFormat="true" ht="17.1" hidden="false" customHeight="true" outlineLevel="0" collapsed="false">
      <c r="A23" s="45" t="s">
        <v>27</v>
      </c>
      <c r="B23" s="34" t="n">
        <v>531</v>
      </c>
      <c r="C23" s="35" t="n">
        <f aca="false">E23+G23+I23+K23+M23+O23</f>
        <v>49949</v>
      </c>
      <c r="D23" s="36" t="n">
        <f aca="false">F23+H23+J23+L23+N23+P23</f>
        <v>48774</v>
      </c>
      <c r="E23" s="47" t="n">
        <v>23468</v>
      </c>
      <c r="F23" s="46" t="n">
        <v>22772</v>
      </c>
      <c r="G23" s="48" t="n">
        <v>1800</v>
      </c>
      <c r="H23" s="39" t="n">
        <v>1405</v>
      </c>
      <c r="I23" s="40" t="n">
        <v>9800</v>
      </c>
      <c r="J23" s="39" t="n">
        <v>9771</v>
      </c>
      <c r="K23" s="40"/>
      <c r="L23" s="39"/>
      <c r="M23" s="40" t="n">
        <v>13881</v>
      </c>
      <c r="N23" s="49" t="n">
        <v>14128</v>
      </c>
      <c r="O23" s="31" t="n">
        <v>1000</v>
      </c>
      <c r="P23" s="44" t="n">
        <v>698</v>
      </c>
    </row>
    <row r="24" s="16" customFormat="true" ht="17.1" hidden="false" customHeight="true" outlineLevel="0" collapsed="false">
      <c r="A24" s="45" t="s">
        <v>28</v>
      </c>
      <c r="B24" s="34" t="n">
        <v>522</v>
      </c>
      <c r="C24" s="35" t="n">
        <f aca="false">E24+G24+I24+K24+M24+O24</f>
        <v>55210</v>
      </c>
      <c r="D24" s="36" t="n">
        <f aca="false">F24+H24+J24+L24+N24+P24</f>
        <v>53276</v>
      </c>
      <c r="E24" s="37" t="n">
        <v>24180</v>
      </c>
      <c r="F24" s="46" t="n">
        <v>26719</v>
      </c>
      <c r="G24" s="38" t="n">
        <v>3600</v>
      </c>
      <c r="H24" s="39" t="n">
        <v>2775</v>
      </c>
      <c r="I24" s="41"/>
      <c r="J24" s="39"/>
      <c r="K24" s="41" t="n">
        <v>9800</v>
      </c>
      <c r="L24" s="39" t="n">
        <v>9734</v>
      </c>
      <c r="M24" s="41" t="n">
        <v>16630</v>
      </c>
      <c r="N24" s="42" t="n">
        <v>13248</v>
      </c>
      <c r="O24" s="31" t="n">
        <v>1000</v>
      </c>
      <c r="P24" s="44" t="n">
        <v>800</v>
      </c>
    </row>
    <row r="25" s="16" customFormat="true" ht="17.1" hidden="false" customHeight="true" outlineLevel="0" collapsed="false">
      <c r="A25" s="45" t="s">
        <v>29</v>
      </c>
      <c r="B25" s="34" t="n">
        <v>340</v>
      </c>
      <c r="C25" s="35" t="n">
        <f aca="false">E25+G25+I25+K25+M25+O25</f>
        <v>45760</v>
      </c>
      <c r="D25" s="36" t="n">
        <f aca="false">F25+H25+J25+L25+N25+P25</f>
        <v>45684</v>
      </c>
      <c r="E25" s="37" t="n">
        <v>22139</v>
      </c>
      <c r="F25" s="46" t="n">
        <v>24534</v>
      </c>
      <c r="G25" s="48" t="n">
        <v>1600</v>
      </c>
      <c r="H25" s="39" t="n">
        <v>1304</v>
      </c>
      <c r="I25" s="41" t="n">
        <v>9800</v>
      </c>
      <c r="J25" s="39" t="n">
        <v>9752</v>
      </c>
      <c r="K25" s="41"/>
      <c r="L25" s="39"/>
      <c r="M25" s="41" t="n">
        <v>11221</v>
      </c>
      <c r="N25" s="42" t="n">
        <v>9059</v>
      </c>
      <c r="O25" s="31" t="n">
        <v>1000</v>
      </c>
      <c r="P25" s="44" t="n">
        <v>1035</v>
      </c>
    </row>
    <row r="26" s="16" customFormat="true" ht="17.1" hidden="false" customHeight="true" outlineLevel="0" collapsed="false">
      <c r="A26" s="45" t="s">
        <v>30</v>
      </c>
      <c r="B26" s="34" t="n">
        <v>302</v>
      </c>
      <c r="C26" s="35" t="n">
        <f aca="false">E26+G26+I26+K26+M26+O26</f>
        <v>57120</v>
      </c>
      <c r="D26" s="36" t="n">
        <f aca="false">F26+H26+J26+L26+N26+P26</f>
        <v>32773</v>
      </c>
      <c r="E26" s="47" t="n">
        <v>21172</v>
      </c>
      <c r="F26" s="46" t="n">
        <v>1892</v>
      </c>
      <c r="G26" s="38" t="n">
        <v>4200</v>
      </c>
      <c r="H26" s="39" t="n">
        <v>3610</v>
      </c>
      <c r="I26" s="40" t="n">
        <v>9800</v>
      </c>
      <c r="J26" s="39" t="n">
        <v>9799</v>
      </c>
      <c r="K26" s="40"/>
      <c r="L26" s="39"/>
      <c r="M26" s="40" t="n">
        <v>20948</v>
      </c>
      <c r="N26" s="42" t="n">
        <v>16871</v>
      </c>
      <c r="O26" s="31" t="n">
        <v>1000</v>
      </c>
      <c r="P26" s="44" t="n">
        <v>601</v>
      </c>
    </row>
    <row r="27" s="16" customFormat="true" ht="17.1" hidden="false" customHeight="true" outlineLevel="0" collapsed="false">
      <c r="A27" s="45" t="s">
        <v>31</v>
      </c>
      <c r="B27" s="34" t="n">
        <v>207</v>
      </c>
      <c r="C27" s="35" t="n">
        <f aca="false">E27+G27+I27+K27+M27+O27</f>
        <v>51576</v>
      </c>
      <c r="D27" s="36" t="n">
        <f aca="false">F27+H27+J27+L27+N27+P27</f>
        <v>46503</v>
      </c>
      <c r="E27" s="47" t="n">
        <v>22505</v>
      </c>
      <c r="F27" s="46" t="n">
        <v>23036</v>
      </c>
      <c r="G27" s="48" t="n">
        <v>3000</v>
      </c>
      <c r="H27" s="39" t="n">
        <v>2913</v>
      </c>
      <c r="I27" s="40" t="n">
        <v>8400</v>
      </c>
      <c r="J27" s="39" t="n">
        <v>8399</v>
      </c>
      <c r="K27" s="40" t="n">
        <v>1400</v>
      </c>
      <c r="L27" s="39" t="n">
        <v>808</v>
      </c>
      <c r="M27" s="40" t="n">
        <v>15271</v>
      </c>
      <c r="N27" s="42" t="n">
        <v>10677</v>
      </c>
      <c r="O27" s="31" t="n">
        <v>1000</v>
      </c>
      <c r="P27" s="44" t="n">
        <v>670</v>
      </c>
    </row>
    <row r="28" s="16" customFormat="true" ht="17.1" hidden="false" customHeight="true" outlineLevel="0" collapsed="false">
      <c r="A28" s="45" t="s">
        <v>32</v>
      </c>
      <c r="B28" s="34" t="n">
        <v>203</v>
      </c>
      <c r="C28" s="35" t="n">
        <f aca="false">E28+G28+I28+K28+M28+O28</f>
        <v>51484</v>
      </c>
      <c r="D28" s="36" t="n">
        <f aca="false">F28+H28+J28+L28+N28+P28</f>
        <v>50705</v>
      </c>
      <c r="E28" s="47" t="n">
        <v>21252</v>
      </c>
      <c r="F28" s="46" t="n">
        <v>21735</v>
      </c>
      <c r="G28" s="48" t="n">
        <v>3100</v>
      </c>
      <c r="H28" s="39" t="n">
        <v>2712</v>
      </c>
      <c r="I28" s="40" t="n">
        <v>7000</v>
      </c>
      <c r="J28" s="39" t="n">
        <v>6969</v>
      </c>
      <c r="K28" s="40" t="n">
        <v>2800</v>
      </c>
      <c r="L28" s="39" t="n">
        <v>2799</v>
      </c>
      <c r="M28" s="40" t="n">
        <v>16332</v>
      </c>
      <c r="N28" s="42" t="n">
        <v>15453</v>
      </c>
      <c r="O28" s="31" t="n">
        <v>1000</v>
      </c>
      <c r="P28" s="44" t="n">
        <v>1037</v>
      </c>
    </row>
    <row r="29" s="16" customFormat="true" ht="17.1" hidden="false" customHeight="true" outlineLevel="0" collapsed="false">
      <c r="A29" s="45" t="s">
        <v>33</v>
      </c>
      <c r="B29" s="34" t="n">
        <v>151</v>
      </c>
      <c r="C29" s="35" t="n">
        <f aca="false">E29+G29+I29+K29+M29+O29</f>
        <v>55200</v>
      </c>
      <c r="D29" s="36" t="n">
        <f aca="false">F29+H29+J29+L29+N29+P29</f>
        <v>46923</v>
      </c>
      <c r="E29" s="47" t="n">
        <v>23949</v>
      </c>
      <c r="F29" s="46" t="n">
        <v>21833</v>
      </c>
      <c r="G29" s="48" t="n">
        <v>2500</v>
      </c>
      <c r="H29" s="39" t="n">
        <v>2148</v>
      </c>
      <c r="I29" s="40" t="n">
        <v>8000</v>
      </c>
      <c r="J29" s="39" t="n">
        <v>7971</v>
      </c>
      <c r="K29" s="40" t="n">
        <v>1800</v>
      </c>
      <c r="L29" s="39" t="n">
        <v>1800</v>
      </c>
      <c r="M29" s="40" t="n">
        <v>17951</v>
      </c>
      <c r="N29" s="42" t="n">
        <v>12652</v>
      </c>
      <c r="O29" s="31" t="n">
        <v>1000</v>
      </c>
      <c r="P29" s="44" t="n">
        <v>519</v>
      </c>
    </row>
    <row r="30" s="16" customFormat="true" ht="17.1" hidden="false" customHeight="true" outlineLevel="0" collapsed="false">
      <c r="A30" s="45" t="s">
        <v>34</v>
      </c>
      <c r="B30" s="34" t="n">
        <v>126</v>
      </c>
      <c r="C30" s="35" t="n">
        <f aca="false">E30+G30+I30+K30+M30+O30</f>
        <v>46938</v>
      </c>
      <c r="D30" s="36" t="n">
        <f aca="false">F30+H30+J30+L30+N30+P30</f>
        <v>45614</v>
      </c>
      <c r="E30" s="37" t="n">
        <v>20794</v>
      </c>
      <c r="F30" s="46" t="n">
        <v>22015</v>
      </c>
      <c r="G30" s="38" t="n">
        <v>2100</v>
      </c>
      <c r="H30" s="39" t="n">
        <v>1903</v>
      </c>
      <c r="I30" s="41" t="n">
        <v>7000</v>
      </c>
      <c r="J30" s="39" t="n">
        <v>6994</v>
      </c>
      <c r="K30" s="41" t="n">
        <v>2800</v>
      </c>
      <c r="L30" s="39" t="n">
        <v>2892</v>
      </c>
      <c r="M30" s="41" t="n">
        <v>13244</v>
      </c>
      <c r="N30" s="42" t="n">
        <v>10706</v>
      </c>
      <c r="O30" s="31" t="n">
        <v>1000</v>
      </c>
      <c r="P30" s="44" t="n">
        <v>1104</v>
      </c>
    </row>
    <row r="31" s="16" customFormat="true" ht="17.1" hidden="false" customHeight="true" outlineLevel="0" collapsed="false">
      <c r="A31" s="45" t="s">
        <v>35</v>
      </c>
      <c r="B31" s="34" t="n">
        <v>44</v>
      </c>
      <c r="C31" s="35" t="n">
        <f aca="false">E31+G31+I31+K31+M31+O31</f>
        <v>33573</v>
      </c>
      <c r="D31" s="36" t="n">
        <f aca="false">F31+H31+J31+L31+N31+P31</f>
        <v>25702</v>
      </c>
      <c r="E31" s="37" t="n">
        <v>17126</v>
      </c>
      <c r="F31" s="46" t="n">
        <v>13774</v>
      </c>
      <c r="G31" s="38" t="n">
        <v>2500</v>
      </c>
      <c r="H31" s="39" t="n">
        <v>1449</v>
      </c>
      <c r="I31" s="41"/>
      <c r="J31" s="39"/>
      <c r="K31" s="41" t="n">
        <v>900</v>
      </c>
      <c r="L31" s="39" t="n">
        <v>802</v>
      </c>
      <c r="M31" s="41" t="n">
        <v>12047</v>
      </c>
      <c r="N31" s="42" t="n">
        <v>9412</v>
      </c>
      <c r="O31" s="31" t="n">
        <v>1000</v>
      </c>
      <c r="P31" s="44" t="n">
        <v>265</v>
      </c>
    </row>
    <row r="32" s="57" customFormat="true" ht="18.75" hidden="false" customHeight="true" outlineLevel="0" collapsed="false">
      <c r="A32" s="50" t="s">
        <v>36</v>
      </c>
      <c r="B32" s="51" t="n">
        <v>49</v>
      </c>
      <c r="C32" s="52" t="n">
        <f aca="false">E32+G32+I32+K32+M32+O32</f>
        <v>35545</v>
      </c>
      <c r="D32" s="53" t="n">
        <f aca="false">F32+H32+J32+L32+N32+P32</f>
        <v>34040</v>
      </c>
      <c r="E32" s="54" t="n">
        <v>15252</v>
      </c>
      <c r="F32" s="46" t="n">
        <v>15398</v>
      </c>
      <c r="G32" s="38" t="n">
        <v>1600</v>
      </c>
      <c r="H32" s="55" t="n">
        <v>1484</v>
      </c>
      <c r="I32" s="56"/>
      <c r="J32" s="55"/>
      <c r="K32" s="56" t="n">
        <v>900</v>
      </c>
      <c r="L32" s="55" t="n">
        <v>925</v>
      </c>
      <c r="M32" s="56" t="n">
        <v>16793</v>
      </c>
      <c r="N32" s="42" t="n">
        <v>14934</v>
      </c>
      <c r="O32" s="31" t="n">
        <v>1000</v>
      </c>
      <c r="P32" s="44" t="n">
        <v>1299</v>
      </c>
    </row>
    <row r="33" s="16" customFormat="true" ht="25.5" hidden="false" customHeight="true" outlineLevel="0" collapsed="false">
      <c r="A33" s="58" t="s">
        <v>37</v>
      </c>
      <c r="B33" s="59" t="n">
        <f aca="false">SUM(B12:B32)</f>
        <v>23998</v>
      </c>
      <c r="C33" s="60" t="n">
        <f aca="false">SUM(C12:C32)</f>
        <v>1433195</v>
      </c>
      <c r="D33" s="61" t="n">
        <f aca="false">SUM(D12:D32)</f>
        <v>1310982</v>
      </c>
      <c r="E33" s="62" t="n">
        <f aca="false">SUM(E12:E32)</f>
        <v>593921</v>
      </c>
      <c r="F33" s="63" t="n">
        <f aca="false">SUM(F12:F32)</f>
        <v>580668</v>
      </c>
      <c r="G33" s="62" t="n">
        <f aca="false">SUM(G12:G32)</f>
        <v>81200</v>
      </c>
      <c r="H33" s="64" t="n">
        <f aca="false">SUM(H12:H32)</f>
        <v>71703</v>
      </c>
      <c r="I33" s="65" t="n">
        <f aca="false">SUM(I12:I32)</f>
        <v>145800</v>
      </c>
      <c r="J33" s="66" t="n">
        <f aca="false">SUM(J12:J32)</f>
        <v>145489</v>
      </c>
      <c r="K33" s="67" t="n">
        <f aca="false">SUM(K12:K32)</f>
        <v>42200</v>
      </c>
      <c r="L33" s="68" t="n">
        <f aca="false">SUM(L12:L32)</f>
        <v>40980</v>
      </c>
      <c r="M33" s="67" t="n">
        <f aca="false">SUM(M12:M32)</f>
        <v>544474</v>
      </c>
      <c r="N33" s="69" t="n">
        <f aca="false">SUM(N12:N32)</f>
        <v>452518</v>
      </c>
      <c r="O33" s="65" t="n">
        <f aca="false">SUM(O12:O32)</f>
        <v>25600</v>
      </c>
      <c r="P33" s="68" t="n">
        <f aca="false">SUM(P12:P32)</f>
        <v>19624</v>
      </c>
    </row>
    <row r="34" s="16" customFormat="true" ht="15" hidden="false" customHeight="false" outlineLevel="0" collapsed="false"/>
    <row r="35" s="16" customFormat="true" ht="15.75" hidden="false" customHeight="false" outlineLevel="0" collapsed="false">
      <c r="A35" s="70" t="s">
        <v>38</v>
      </c>
      <c r="B35" s="71"/>
      <c r="D35" s="70"/>
      <c r="G35" s="71"/>
      <c r="I35" s="71"/>
      <c r="Q35" s="72"/>
    </row>
    <row r="36" s="16" customFormat="true" ht="15" hidden="false" customHeight="false" outlineLevel="0" collapsed="false"/>
    <row r="37" customFormat="false" ht="12.75" hidden="false" customHeight="false" outlineLevel="0" collapsed="false">
      <c r="D37" s="73"/>
    </row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7-06-09T07:19:42Z</cp:lastPrinted>
  <dcterms:modified xsi:type="dcterms:W3CDTF">2019-04-17T11:52:54Z</dcterms:modified>
  <cp:revision>0</cp:revision>
  <dc:subject/>
  <dc:title/>
</cp:coreProperties>
</file>