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Общински пазари" sheetId="7" state="visible" r:id="rId8"/>
  </sheets>
  <definedNames>
    <definedName function="false" hidden="false" localSheetId="4" name="_xlnm.Print_Area" vbProcedure="false">'обреден дом'!$A$1:$E$46</definedName>
    <definedName function="false" hidden="false" localSheetId="6" name="_xlnm.Print_Area" vbProcedure="false">'Общински пазари'!$A$1:$E$44</definedName>
    <definedName function="false" hidden="false" localSheetId="0" name="_xlnm.Print_Area" vbProcedure="false">УСХПД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96">
  <si>
    <t xml:space="preserve">Приложение № 4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за 2018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към</t>
  </si>
  <si>
    <t xml:space="preserve">към   </t>
  </si>
  <si>
    <t xml:space="preserve">31.12.2018 г.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Приход, внесен в общината</t>
  </si>
  <si>
    <t xml:space="preserve">Други неданъчни приходи</t>
  </si>
  <si>
    <t xml:space="preserve">36-19.</t>
  </si>
  <si>
    <t xml:space="preserve">Данъци:</t>
  </si>
  <si>
    <t xml:space="preserve">37-00.</t>
  </si>
  <si>
    <t xml:space="preserve">7.1.</t>
  </si>
  <si>
    <t xml:space="preserve">ДДС</t>
  </si>
  <si>
    <t xml:space="preserve">37-01</t>
  </si>
  <si>
    <t xml:space="preserve">7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ходи от продажба на услуги, стоки и продукция</t>
  </si>
  <si>
    <t xml:space="preserve">Приходи от продажба на конфискувани вещи</t>
  </si>
  <si>
    <t xml:space="preserve">28-01.</t>
  </si>
  <si>
    <t xml:space="preserve">Глоби, санкции,неустойки и др.</t>
  </si>
  <si>
    <t xml:space="preserve">28-02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5.1.</t>
  </si>
  <si>
    <t xml:space="preserve">37-01.</t>
  </si>
  <si>
    <t xml:space="preserve">5.2.</t>
  </si>
  <si>
    <t xml:space="preserve">ЗКПО 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Други финансови услуги</t>
  </si>
  <si>
    <t xml:space="preserve">10-69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ФИНАНСОВА  СМЕТКА</t>
  </si>
  <si>
    <t xml:space="preserve">на ОП "ПАРКСТРОЙ" гр.Разград</t>
  </si>
  <si>
    <t xml:space="preserve">    в</t>
  </si>
  <si>
    <t xml:space="preserve">План към 31.12.2018 г.</t>
  </si>
  <si>
    <t xml:space="preserve">Отчет към 31.12.2018 г.</t>
  </si>
  <si>
    <t xml:space="preserve">д-ст Озеле-няване</t>
  </si>
  <si>
    <t xml:space="preserve">д-ст Чистота</t>
  </si>
  <si>
    <t xml:space="preserve">д-ст НП за ОЗ</t>
  </si>
  <si>
    <t xml:space="preserve">общо</t>
  </si>
  <si>
    <t xml:space="preserve">7=4+5+6</t>
  </si>
  <si>
    <t xml:space="preserve">11=8+9+10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трансфери от МТСП</t>
  </si>
  <si>
    <t xml:space="preserve">Приходи от наем имущество</t>
  </si>
  <si>
    <t xml:space="preserve">24-05.</t>
  </si>
  <si>
    <t xml:space="preserve">НП за осигуряване на заетост /остатък от 2017 г./</t>
  </si>
  <si>
    <t xml:space="preserve">95-01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добиване на НДМА</t>
  </si>
  <si>
    <t xml:space="preserve">53-00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   приходи от субсидия /за изграждане на складово хале/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36-19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t xml:space="preserve">6.1.</t>
  </si>
  <si>
    <t xml:space="preserve">6.2.</t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Получени застрахователни обезщетения за ДМА</t>
  </si>
  <si>
    <t xml:space="preserve">36-11.</t>
  </si>
  <si>
    <t xml:space="preserve">4.1.</t>
  </si>
  <si>
    <t xml:space="preserve">4.2.</t>
  </si>
  <si>
    <t xml:space="preserve">Командировки в чужбина</t>
  </si>
  <si>
    <t xml:space="preserve">10-52.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Приложение № 4.7</t>
  </si>
  <si>
    <t xml:space="preserve">на ОП "ОБЩИНСКИ ПАЗАРИ РАЗГРАД" гр.Разград</t>
  </si>
  <si>
    <t xml:space="preserve">Приходи от наем земя</t>
  </si>
  <si>
    <t xml:space="preserve">24-06.</t>
  </si>
  <si>
    <t xml:space="preserve">Приходи от продажба на стоки и услуги</t>
  </si>
  <si>
    <t xml:space="preserve">Приходи от застрахователни обезщетения</t>
  </si>
  <si>
    <t xml:space="preserve">36-12.</t>
  </si>
  <si>
    <t xml:space="preserve">ДДС </t>
  </si>
  <si>
    <t xml:space="preserve">Глоби, неустойки, наказателни лихви и административни санкции</t>
  </si>
  <si>
    <t xml:space="preserve">10-92.</t>
  </si>
  <si>
    <t xml:space="preserve">Придобиване на НДА</t>
  </si>
  <si>
    <t xml:space="preserve">53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5" min="4" style="0" width="13.85"/>
  </cols>
  <sheetData>
    <row r="1" customFormat="false" ht="12.75" hidden="false" customHeight="false" outlineLevel="0" collapsed="false">
      <c r="C1" s="1"/>
      <c r="D1" s="2"/>
      <c r="E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  <c r="E4" s="4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I6" s="6" t="s">
        <v>4</v>
      </c>
    </row>
    <row r="8" customFormat="false" ht="10.5" hidden="false" customHeight="true" outlineLevel="0" collapsed="false">
      <c r="D8" s="7"/>
      <c r="E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  <c r="E9" s="11" t="s">
        <v>9</v>
      </c>
    </row>
    <row r="10" customFormat="false" ht="15" hidden="false" customHeight="false" outlineLevel="0" collapsed="false">
      <c r="A10" s="8"/>
      <c r="B10" s="9"/>
      <c r="C10" s="12" t="s">
        <v>10</v>
      </c>
      <c r="D10" s="13" t="s">
        <v>11</v>
      </c>
      <c r="E10" s="13" t="s">
        <v>12</v>
      </c>
    </row>
    <row r="11" customFormat="false" ht="15.75" hidden="false" customHeight="false" outlineLevel="0" collapsed="false">
      <c r="A11" s="8"/>
      <c r="B11" s="9"/>
      <c r="C11" s="14"/>
      <c r="D11" s="15" t="s">
        <v>13</v>
      </c>
      <c r="E11" s="15" t="s">
        <v>13</v>
      </c>
    </row>
    <row r="12" s="20" customFormat="true" ht="1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15.75" hidden="false" customHeight="false" outlineLevel="0" collapsed="false">
      <c r="A13" s="21"/>
      <c r="B13" s="22" t="s">
        <v>14</v>
      </c>
      <c r="C13" s="23"/>
      <c r="D13" s="24" t="n">
        <f aca="false">D14+D18+D19+D21+D24+D20+D28+D22+D27+D23</f>
        <v>677800</v>
      </c>
      <c r="E13" s="24" t="n">
        <f aca="false">E14+E18+E19+E21+E24+E20+E28+E22+E27+E23</f>
        <v>560726</v>
      </c>
    </row>
    <row r="14" customFormat="false" ht="14.25" hidden="false" customHeight="false" outlineLevel="0" collapsed="false">
      <c r="A14" s="25" t="n">
        <v>1</v>
      </c>
      <c r="B14" s="26" t="s">
        <v>15</v>
      </c>
      <c r="C14" s="27" t="s">
        <v>16</v>
      </c>
      <c r="D14" s="28" t="n">
        <f aca="false">D15+D16+D17</f>
        <v>124000</v>
      </c>
      <c r="E14" s="28" t="n">
        <f aca="false">E15+E16+E17</f>
        <v>124000</v>
      </c>
    </row>
    <row r="15" customFormat="false" ht="12.75" hidden="false" customHeight="false" outlineLevel="0" collapsed="false">
      <c r="A15" s="29" t="s">
        <v>17</v>
      </c>
      <c r="B15" s="30" t="s">
        <v>18</v>
      </c>
      <c r="C15" s="31" t="s">
        <v>19</v>
      </c>
      <c r="D15" s="32" t="n">
        <v>124000</v>
      </c>
      <c r="E15" s="32" t="n">
        <v>124000</v>
      </c>
    </row>
    <row r="16" customFormat="false" ht="12.75" hidden="true" customHeight="false" outlineLevel="0" collapsed="false">
      <c r="A16" s="29" t="s">
        <v>20</v>
      </c>
      <c r="B16" s="30" t="s">
        <v>21</v>
      </c>
      <c r="C16" s="31" t="s">
        <v>22</v>
      </c>
      <c r="D16" s="32"/>
      <c r="E16" s="32"/>
    </row>
    <row r="17" customFormat="false" ht="12.75" hidden="true" customHeight="false" outlineLevel="0" collapsed="false">
      <c r="A17" s="29"/>
      <c r="B17" s="30"/>
      <c r="C17" s="31"/>
      <c r="D17" s="32"/>
      <c r="E17" s="32"/>
    </row>
    <row r="18" customFormat="false" ht="14.25" hidden="false" customHeight="false" outlineLevel="0" collapsed="false">
      <c r="A18" s="33" t="n">
        <v>2</v>
      </c>
      <c r="B18" s="34" t="s">
        <v>23</v>
      </c>
      <c r="C18" s="35" t="s">
        <v>24</v>
      </c>
      <c r="D18" s="36" t="n">
        <v>719800</v>
      </c>
      <c r="E18" s="36" t="n">
        <v>553140</v>
      </c>
    </row>
    <row r="19" customFormat="false" ht="14.25" hidden="false" customHeight="false" outlineLevel="0" collapsed="false">
      <c r="A19" s="33" t="n">
        <v>3</v>
      </c>
      <c r="B19" s="34" t="s">
        <v>25</v>
      </c>
      <c r="C19" s="35" t="s">
        <v>24</v>
      </c>
      <c r="D19" s="36" t="n">
        <v>-413000</v>
      </c>
      <c r="E19" s="36" t="n">
        <v>-312238</v>
      </c>
    </row>
    <row r="20" customFormat="false" ht="15.75" hidden="false" customHeight="true" outlineLevel="0" collapsed="false">
      <c r="A20" s="33" t="n">
        <v>4</v>
      </c>
      <c r="B20" s="34" t="s">
        <v>26</v>
      </c>
      <c r="C20" s="35" t="s">
        <v>24</v>
      </c>
      <c r="D20" s="36" t="n">
        <v>582600</v>
      </c>
      <c r="E20" s="36" t="n">
        <v>476207</v>
      </c>
    </row>
    <row r="21" customFormat="false" ht="14.25" hidden="false" customHeight="false" outlineLevel="0" collapsed="false">
      <c r="A21" s="33" t="n">
        <v>5</v>
      </c>
      <c r="B21" s="34" t="s">
        <v>27</v>
      </c>
      <c r="C21" s="35" t="s">
        <v>24</v>
      </c>
      <c r="D21" s="36" t="n">
        <v>-277000</v>
      </c>
      <c r="E21" s="36" t="n">
        <v>-225336</v>
      </c>
    </row>
    <row r="22" customFormat="false" ht="14.25" hidden="true" customHeight="false" outlineLevel="0" collapsed="false">
      <c r="A22" s="33" t="n">
        <v>7</v>
      </c>
      <c r="B22" s="37" t="s">
        <v>28</v>
      </c>
      <c r="C22" s="38" t="s">
        <v>24</v>
      </c>
      <c r="D22" s="39"/>
      <c r="E22" s="39"/>
    </row>
    <row r="23" customFormat="false" ht="14.25" hidden="false" customHeight="false" outlineLevel="0" collapsed="false">
      <c r="A23" s="33" t="n">
        <v>6</v>
      </c>
      <c r="B23" s="37" t="s">
        <v>29</v>
      </c>
      <c r="C23" s="38" t="s">
        <v>30</v>
      </c>
      <c r="D23" s="39" t="n">
        <v>1000</v>
      </c>
      <c r="E23" s="39" t="n">
        <v>983</v>
      </c>
    </row>
    <row r="24" customFormat="false" ht="14.25" hidden="false" customHeight="false" outlineLevel="0" collapsed="false">
      <c r="A24" s="33" t="n">
        <v>7</v>
      </c>
      <c r="B24" s="34" t="s">
        <v>31</v>
      </c>
      <c r="C24" s="40" t="s">
        <v>32</v>
      </c>
      <c r="D24" s="28" t="n">
        <f aca="false">SUM(D25:D26)</f>
        <v>-59600</v>
      </c>
      <c r="E24" s="28" t="n">
        <f aca="false">SUM(E25:E26)</f>
        <v>-56030</v>
      </c>
    </row>
    <row r="25" customFormat="false" ht="12.75" hidden="false" customHeight="false" outlineLevel="0" collapsed="false">
      <c r="A25" s="41" t="s">
        <v>33</v>
      </c>
      <c r="B25" s="42" t="s">
        <v>34</v>
      </c>
      <c r="C25" s="43" t="s">
        <v>35</v>
      </c>
      <c r="D25" s="44" t="n">
        <v>-48000</v>
      </c>
      <c r="E25" s="44" t="n">
        <v>-47447</v>
      </c>
    </row>
    <row r="26" customFormat="false" ht="13.5" hidden="false" customHeight="false" outlineLevel="0" collapsed="false">
      <c r="A26" s="43" t="s">
        <v>36</v>
      </c>
      <c r="B26" s="42" t="s">
        <v>37</v>
      </c>
      <c r="C26" s="29" t="s">
        <v>38</v>
      </c>
      <c r="D26" s="32" t="n">
        <v>-11600</v>
      </c>
      <c r="E26" s="32" t="n">
        <v>-8583</v>
      </c>
    </row>
    <row r="27" s="45" customFormat="true" ht="15" hidden="true" customHeight="false" outlineLevel="0" collapsed="false">
      <c r="A27" s="35" t="n">
        <v>9</v>
      </c>
      <c r="B27" s="34" t="s">
        <v>39</v>
      </c>
      <c r="C27" s="35" t="s">
        <v>40</v>
      </c>
      <c r="D27" s="36"/>
      <c r="E27" s="36"/>
    </row>
    <row r="28" s="45" customFormat="true" ht="14.25" hidden="true" customHeight="true" outlineLevel="0" collapsed="false">
      <c r="A28" s="46"/>
      <c r="B28" s="47"/>
      <c r="C28" s="48"/>
      <c r="D28" s="49"/>
      <c r="E28" s="49"/>
    </row>
    <row r="29" customFormat="false" ht="15.75" hidden="false" customHeight="false" outlineLevel="0" collapsed="false">
      <c r="A29" s="50"/>
      <c r="B29" s="22" t="s">
        <v>41</v>
      </c>
      <c r="C29" s="51"/>
      <c r="D29" s="24" t="n">
        <f aca="false">D30+D36+D46+D45</f>
        <v>677800</v>
      </c>
      <c r="E29" s="24" t="n">
        <f aca="false">E30+E36+E46+E45</f>
        <v>560726</v>
      </c>
    </row>
    <row r="30" customFormat="false" ht="15.75" hidden="false" customHeight="false" outlineLevel="0" collapsed="false">
      <c r="A30" s="51" t="s">
        <v>42</v>
      </c>
      <c r="B30" s="52" t="s">
        <v>43</v>
      </c>
      <c r="C30" s="53"/>
      <c r="D30" s="24" t="n">
        <f aca="false">D31+D32+D33+D35+D34</f>
        <v>472400</v>
      </c>
      <c r="E30" s="24" t="n">
        <f aca="false">E31+E32+E33+E35+E34</f>
        <v>405284</v>
      </c>
    </row>
    <row r="31" customFormat="false" ht="14.25" hidden="false" customHeight="false" outlineLevel="0" collapsed="false">
      <c r="A31" s="54" t="n">
        <v>1</v>
      </c>
      <c r="B31" s="26" t="s">
        <v>44</v>
      </c>
      <c r="C31" s="40" t="s">
        <v>45</v>
      </c>
      <c r="D31" s="28" t="n">
        <v>357000</v>
      </c>
      <c r="E31" s="28" t="n">
        <v>304808</v>
      </c>
    </row>
    <row r="32" customFormat="false" ht="14.25" hidden="false" customHeight="false" outlineLevel="0" collapsed="false">
      <c r="A32" s="33" t="n">
        <v>2</v>
      </c>
      <c r="B32" s="34" t="s">
        <v>46</v>
      </c>
      <c r="C32" s="35" t="s">
        <v>47</v>
      </c>
      <c r="D32" s="36" t="n">
        <v>45200</v>
      </c>
      <c r="E32" s="36" t="n">
        <v>38968</v>
      </c>
    </row>
    <row r="33" customFormat="false" ht="15" hidden="false" customHeight="false" outlineLevel="0" collapsed="false">
      <c r="A33" s="33" t="n">
        <v>3</v>
      </c>
      <c r="B33" s="34" t="s">
        <v>48</v>
      </c>
      <c r="C33" s="35" t="s">
        <v>49</v>
      </c>
      <c r="D33" s="36" t="n">
        <v>70200</v>
      </c>
      <c r="E33" s="36" t="n">
        <v>61508</v>
      </c>
    </row>
    <row r="34" customFormat="false" ht="23.25" hidden="true" customHeight="false" outlineLevel="0" collapsed="false">
      <c r="A34" s="33" t="n">
        <v>4</v>
      </c>
      <c r="B34" s="34" t="s">
        <v>50</v>
      </c>
      <c r="C34" s="55" t="s">
        <v>51</v>
      </c>
      <c r="D34" s="36"/>
      <c r="E34" s="36"/>
    </row>
    <row r="35" customFormat="false" ht="15" hidden="true" customHeight="false" outlineLevel="0" collapsed="false">
      <c r="A35" s="56"/>
      <c r="B35" s="57"/>
      <c r="C35" s="58"/>
      <c r="D35" s="59"/>
      <c r="E35" s="59"/>
    </row>
    <row r="36" customFormat="false" ht="15.75" hidden="false" customHeight="false" outlineLevel="0" collapsed="false">
      <c r="A36" s="51" t="s">
        <v>52</v>
      </c>
      <c r="B36" s="52" t="s">
        <v>53</v>
      </c>
      <c r="C36" s="51" t="s">
        <v>54</v>
      </c>
      <c r="D36" s="24" t="n">
        <f aca="false">SUM(D38:D44)</f>
        <v>188300</v>
      </c>
      <c r="E36" s="24" t="n">
        <f aca="false">SUM(E38:E44)</f>
        <v>140187</v>
      </c>
    </row>
    <row r="37" customFormat="false" ht="15.75" hidden="true" customHeight="true" outlineLevel="0" collapsed="false">
      <c r="A37" s="54" t="n">
        <v>1</v>
      </c>
      <c r="B37" s="60" t="s">
        <v>55</v>
      </c>
      <c r="C37" s="61" t="s">
        <v>56</v>
      </c>
      <c r="D37" s="62"/>
      <c r="E37" s="62"/>
    </row>
    <row r="38" customFormat="false" ht="14.25" hidden="false" customHeight="false" outlineLevel="0" collapsed="false">
      <c r="A38" s="33" t="n">
        <v>1</v>
      </c>
      <c r="B38" s="26" t="s">
        <v>57</v>
      </c>
      <c r="C38" s="27" t="s">
        <v>58</v>
      </c>
      <c r="D38" s="28" t="n">
        <v>8500</v>
      </c>
      <c r="E38" s="28" t="n">
        <v>8421</v>
      </c>
    </row>
    <row r="39" customFormat="false" ht="14.25" hidden="false" customHeight="false" outlineLevel="0" collapsed="false">
      <c r="A39" s="33" t="n">
        <v>2</v>
      </c>
      <c r="B39" s="26" t="s">
        <v>59</v>
      </c>
      <c r="C39" s="27" t="s">
        <v>60</v>
      </c>
      <c r="D39" s="28" t="n">
        <v>27700</v>
      </c>
      <c r="E39" s="28" t="n">
        <v>22605</v>
      </c>
    </row>
    <row r="40" customFormat="false" ht="14.25" hidden="false" customHeight="false" outlineLevel="0" collapsed="false">
      <c r="A40" s="33" t="n">
        <v>3</v>
      </c>
      <c r="B40" s="34" t="s">
        <v>61</v>
      </c>
      <c r="C40" s="35" t="s">
        <v>62</v>
      </c>
      <c r="D40" s="36" t="n">
        <v>85600</v>
      </c>
      <c r="E40" s="36" t="n">
        <v>64358</v>
      </c>
    </row>
    <row r="41" customFormat="false" ht="14.25" hidden="false" customHeight="false" outlineLevel="0" collapsed="false">
      <c r="A41" s="33" t="n">
        <v>4</v>
      </c>
      <c r="B41" s="34" t="s">
        <v>63</v>
      </c>
      <c r="C41" s="35" t="s">
        <v>64</v>
      </c>
      <c r="D41" s="63" t="n">
        <v>38000</v>
      </c>
      <c r="E41" s="63" t="n">
        <v>29222</v>
      </c>
    </row>
    <row r="42" customFormat="false" ht="14.25" hidden="false" customHeight="false" outlineLevel="0" collapsed="false">
      <c r="A42" s="33" t="n">
        <v>5</v>
      </c>
      <c r="B42" s="34" t="s">
        <v>65</v>
      </c>
      <c r="C42" s="35" t="s">
        <v>66</v>
      </c>
      <c r="D42" s="36" t="n">
        <v>26000</v>
      </c>
      <c r="E42" s="36" t="n">
        <v>14984</v>
      </c>
    </row>
    <row r="43" customFormat="false" ht="14.25" hidden="false" customHeight="false" outlineLevel="0" collapsed="false">
      <c r="A43" s="54" t="n">
        <v>6</v>
      </c>
      <c r="B43" s="26" t="s">
        <v>67</v>
      </c>
      <c r="C43" s="64" t="s">
        <v>68</v>
      </c>
      <c r="D43" s="28" t="n">
        <v>1500</v>
      </c>
      <c r="E43" s="28" t="n">
        <v>380</v>
      </c>
    </row>
    <row r="44" customFormat="false" ht="15" hidden="false" customHeight="false" outlineLevel="0" collapsed="false">
      <c r="A44" s="65" t="n">
        <v>7</v>
      </c>
      <c r="B44" s="66" t="s">
        <v>69</v>
      </c>
      <c r="C44" s="67" t="s">
        <v>70</v>
      </c>
      <c r="D44" s="68" t="n">
        <v>1000</v>
      </c>
      <c r="E44" s="68" t="n">
        <v>217</v>
      </c>
    </row>
    <row r="45" s="6" customFormat="true" ht="15.75" hidden="false" customHeight="false" outlineLevel="0" collapsed="false">
      <c r="A45" s="69" t="s">
        <v>71</v>
      </c>
      <c r="B45" s="70" t="s">
        <v>72</v>
      </c>
      <c r="C45" s="71" t="s">
        <v>73</v>
      </c>
      <c r="D45" s="72" t="n">
        <v>500</v>
      </c>
      <c r="E45" s="72" t="n">
        <v>239</v>
      </c>
    </row>
    <row r="46" customFormat="false" ht="15.75" hidden="false" customHeight="false" outlineLevel="0" collapsed="false">
      <c r="A46" s="51" t="s">
        <v>74</v>
      </c>
      <c r="B46" s="52" t="s">
        <v>75</v>
      </c>
      <c r="C46" s="73"/>
      <c r="D46" s="74" t="n">
        <f aca="false">SUM(D47:D48)</f>
        <v>16600</v>
      </c>
      <c r="E46" s="74" t="n">
        <f aca="false">SUM(E47:E48)</f>
        <v>15016</v>
      </c>
    </row>
    <row r="47" customFormat="false" ht="14.25" hidden="true" customHeight="false" outlineLevel="0" collapsed="false">
      <c r="A47" s="54"/>
      <c r="B47" s="26"/>
      <c r="C47" s="40"/>
      <c r="D47" s="75"/>
      <c r="E47" s="75"/>
    </row>
    <row r="48" customFormat="false" ht="15" hidden="false" customHeight="false" outlineLevel="0" collapsed="false">
      <c r="A48" s="76" t="n">
        <v>1</v>
      </c>
      <c r="B48" s="47" t="s">
        <v>76</v>
      </c>
      <c r="C48" s="46" t="s">
        <v>77</v>
      </c>
      <c r="D48" s="77" t="n">
        <v>16600</v>
      </c>
      <c r="E48" s="77" t="n">
        <v>15016</v>
      </c>
    </row>
    <row r="49" customFormat="false" ht="15.75" hidden="true" customHeight="false" outlineLevel="0" collapsed="false">
      <c r="A49" s="50"/>
      <c r="B49" s="78"/>
      <c r="C49" s="78"/>
      <c r="D49" s="79"/>
      <c r="E49" s="79"/>
    </row>
    <row r="50" customFormat="false" ht="15.75" hidden="true" customHeight="false" outlineLevel="0" collapsed="false">
      <c r="A50" s="50"/>
      <c r="B50" s="78" t="s">
        <v>78</v>
      </c>
      <c r="C50" s="78"/>
      <c r="D50" s="79" t="n">
        <f aca="false">D13-D29</f>
        <v>0</v>
      </c>
      <c r="E50" s="79" t="n">
        <f aca="false">E13-E29</f>
        <v>0</v>
      </c>
    </row>
    <row r="51" s="6" customFormat="true" ht="15.75" hidden="false" customHeight="false" outlineLevel="0" collapsed="false">
      <c r="A51" s="80"/>
      <c r="B51" s="22" t="s">
        <v>79</v>
      </c>
      <c r="C51" s="23"/>
      <c r="D51" s="81" t="n">
        <v>42</v>
      </c>
      <c r="E51" s="81" t="n">
        <v>39</v>
      </c>
    </row>
    <row r="53" s="83" customFormat="true" ht="25.5" hidden="false" customHeight="true" outlineLevel="0" collapsed="false">
      <c r="A53" s="82"/>
      <c r="B53" s="82"/>
      <c r="C53" s="82"/>
      <c r="D53" s="82"/>
    </row>
  </sheetData>
  <mergeCells count="6">
    <mergeCell ref="A3:E3"/>
    <mergeCell ref="A5:E5"/>
    <mergeCell ref="A6:E6"/>
    <mergeCell ref="A9:A11"/>
    <mergeCell ref="B9:B11"/>
    <mergeCell ref="A53:D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7.28"/>
    <col collapsed="false" customWidth="true" hidden="false" outlineLevel="0" max="3" min="3" style="84" width="6.41"/>
    <col collapsed="false" customWidth="true" hidden="false" outlineLevel="0" max="5" min="4" style="0" width="13.14"/>
  </cols>
  <sheetData>
    <row r="1" customFormat="false" ht="12.75" hidden="false" customHeight="false" outlineLevel="0" collapsed="false">
      <c r="D1" s="85"/>
      <c r="E1" s="85" t="s">
        <v>80</v>
      </c>
    </row>
    <row r="2" customFormat="false" ht="12.75" hidden="false" customHeight="false" outlineLevel="0" collapsed="false">
      <c r="D2" s="85"/>
      <c r="E2" s="85"/>
    </row>
    <row r="3" customFormat="false" ht="12.75" hidden="false" customHeight="false" outlineLevel="0" collapsed="false">
      <c r="D3" s="85"/>
      <c r="E3" s="85"/>
    </row>
    <row r="4" s="87" customFormat="true" ht="18" hidden="false" customHeight="false" outlineLevel="0" collapsed="false">
      <c r="A4" s="86" t="s">
        <v>81</v>
      </c>
      <c r="B4" s="86"/>
      <c r="C4" s="86"/>
      <c r="D4" s="86"/>
      <c r="E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90" t="s">
        <v>82</v>
      </c>
      <c r="B6" s="90"/>
      <c r="C6" s="90"/>
      <c r="D6" s="90"/>
      <c r="E6" s="90"/>
    </row>
    <row r="7" s="87" customFormat="true" ht="16.5" hidden="false" customHeight="true" outlineLevel="0" collapsed="false">
      <c r="A7" s="90" t="s">
        <v>3</v>
      </c>
      <c r="B7" s="90"/>
      <c r="C7" s="90"/>
      <c r="D7" s="90"/>
      <c r="E7" s="90"/>
    </row>
    <row r="8" s="87" customFormat="true" ht="16.5" hidden="false" customHeight="true" outlineLevel="0" collapsed="false">
      <c r="A8" s="91"/>
      <c r="B8" s="91"/>
      <c r="C8" s="91"/>
    </row>
    <row r="9" customFormat="false" ht="12.75" hidden="false" customHeight="true" outlineLevel="0" collapsed="false">
      <c r="D9" s="7"/>
      <c r="E9" s="7" t="s">
        <v>5</v>
      </c>
    </row>
    <row r="10" customFormat="false" ht="15" hidden="false" customHeight="true" outlineLevel="0" collapsed="false">
      <c r="A10" s="8" t="s">
        <v>6</v>
      </c>
      <c r="B10" s="9" t="s">
        <v>7</v>
      </c>
      <c r="C10" s="10"/>
      <c r="D10" s="11" t="s">
        <v>8</v>
      </c>
      <c r="E10" s="11" t="s">
        <v>9</v>
      </c>
    </row>
    <row r="11" customFormat="false" ht="15" hidden="false" customHeight="false" outlineLevel="0" collapsed="false">
      <c r="A11" s="8"/>
      <c r="B11" s="9"/>
      <c r="C11" s="12" t="s">
        <v>10</v>
      </c>
      <c r="D11" s="13" t="s">
        <v>11</v>
      </c>
      <c r="E11" s="13" t="s">
        <v>12</v>
      </c>
    </row>
    <row r="12" customFormat="false" ht="15.75" hidden="false" customHeight="false" outlineLevel="0" collapsed="false">
      <c r="A12" s="8"/>
      <c r="B12" s="9"/>
      <c r="C12" s="14"/>
      <c r="D12" s="15" t="s">
        <v>13</v>
      </c>
      <c r="E12" s="15" t="s">
        <v>13</v>
      </c>
    </row>
    <row r="13" s="96" customFormat="true" ht="12.75" hidden="false" customHeight="false" outlineLevel="0" collapsed="false">
      <c r="A13" s="92" t="n">
        <v>1</v>
      </c>
      <c r="B13" s="93" t="n">
        <f aca="false">A13+1</f>
        <v>2</v>
      </c>
      <c r="C13" s="94" t="n">
        <v>3</v>
      </c>
      <c r="D13" s="95" t="n">
        <v>4</v>
      </c>
      <c r="E13" s="95" t="n">
        <v>5</v>
      </c>
    </row>
    <row r="14" customFormat="false" ht="15.75" hidden="false" customHeight="false" outlineLevel="0" collapsed="false">
      <c r="A14" s="97" t="s">
        <v>83</v>
      </c>
      <c r="B14" s="97"/>
      <c r="C14" s="98"/>
      <c r="D14" s="99" t="n">
        <f aca="false">SUM(D15:D19)</f>
        <v>2266000</v>
      </c>
      <c r="E14" s="99" t="n">
        <f aca="false">SUM(E15:E19)</f>
        <v>2248533</v>
      </c>
    </row>
    <row r="15" customFormat="false" ht="14.25" hidden="false" customHeight="false" outlineLevel="0" collapsed="false">
      <c r="A15" s="54" t="n">
        <v>1</v>
      </c>
      <c r="B15" s="100" t="s">
        <v>84</v>
      </c>
      <c r="C15" s="101" t="s">
        <v>24</v>
      </c>
      <c r="D15" s="102" t="n">
        <v>2664000</v>
      </c>
      <c r="E15" s="102" t="n">
        <f aca="false">771219+1864299+45120+8860</f>
        <v>2689498</v>
      </c>
    </row>
    <row r="16" customFormat="false" ht="14.25" hidden="false" customHeight="false" outlineLevel="0" collapsed="false">
      <c r="A16" s="54" t="n">
        <v>2</v>
      </c>
      <c r="B16" s="103" t="s">
        <v>85</v>
      </c>
      <c r="C16" s="104" t="s">
        <v>86</v>
      </c>
      <c r="D16" s="105" t="n">
        <v>0</v>
      </c>
      <c r="E16" s="105" t="n">
        <v>672</v>
      </c>
    </row>
    <row r="17" customFormat="false" ht="14.25" hidden="false" customHeight="false" outlineLevel="0" collapsed="false">
      <c r="A17" s="33" t="n">
        <v>3</v>
      </c>
      <c r="B17" s="106" t="s">
        <v>87</v>
      </c>
      <c r="C17" s="107" t="s">
        <v>88</v>
      </c>
      <c r="D17" s="108" t="n">
        <v>5000</v>
      </c>
      <c r="E17" s="108" t="n">
        <v>475</v>
      </c>
    </row>
    <row r="18" customFormat="false" ht="14.25" hidden="false" customHeight="false" outlineLevel="0" collapsed="false">
      <c r="A18" s="33" t="n">
        <v>4</v>
      </c>
      <c r="B18" s="106" t="s">
        <v>29</v>
      </c>
      <c r="C18" s="109" t="s">
        <v>30</v>
      </c>
      <c r="D18" s="108" t="n">
        <v>5000</v>
      </c>
      <c r="E18" s="108" t="n">
        <v>955</v>
      </c>
    </row>
    <row r="19" customFormat="false" ht="14.25" hidden="false" customHeight="false" outlineLevel="0" collapsed="false">
      <c r="A19" s="35" t="n">
        <v>5</v>
      </c>
      <c r="B19" s="106" t="s">
        <v>89</v>
      </c>
      <c r="C19" s="107" t="s">
        <v>32</v>
      </c>
      <c r="D19" s="110" t="n">
        <f aca="false">SUM(D20:D21)</f>
        <v>-408000</v>
      </c>
      <c r="E19" s="110" t="n">
        <f aca="false">SUM(E20:E21)</f>
        <v>-443067</v>
      </c>
    </row>
    <row r="20" s="114" customFormat="true" ht="12.75" hidden="false" customHeight="false" outlineLevel="0" collapsed="false">
      <c r="A20" s="111" t="s">
        <v>90</v>
      </c>
      <c r="B20" s="112" t="s">
        <v>34</v>
      </c>
      <c r="C20" s="111" t="s">
        <v>91</v>
      </c>
      <c r="D20" s="113" t="n">
        <v>-363000</v>
      </c>
      <c r="E20" s="113" t="n">
        <v>-396155</v>
      </c>
    </row>
    <row r="21" s="114" customFormat="true" ht="13.5" hidden="false" customHeight="false" outlineLevel="0" collapsed="false">
      <c r="A21" s="115" t="s">
        <v>92</v>
      </c>
      <c r="B21" s="116" t="s">
        <v>93</v>
      </c>
      <c r="C21" s="115" t="s">
        <v>94</v>
      </c>
      <c r="D21" s="117" t="n">
        <v>-45000</v>
      </c>
      <c r="E21" s="117" t="n">
        <v>-46912</v>
      </c>
    </row>
    <row r="22" customFormat="false" ht="15.75" hidden="false" customHeight="false" outlineLevel="0" collapsed="false">
      <c r="A22" s="97" t="s">
        <v>95</v>
      </c>
      <c r="B22" s="97"/>
      <c r="C22" s="98"/>
      <c r="D22" s="99" t="n">
        <f aca="false">D23+D27+D38+D37</f>
        <v>1616000</v>
      </c>
      <c r="E22" s="99" t="n">
        <f aca="false">E23+E27+E38+E37</f>
        <v>1505649</v>
      </c>
    </row>
    <row r="23" customFormat="false" ht="15.75" hidden="false" customHeight="false" outlineLevel="0" collapsed="false">
      <c r="A23" s="118" t="s">
        <v>96</v>
      </c>
      <c r="B23" s="119" t="s">
        <v>97</v>
      </c>
      <c r="C23" s="98"/>
      <c r="D23" s="99" t="n">
        <f aca="false">SUM(D24:D26)</f>
        <v>1144600</v>
      </c>
      <c r="E23" s="99" t="n">
        <f aca="false">SUM(E24:E26)</f>
        <v>1082824</v>
      </c>
    </row>
    <row r="24" customFormat="false" ht="14.25" hidden="false" customHeight="false" outlineLevel="0" collapsed="false">
      <c r="A24" s="25" t="n">
        <v>1</v>
      </c>
      <c r="B24" s="120" t="s">
        <v>44</v>
      </c>
      <c r="C24" s="121" t="s">
        <v>45</v>
      </c>
      <c r="D24" s="102" t="n">
        <v>420600</v>
      </c>
      <c r="E24" s="102" t="n">
        <v>416612</v>
      </c>
    </row>
    <row r="25" customFormat="false" ht="14.25" hidden="false" customHeight="false" outlineLevel="0" collapsed="false">
      <c r="A25" s="33" t="n">
        <v>2</v>
      </c>
      <c r="B25" s="122" t="s">
        <v>46</v>
      </c>
      <c r="C25" s="107" t="s">
        <v>98</v>
      </c>
      <c r="D25" s="108" t="n">
        <v>538000</v>
      </c>
      <c r="E25" s="108" t="n">
        <v>492834</v>
      </c>
    </row>
    <row r="26" customFormat="false" ht="15" hidden="false" customHeight="false" outlineLevel="0" collapsed="false">
      <c r="A26" s="123" t="n">
        <v>3</v>
      </c>
      <c r="B26" s="34" t="s">
        <v>48</v>
      </c>
      <c r="C26" s="124" t="s">
        <v>49</v>
      </c>
      <c r="D26" s="125" t="n">
        <v>186000</v>
      </c>
      <c r="E26" s="125" t="n">
        <v>173378</v>
      </c>
    </row>
    <row r="27" customFormat="false" ht="15.75" hidden="false" customHeight="false" outlineLevel="0" collapsed="false">
      <c r="A27" s="126" t="s">
        <v>99</v>
      </c>
      <c r="B27" s="127" t="s">
        <v>100</v>
      </c>
      <c r="C27" s="98" t="s">
        <v>101</v>
      </c>
      <c r="D27" s="99" t="n">
        <f aca="false">SUM(D28:D36)</f>
        <v>427800</v>
      </c>
      <c r="E27" s="99" t="n">
        <f aca="false">SUM(E28:E36)</f>
        <v>386142</v>
      </c>
    </row>
    <row r="28" customFormat="false" ht="14.25" hidden="false" customHeight="false" outlineLevel="0" collapsed="false">
      <c r="A28" s="25" t="n">
        <v>1</v>
      </c>
      <c r="B28" s="128" t="s">
        <v>102</v>
      </c>
      <c r="C28" s="121" t="s">
        <v>58</v>
      </c>
      <c r="D28" s="102" t="n">
        <v>20000</v>
      </c>
      <c r="E28" s="102" t="n">
        <v>17820</v>
      </c>
    </row>
    <row r="29" customFormat="false" ht="14.25" hidden="false" customHeight="false" outlineLevel="0" collapsed="false">
      <c r="A29" s="33" t="n">
        <v>2</v>
      </c>
      <c r="B29" s="129" t="s">
        <v>59</v>
      </c>
      <c r="C29" s="107" t="s">
        <v>60</v>
      </c>
      <c r="D29" s="108" t="n">
        <v>110800</v>
      </c>
      <c r="E29" s="108" t="n">
        <v>106736</v>
      </c>
    </row>
    <row r="30" customFormat="false" ht="14.25" hidden="false" customHeight="false" outlineLevel="0" collapsed="false">
      <c r="A30" s="33" t="n">
        <v>3</v>
      </c>
      <c r="B30" s="129" t="s">
        <v>61</v>
      </c>
      <c r="C30" s="130" t="s">
        <v>62</v>
      </c>
      <c r="D30" s="108" t="n">
        <v>211000</v>
      </c>
      <c r="E30" s="108" t="n">
        <v>207886</v>
      </c>
    </row>
    <row r="31" customFormat="false" ht="14.25" hidden="false" customHeight="false" outlineLevel="0" collapsed="false">
      <c r="A31" s="33" t="n">
        <v>4</v>
      </c>
      <c r="B31" s="129" t="s">
        <v>63</v>
      </c>
      <c r="C31" s="107" t="s">
        <v>64</v>
      </c>
      <c r="D31" s="108" t="n">
        <v>60000</v>
      </c>
      <c r="E31" s="108" t="n">
        <v>37872</v>
      </c>
    </row>
    <row r="32" customFormat="false" ht="14.25" hidden="false" customHeight="false" outlineLevel="0" collapsed="false">
      <c r="A32" s="33" t="n">
        <v>5</v>
      </c>
      <c r="B32" s="129" t="s">
        <v>65</v>
      </c>
      <c r="C32" s="107" t="s">
        <v>66</v>
      </c>
      <c r="D32" s="108" t="n">
        <v>2400</v>
      </c>
      <c r="E32" s="108"/>
    </row>
    <row r="33" customFormat="false" ht="14.25" hidden="false" customHeight="false" outlineLevel="0" collapsed="false">
      <c r="A33" s="33" t="n">
        <v>6</v>
      </c>
      <c r="B33" s="129" t="s">
        <v>67</v>
      </c>
      <c r="C33" s="107" t="s">
        <v>68</v>
      </c>
      <c r="D33" s="108" t="n">
        <v>1500</v>
      </c>
      <c r="E33" s="108" t="n">
        <v>90</v>
      </c>
    </row>
    <row r="34" customFormat="false" ht="14.25" hidden="false" customHeight="false" outlineLevel="0" collapsed="false">
      <c r="A34" s="33" t="n">
        <v>7</v>
      </c>
      <c r="B34" s="129" t="s">
        <v>69</v>
      </c>
      <c r="C34" s="107" t="s">
        <v>70</v>
      </c>
      <c r="D34" s="108" t="n">
        <v>10000</v>
      </c>
      <c r="E34" s="108" t="n">
        <v>7794</v>
      </c>
    </row>
    <row r="35" customFormat="false" ht="14.25" hidden="false" customHeight="false" outlineLevel="0" collapsed="false">
      <c r="A35" s="54" t="n">
        <v>8</v>
      </c>
      <c r="B35" s="131" t="s">
        <v>103</v>
      </c>
      <c r="C35" s="130" t="s">
        <v>104</v>
      </c>
      <c r="D35" s="132" t="n">
        <v>100</v>
      </c>
      <c r="E35" s="132"/>
    </row>
    <row r="36" customFormat="false" ht="15" hidden="false" customHeight="false" outlineLevel="0" collapsed="false">
      <c r="A36" s="33" t="n">
        <v>9</v>
      </c>
      <c r="B36" s="133" t="s">
        <v>105</v>
      </c>
      <c r="C36" s="134" t="s">
        <v>106</v>
      </c>
      <c r="D36" s="135" t="n">
        <v>12000</v>
      </c>
      <c r="E36" s="135" t="n">
        <v>7944</v>
      </c>
    </row>
    <row r="37" s="6" customFormat="true" ht="15.75" hidden="false" customHeight="false" outlineLevel="0" collapsed="false">
      <c r="A37" s="69" t="s">
        <v>107</v>
      </c>
      <c r="B37" s="70" t="s">
        <v>72</v>
      </c>
      <c r="C37" s="71" t="s">
        <v>73</v>
      </c>
      <c r="D37" s="72" t="n">
        <v>10000</v>
      </c>
      <c r="E37" s="72" t="n">
        <v>3120</v>
      </c>
    </row>
    <row r="38" customFormat="false" ht="15.75" hidden="false" customHeight="false" outlineLevel="0" collapsed="false">
      <c r="A38" s="80" t="s">
        <v>108</v>
      </c>
      <c r="B38" s="136" t="s">
        <v>75</v>
      </c>
      <c r="C38" s="98"/>
      <c r="D38" s="99" t="n">
        <f aca="false">SUM(D39:D40)</f>
        <v>33600</v>
      </c>
      <c r="E38" s="99" t="n">
        <f aca="false">SUM(E39:E40)</f>
        <v>33563</v>
      </c>
    </row>
    <row r="39" customFormat="false" ht="15" hidden="false" customHeight="false" outlineLevel="0" collapsed="false">
      <c r="A39" s="33" t="n">
        <v>1</v>
      </c>
      <c r="B39" s="137" t="s">
        <v>109</v>
      </c>
      <c r="C39" s="138" t="s">
        <v>110</v>
      </c>
      <c r="D39" s="108" t="n">
        <v>33600</v>
      </c>
      <c r="E39" s="108" t="n">
        <v>33563</v>
      </c>
    </row>
    <row r="40" customFormat="false" ht="15" hidden="true" customHeight="false" outlineLevel="0" collapsed="false">
      <c r="A40" s="139"/>
      <c r="B40" s="140"/>
      <c r="C40" s="141"/>
      <c r="D40" s="132"/>
      <c r="E40" s="132"/>
    </row>
    <row r="41" customFormat="false" ht="15.75" hidden="true" customHeight="true" outlineLevel="0" collapsed="false">
      <c r="A41" s="50"/>
      <c r="B41" s="127"/>
      <c r="C41" s="142"/>
      <c r="D41" s="143"/>
      <c r="E41" s="143"/>
    </row>
    <row r="42" customFormat="false" ht="15.75" hidden="false" customHeight="false" outlineLevel="0" collapsed="false">
      <c r="A42" s="97" t="s">
        <v>111</v>
      </c>
      <c r="B42" s="97"/>
      <c r="C42" s="98"/>
      <c r="D42" s="143" t="n">
        <f aca="false">D14-D22</f>
        <v>650000</v>
      </c>
      <c r="E42" s="143" t="n">
        <f aca="false">E14-E22</f>
        <v>742884</v>
      </c>
    </row>
    <row r="43" customFormat="false" ht="15.75" hidden="false" customHeight="false" outlineLevel="0" collapsed="false">
      <c r="A43" s="50"/>
      <c r="B43" s="78" t="s">
        <v>112</v>
      </c>
      <c r="C43" s="124"/>
      <c r="D43" s="144" t="n">
        <v>36</v>
      </c>
      <c r="E43" s="144" t="n">
        <v>25</v>
      </c>
    </row>
  </sheetData>
  <mergeCells count="8">
    <mergeCell ref="A4:E4"/>
    <mergeCell ref="A6:E6"/>
    <mergeCell ref="A7:E7"/>
    <mergeCell ref="A10:A12"/>
    <mergeCell ref="B10:B12"/>
    <mergeCell ref="A14:B14"/>
    <mergeCell ref="A22:B22"/>
    <mergeCell ref="A42:B4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51.42"/>
    <col collapsed="false" customWidth="true" hidden="true" outlineLevel="0" max="3" min="3" style="0" width="2.28"/>
    <col collapsed="false" customWidth="true" hidden="false" outlineLevel="0" max="4" min="4" style="84" width="6.85"/>
    <col collapsed="false" customWidth="true" hidden="false" outlineLevel="0" max="5" min="5" style="0" width="8.7"/>
    <col collapsed="false" customWidth="true" hidden="false" outlineLevel="0" max="9" min="9" style="0" width="8.7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D1" s="145"/>
      <c r="E1" s="145"/>
      <c r="F1" s="145"/>
      <c r="G1" s="145"/>
      <c r="H1" s="145"/>
      <c r="L1" s="85" t="s">
        <v>113</v>
      </c>
    </row>
    <row r="2" customFormat="false" ht="36" hidden="false" customHeight="true" outlineLevel="0" collapsed="false"/>
    <row r="3" s="87" customFormat="true" ht="18" hidden="false" customHeight="false" outlineLevel="0" collapsed="false">
      <c r="A3" s="86" t="s">
        <v>11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s="87" customFormat="true" ht="16.5" hidden="false" customHeight="true" outlineLevel="0" collapsed="false">
      <c r="A4" s="88"/>
      <c r="B4" s="89"/>
      <c r="D4" s="88"/>
    </row>
    <row r="5" s="87" customFormat="true" ht="15.75" hidden="false" customHeight="false" outlineLevel="0" collapsed="false">
      <c r="A5" s="90" t="s">
        <v>115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8.75" hidden="false" customHeight="true" outlineLevel="0" collapsed="false">
      <c r="E7" s="2"/>
      <c r="I7" s="2"/>
    </row>
    <row r="8" customFormat="false" ht="12.75" hidden="false" customHeight="true" outlineLevel="0" collapsed="false">
      <c r="A8" s="146" t="s">
        <v>5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</row>
    <row r="9" s="150" customFormat="true" ht="15" hidden="false" customHeight="false" outlineLevel="0" collapsed="false">
      <c r="A9" s="147" t="s">
        <v>6</v>
      </c>
      <c r="B9" s="147" t="s">
        <v>7</v>
      </c>
      <c r="C9" s="148" t="s">
        <v>116</v>
      </c>
      <c r="D9" s="147" t="s">
        <v>10</v>
      </c>
      <c r="E9" s="149" t="s">
        <v>117</v>
      </c>
      <c r="F9" s="149"/>
      <c r="G9" s="149"/>
      <c r="H9" s="149"/>
      <c r="I9" s="149" t="s">
        <v>118</v>
      </c>
      <c r="J9" s="149"/>
      <c r="K9" s="149"/>
      <c r="L9" s="149"/>
    </row>
    <row r="10" s="155" customFormat="true" ht="39.75" hidden="false" customHeight="false" outlineLevel="0" collapsed="false">
      <c r="A10" s="147"/>
      <c r="B10" s="147"/>
      <c r="C10" s="151"/>
      <c r="D10" s="147"/>
      <c r="E10" s="152" t="s">
        <v>119</v>
      </c>
      <c r="F10" s="153" t="s">
        <v>120</v>
      </c>
      <c r="G10" s="153" t="s">
        <v>121</v>
      </c>
      <c r="H10" s="154" t="s">
        <v>122</v>
      </c>
      <c r="I10" s="152" t="s">
        <v>119</v>
      </c>
      <c r="J10" s="153" t="s">
        <v>120</v>
      </c>
      <c r="K10" s="153" t="s">
        <v>121</v>
      </c>
      <c r="L10" s="154" t="s">
        <v>122</v>
      </c>
    </row>
    <row r="11" s="96" customFormat="true" ht="12.75" hidden="false" customHeight="false" outlineLevel="0" collapsed="false">
      <c r="A11" s="92" t="n">
        <v>1</v>
      </c>
      <c r="B11" s="93" t="n">
        <f aca="false">A11+1</f>
        <v>2</v>
      </c>
      <c r="C11" s="156"/>
      <c r="D11" s="157" t="n">
        <v>3</v>
      </c>
      <c r="E11" s="158" t="n">
        <v>4</v>
      </c>
      <c r="F11" s="159" t="n">
        <v>5</v>
      </c>
      <c r="G11" s="159" t="n">
        <v>6</v>
      </c>
      <c r="H11" s="160" t="s">
        <v>123</v>
      </c>
      <c r="I11" s="158" t="n">
        <v>8</v>
      </c>
      <c r="J11" s="159" t="n">
        <v>9</v>
      </c>
      <c r="K11" s="159" t="n">
        <v>10</v>
      </c>
      <c r="L11" s="160" t="s">
        <v>124</v>
      </c>
    </row>
    <row r="12" s="165" customFormat="true" ht="21" hidden="false" customHeight="true" outlineLevel="0" collapsed="false">
      <c r="A12" s="50"/>
      <c r="B12" s="127" t="s">
        <v>125</v>
      </c>
      <c r="C12" s="161"/>
      <c r="D12" s="50"/>
      <c r="E12" s="162" t="n">
        <f aca="false">E13+E16+E19+E20+E18</f>
        <v>533150</v>
      </c>
      <c r="F12" s="163" t="n">
        <f aca="false">F13+F16+F19+F20+F18</f>
        <v>255000</v>
      </c>
      <c r="G12" s="163" t="n">
        <f aca="false">G13+G16+G19+G20+G18</f>
        <v>6342</v>
      </c>
      <c r="H12" s="164" t="n">
        <f aca="false">H13+H16+H19+H20+H18</f>
        <v>788788</v>
      </c>
      <c r="I12" s="162" t="n">
        <f aca="false">I13+I16+I19+I20+I18</f>
        <v>517749</v>
      </c>
      <c r="J12" s="163" t="n">
        <f aca="false">J13+J16+J19+J20+J18</f>
        <v>231600</v>
      </c>
      <c r="K12" s="163" t="n">
        <f aca="false">K13+K16+K19+K20+K18</f>
        <v>6342</v>
      </c>
      <c r="L12" s="164" t="n">
        <f aca="false">L13+L16+L19+L20+L18</f>
        <v>749987</v>
      </c>
    </row>
    <row r="13" s="165" customFormat="true" ht="15.95" hidden="false" customHeight="true" outlineLevel="0" collapsed="false">
      <c r="A13" s="25" t="n">
        <v>1</v>
      </c>
      <c r="B13" s="166" t="s">
        <v>126</v>
      </c>
      <c r="C13" s="167"/>
      <c r="D13" s="168" t="s">
        <v>16</v>
      </c>
      <c r="E13" s="169" t="n">
        <f aca="false">E14+E17</f>
        <v>511400</v>
      </c>
      <c r="F13" s="169" t="n">
        <f aca="false">F14+F17</f>
        <v>255000</v>
      </c>
      <c r="G13" s="169" t="n">
        <f aca="false">G14+G17</f>
        <v>5704</v>
      </c>
      <c r="H13" s="170" t="n">
        <f aca="false">SUM(E13:F13)</f>
        <v>766400</v>
      </c>
      <c r="I13" s="169" t="n">
        <f aca="false">I14+I17</f>
        <v>492120</v>
      </c>
      <c r="J13" s="169" t="n">
        <f aca="false">J14+J17</f>
        <v>231600</v>
      </c>
      <c r="K13" s="169" t="n">
        <f aca="false">K14+K17</f>
        <v>5704</v>
      </c>
      <c r="L13" s="170" t="n">
        <f aca="false">SUM(I13:J13)</f>
        <v>723720</v>
      </c>
    </row>
    <row r="14" s="177" customFormat="true" ht="15.95" hidden="false" customHeight="true" outlineLevel="0" collapsed="false">
      <c r="A14" s="29" t="s">
        <v>17</v>
      </c>
      <c r="B14" s="171" t="s">
        <v>127</v>
      </c>
      <c r="C14" s="172" t="s">
        <v>19</v>
      </c>
      <c r="D14" s="173" t="s">
        <v>19</v>
      </c>
      <c r="E14" s="174" t="n">
        <f aca="false">511400</f>
        <v>511400</v>
      </c>
      <c r="F14" s="175" t="n">
        <v>255000</v>
      </c>
      <c r="G14" s="175"/>
      <c r="H14" s="176" t="n">
        <f aca="false">SUM(E14:F14)</f>
        <v>766400</v>
      </c>
      <c r="I14" s="174" t="n">
        <v>492120</v>
      </c>
      <c r="J14" s="175" t="n">
        <v>231600</v>
      </c>
      <c r="K14" s="175"/>
      <c r="L14" s="176" t="n">
        <f aca="false">SUM(I14:J14)</f>
        <v>723720</v>
      </c>
    </row>
    <row r="15" s="20" customFormat="true" ht="15" hidden="true" customHeight="true" outlineLevel="0" collapsed="false">
      <c r="A15" s="43" t="s">
        <v>20</v>
      </c>
      <c r="B15" s="171" t="s">
        <v>128</v>
      </c>
      <c r="C15" s="172" t="s">
        <v>129</v>
      </c>
      <c r="D15" s="178" t="s">
        <v>22</v>
      </c>
      <c r="E15" s="179"/>
      <c r="F15" s="180"/>
      <c r="G15" s="180"/>
      <c r="H15" s="181"/>
      <c r="I15" s="179"/>
      <c r="J15" s="180"/>
      <c r="K15" s="180"/>
      <c r="L15" s="181"/>
    </row>
    <row r="16" s="189" customFormat="true" ht="28.5" hidden="true" customHeight="true" outlineLevel="0" collapsed="false">
      <c r="A16" s="182"/>
      <c r="B16" s="183"/>
      <c r="C16" s="184"/>
      <c r="D16" s="185"/>
      <c r="E16" s="186"/>
      <c r="F16" s="187"/>
      <c r="G16" s="187"/>
      <c r="H16" s="188"/>
      <c r="I16" s="186"/>
      <c r="J16" s="187"/>
      <c r="K16" s="187"/>
      <c r="L16" s="188"/>
    </row>
    <row r="17" s="177" customFormat="true" ht="15.95" hidden="false" customHeight="true" outlineLevel="0" collapsed="false">
      <c r="A17" s="29" t="s">
        <v>20</v>
      </c>
      <c r="B17" s="171" t="s">
        <v>130</v>
      </c>
      <c r="C17" s="172" t="s">
        <v>19</v>
      </c>
      <c r="D17" s="173" t="s">
        <v>22</v>
      </c>
      <c r="E17" s="174"/>
      <c r="F17" s="175"/>
      <c r="G17" s="175" t="n">
        <v>5704</v>
      </c>
      <c r="H17" s="176" t="n">
        <f aca="false">SUM(E17:F17)</f>
        <v>0</v>
      </c>
      <c r="I17" s="174"/>
      <c r="J17" s="175"/>
      <c r="K17" s="175" t="n">
        <v>5704</v>
      </c>
      <c r="L17" s="176" t="n">
        <f aca="false">SUM(I17:J17)</f>
        <v>0</v>
      </c>
    </row>
    <row r="18" s="189" customFormat="true" ht="15.75" hidden="false" customHeight="true" outlineLevel="0" collapsed="false">
      <c r="A18" s="182" t="n">
        <v>2</v>
      </c>
      <c r="B18" s="100" t="s">
        <v>84</v>
      </c>
      <c r="C18" s="101" t="s">
        <v>24</v>
      </c>
      <c r="D18" s="185" t="s">
        <v>24</v>
      </c>
      <c r="E18" s="186" t="n">
        <v>20000</v>
      </c>
      <c r="F18" s="187"/>
      <c r="G18" s="187"/>
      <c r="H18" s="188" t="n">
        <f aca="false">SUM(E18:G18)</f>
        <v>20000</v>
      </c>
      <c r="I18" s="186" t="n">
        <v>23838</v>
      </c>
      <c r="J18" s="187"/>
      <c r="K18" s="187"/>
      <c r="L18" s="188" t="n">
        <f aca="false">SUM(I18:K18)</f>
        <v>23838</v>
      </c>
    </row>
    <row r="19" s="165" customFormat="true" ht="15.75" hidden="false" customHeight="true" outlineLevel="0" collapsed="false">
      <c r="A19" s="190" t="n">
        <v>3</v>
      </c>
      <c r="B19" s="191" t="s">
        <v>131</v>
      </c>
      <c r="C19" s="192"/>
      <c r="D19" s="193" t="s">
        <v>132</v>
      </c>
      <c r="E19" s="194" t="n">
        <v>1750</v>
      </c>
      <c r="F19" s="195"/>
      <c r="G19" s="195"/>
      <c r="H19" s="196" t="n">
        <f aca="false">SUM(E19:F19)</f>
        <v>1750</v>
      </c>
      <c r="I19" s="194" t="n">
        <v>1791</v>
      </c>
      <c r="J19" s="195"/>
      <c r="K19" s="195"/>
      <c r="L19" s="196" t="n">
        <f aca="false">SUM(I19:J19)</f>
        <v>1791</v>
      </c>
    </row>
    <row r="20" s="204" customFormat="true" ht="16.5" hidden="false" customHeight="true" outlineLevel="0" collapsed="false">
      <c r="A20" s="197" t="n">
        <v>4</v>
      </c>
      <c r="B20" s="198" t="s">
        <v>133</v>
      </c>
      <c r="C20" s="199"/>
      <c r="D20" s="200" t="s">
        <v>134</v>
      </c>
      <c r="E20" s="201"/>
      <c r="F20" s="202"/>
      <c r="G20" s="202" t="n">
        <v>638</v>
      </c>
      <c r="H20" s="203" t="n">
        <f aca="false">+G20</f>
        <v>638</v>
      </c>
      <c r="I20" s="201"/>
      <c r="J20" s="202"/>
      <c r="K20" s="202" t="n">
        <v>638</v>
      </c>
      <c r="L20" s="203" t="n">
        <f aca="false">+K20</f>
        <v>638</v>
      </c>
    </row>
    <row r="21" s="165" customFormat="true" ht="19.5" hidden="false" customHeight="true" outlineLevel="0" collapsed="false">
      <c r="A21" s="205"/>
      <c r="B21" s="206" t="s">
        <v>135</v>
      </c>
      <c r="C21" s="207"/>
      <c r="D21" s="208"/>
      <c r="E21" s="209" t="n">
        <f aca="false">E22+E28+E38+E39</f>
        <v>511400</v>
      </c>
      <c r="F21" s="210" t="n">
        <f aca="false">F22+F28+F38+F39</f>
        <v>255000</v>
      </c>
      <c r="G21" s="210" t="n">
        <f aca="false">G22+G28+G38+G39</f>
        <v>6342</v>
      </c>
      <c r="H21" s="211" t="n">
        <f aca="false">H22+H28+H38+H39</f>
        <v>772742</v>
      </c>
      <c r="I21" s="209" t="n">
        <f aca="false">I22+I28+I38+I39</f>
        <v>492807</v>
      </c>
      <c r="J21" s="210" t="n">
        <f aca="false">J22+J28+J38+J39</f>
        <v>230913</v>
      </c>
      <c r="K21" s="210" t="n">
        <f aca="false">K22+K28+K38+K39</f>
        <v>6342</v>
      </c>
      <c r="L21" s="211" t="n">
        <f aca="false">L22+L28+L38+L39</f>
        <v>730062</v>
      </c>
    </row>
    <row r="22" s="165" customFormat="true" ht="15.95" hidden="false" customHeight="true" outlineLevel="0" collapsed="false">
      <c r="A22" s="118" t="s">
        <v>96</v>
      </c>
      <c r="B22" s="119" t="s">
        <v>136</v>
      </c>
      <c r="C22" s="212"/>
      <c r="D22" s="213"/>
      <c r="E22" s="209" t="n">
        <f aca="false">SUM(E23:E27)</f>
        <v>383600</v>
      </c>
      <c r="F22" s="210" t="n">
        <f aca="false">SUM(F23:F27)</f>
        <v>170350</v>
      </c>
      <c r="G22" s="210" t="n">
        <f aca="false">SUM(G23:G27)</f>
        <v>6342</v>
      </c>
      <c r="H22" s="211" t="n">
        <f aca="false">SUM(H23:H27)</f>
        <v>560292</v>
      </c>
      <c r="I22" s="209" t="n">
        <f aca="false">SUM(I23:I27)</f>
        <v>365738</v>
      </c>
      <c r="J22" s="210" t="n">
        <f aca="false">SUM(J23:J27)</f>
        <v>146660</v>
      </c>
      <c r="K22" s="210" t="n">
        <f aca="false">SUM(K23:K27)</f>
        <v>6342</v>
      </c>
      <c r="L22" s="211" t="n">
        <f aca="false">SUM(L23:L27)</f>
        <v>518740</v>
      </c>
    </row>
    <row r="23" s="165" customFormat="true" ht="15.95" hidden="false" customHeight="true" outlineLevel="0" collapsed="false">
      <c r="A23" s="25" t="n">
        <v>1</v>
      </c>
      <c r="B23" s="214" t="s">
        <v>44</v>
      </c>
      <c r="C23" s="128"/>
      <c r="D23" s="215" t="s">
        <v>137</v>
      </c>
      <c r="E23" s="169" t="n">
        <v>314200</v>
      </c>
      <c r="F23" s="216" t="n">
        <v>135130</v>
      </c>
      <c r="G23" s="217"/>
      <c r="H23" s="170" t="n">
        <f aca="false">SUM(E23:G23)</f>
        <v>449330</v>
      </c>
      <c r="I23" s="169" t="n">
        <v>298229</v>
      </c>
      <c r="J23" s="216" t="n">
        <v>112991</v>
      </c>
      <c r="K23" s="217"/>
      <c r="L23" s="170" t="n">
        <f aca="false">SUM(I23:K23)</f>
        <v>411220</v>
      </c>
    </row>
    <row r="24" s="204" customFormat="true" ht="15" hidden="false" customHeight="true" outlineLevel="0" collapsed="false">
      <c r="A24" s="33" t="n">
        <v>2</v>
      </c>
      <c r="B24" s="218" t="s">
        <v>46</v>
      </c>
      <c r="C24" s="129"/>
      <c r="D24" s="219" t="s">
        <v>47</v>
      </c>
      <c r="E24" s="186" t="n">
        <v>13100</v>
      </c>
      <c r="F24" s="187" t="n">
        <v>7100</v>
      </c>
      <c r="G24" s="220" t="n">
        <v>5311</v>
      </c>
      <c r="H24" s="221" t="n">
        <f aca="false">SUM(E24:G24)</f>
        <v>25511</v>
      </c>
      <c r="I24" s="186" t="n">
        <v>12866</v>
      </c>
      <c r="J24" s="187" t="n">
        <v>6299</v>
      </c>
      <c r="K24" s="220" t="n">
        <v>5311</v>
      </c>
      <c r="L24" s="221" t="n">
        <f aca="false">SUM(I24:K24)</f>
        <v>24476</v>
      </c>
    </row>
    <row r="25" s="165" customFormat="true" ht="18" hidden="false" customHeight="true" outlineLevel="0" collapsed="false">
      <c r="A25" s="33" t="n">
        <v>3</v>
      </c>
      <c r="B25" s="34" t="s">
        <v>48</v>
      </c>
      <c r="C25" s="129"/>
      <c r="D25" s="219" t="s">
        <v>49</v>
      </c>
      <c r="E25" s="186" t="n">
        <v>56300</v>
      </c>
      <c r="F25" s="187" t="n">
        <v>28120</v>
      </c>
      <c r="G25" s="220" t="n">
        <v>1031</v>
      </c>
      <c r="H25" s="222" t="n">
        <f aca="false">SUM(E25:G25)</f>
        <v>85451</v>
      </c>
      <c r="I25" s="186" t="n">
        <v>54643</v>
      </c>
      <c r="J25" s="187" t="n">
        <v>27370</v>
      </c>
      <c r="K25" s="220" t="n">
        <v>1031</v>
      </c>
      <c r="L25" s="222" t="n">
        <f aca="false">SUM(I25:K25)</f>
        <v>83044</v>
      </c>
    </row>
    <row r="26" s="165" customFormat="true" ht="38.25" hidden="true" customHeight="true" outlineLevel="0" collapsed="false">
      <c r="A26" s="190" t="n">
        <v>4</v>
      </c>
      <c r="B26" s="183" t="s">
        <v>50</v>
      </c>
      <c r="C26" s="223"/>
      <c r="D26" s="224" t="s">
        <v>138</v>
      </c>
      <c r="E26" s="194"/>
      <c r="F26" s="195"/>
      <c r="G26" s="195"/>
      <c r="H26" s="196"/>
      <c r="I26" s="194"/>
      <c r="J26" s="195"/>
      <c r="K26" s="195"/>
      <c r="L26" s="196"/>
    </row>
    <row r="27" s="165" customFormat="true" ht="15.95" hidden="true" customHeight="true" outlineLevel="0" collapsed="false">
      <c r="A27" s="225"/>
      <c r="B27" s="226"/>
      <c r="C27" s="227"/>
      <c r="D27" s="228"/>
      <c r="E27" s="229"/>
      <c r="F27" s="230"/>
      <c r="G27" s="230"/>
      <c r="H27" s="231"/>
      <c r="I27" s="229"/>
      <c r="J27" s="230"/>
      <c r="K27" s="230"/>
      <c r="L27" s="231"/>
    </row>
    <row r="28" s="165" customFormat="true" ht="15.95" hidden="false" customHeight="true" outlineLevel="0" collapsed="false">
      <c r="A28" s="126" t="s">
        <v>99</v>
      </c>
      <c r="B28" s="127" t="s">
        <v>139</v>
      </c>
      <c r="C28" s="127"/>
      <c r="D28" s="232" t="s">
        <v>54</v>
      </c>
      <c r="E28" s="162" t="n">
        <f aca="false">SUM(E29:E37)</f>
        <v>106695</v>
      </c>
      <c r="F28" s="163" t="n">
        <f aca="false">SUM(F29:F37)</f>
        <v>84150</v>
      </c>
      <c r="G28" s="163"/>
      <c r="H28" s="164" t="n">
        <f aca="false">SUM(H29:H37)</f>
        <v>190845</v>
      </c>
      <c r="I28" s="162" t="n">
        <f aca="false">SUM(I29:I37)</f>
        <v>106068</v>
      </c>
      <c r="J28" s="163" t="n">
        <f aca="false">SUM(J29:J37)</f>
        <v>83764</v>
      </c>
      <c r="K28" s="163"/>
      <c r="L28" s="164" t="n">
        <f aca="false">SUM(L29:L37)</f>
        <v>189832</v>
      </c>
    </row>
    <row r="29" s="165" customFormat="true" ht="15.95" hidden="false" customHeight="true" outlineLevel="0" collapsed="false">
      <c r="A29" s="25" t="n">
        <v>1</v>
      </c>
      <c r="B29" s="128" t="s">
        <v>102</v>
      </c>
      <c r="C29" s="128"/>
      <c r="D29" s="215" t="s">
        <v>58</v>
      </c>
      <c r="E29" s="233" t="n">
        <v>1300</v>
      </c>
      <c r="F29" s="216" t="n">
        <v>4000</v>
      </c>
      <c r="G29" s="234"/>
      <c r="H29" s="235" t="n">
        <f aca="false">SUM(E29:F29)</f>
        <v>5300</v>
      </c>
      <c r="I29" s="233" t="n">
        <v>1298</v>
      </c>
      <c r="J29" s="216" t="n">
        <v>4000</v>
      </c>
      <c r="K29" s="234"/>
      <c r="L29" s="235" t="n">
        <f aca="false">SUM(I29:J29)</f>
        <v>5298</v>
      </c>
    </row>
    <row r="30" s="165" customFormat="true" ht="15.95" hidden="false" customHeight="true" outlineLevel="0" collapsed="false">
      <c r="A30" s="33" t="n">
        <v>2</v>
      </c>
      <c r="B30" s="129" t="s">
        <v>59</v>
      </c>
      <c r="C30" s="129"/>
      <c r="D30" s="219" t="s">
        <v>60</v>
      </c>
      <c r="E30" s="236" t="n">
        <v>42200</v>
      </c>
      <c r="F30" s="187" t="n">
        <v>23000</v>
      </c>
      <c r="G30" s="187"/>
      <c r="H30" s="221" t="n">
        <f aca="false">SUM(E30:F30)</f>
        <v>65200</v>
      </c>
      <c r="I30" s="236" t="n">
        <v>41986</v>
      </c>
      <c r="J30" s="187" t="n">
        <v>23000</v>
      </c>
      <c r="K30" s="187"/>
      <c r="L30" s="221" t="n">
        <f aca="false">SUM(I30:J30)</f>
        <v>64986</v>
      </c>
    </row>
    <row r="31" s="165" customFormat="true" ht="15" hidden="false" customHeight="true" outlineLevel="0" collapsed="false">
      <c r="A31" s="33" t="n">
        <v>3</v>
      </c>
      <c r="B31" s="129" t="s">
        <v>61</v>
      </c>
      <c r="C31" s="129"/>
      <c r="D31" s="219" t="s">
        <v>62</v>
      </c>
      <c r="E31" s="236" t="n">
        <v>4650</v>
      </c>
      <c r="F31" s="187" t="n">
        <v>39375</v>
      </c>
      <c r="G31" s="187"/>
      <c r="H31" s="221" t="n">
        <f aca="false">SUM(E31:F31)</f>
        <v>44025</v>
      </c>
      <c r="I31" s="236" t="n">
        <v>4650</v>
      </c>
      <c r="J31" s="187" t="n">
        <v>39266</v>
      </c>
      <c r="K31" s="187"/>
      <c r="L31" s="221" t="n">
        <f aca="false">SUM(I31:J31)</f>
        <v>43916</v>
      </c>
    </row>
    <row r="32" s="165" customFormat="true" ht="18" hidden="false" customHeight="true" outlineLevel="0" collapsed="false">
      <c r="A32" s="33" t="n">
        <v>4</v>
      </c>
      <c r="B32" s="129" t="s">
        <v>63</v>
      </c>
      <c r="C32" s="129"/>
      <c r="D32" s="219" t="s">
        <v>64</v>
      </c>
      <c r="E32" s="236" t="n">
        <v>54500</v>
      </c>
      <c r="F32" s="187" t="n">
        <v>16875</v>
      </c>
      <c r="G32" s="187"/>
      <c r="H32" s="221" t="n">
        <f aca="false">SUM(E32:F32)</f>
        <v>71375</v>
      </c>
      <c r="I32" s="236" t="n">
        <v>54316</v>
      </c>
      <c r="J32" s="187" t="n">
        <v>16737</v>
      </c>
      <c r="K32" s="187"/>
      <c r="L32" s="221" t="n">
        <f aca="false">SUM(I32:J32)</f>
        <v>71053</v>
      </c>
    </row>
    <row r="33" s="165" customFormat="true" ht="17.25" hidden="false" customHeight="true" outlineLevel="0" collapsed="false">
      <c r="A33" s="33" t="n">
        <v>5</v>
      </c>
      <c r="B33" s="129" t="s">
        <v>65</v>
      </c>
      <c r="C33" s="129"/>
      <c r="D33" s="237" t="s">
        <v>66</v>
      </c>
      <c r="E33" s="236" t="n">
        <v>2465</v>
      </c>
      <c r="F33" s="187"/>
      <c r="G33" s="187"/>
      <c r="H33" s="221" t="n">
        <f aca="false">SUM(E33:F33)</f>
        <v>2465</v>
      </c>
      <c r="I33" s="236" t="n">
        <v>2421</v>
      </c>
      <c r="J33" s="187"/>
      <c r="K33" s="187"/>
      <c r="L33" s="221" t="n">
        <f aca="false">SUM(I33:J33)</f>
        <v>2421</v>
      </c>
    </row>
    <row r="34" s="165" customFormat="true" ht="17.25" hidden="false" customHeight="true" outlineLevel="0" collapsed="false">
      <c r="A34" s="33" t="n">
        <v>6</v>
      </c>
      <c r="B34" s="122" t="s">
        <v>67</v>
      </c>
      <c r="C34" s="129"/>
      <c r="D34" s="237" t="s">
        <v>68</v>
      </c>
      <c r="E34" s="238" t="n">
        <v>500</v>
      </c>
      <c r="F34" s="239" t="n">
        <v>200</v>
      </c>
      <c r="G34" s="239"/>
      <c r="H34" s="221" t="n">
        <f aca="false">SUM(E34:F34)</f>
        <v>700</v>
      </c>
      <c r="I34" s="238" t="n">
        <v>500</v>
      </c>
      <c r="J34" s="239" t="n">
        <v>61</v>
      </c>
      <c r="K34" s="239"/>
      <c r="L34" s="221" t="n">
        <f aca="false">SUM(I34:J34)</f>
        <v>561</v>
      </c>
    </row>
    <row r="35" s="165" customFormat="true" ht="17.25" hidden="false" customHeight="true" outlineLevel="0" collapsed="false">
      <c r="A35" s="33" t="n">
        <v>7</v>
      </c>
      <c r="B35" s="122" t="s">
        <v>69</v>
      </c>
      <c r="C35" s="129"/>
      <c r="D35" s="237" t="s">
        <v>70</v>
      </c>
      <c r="E35" s="238" t="n">
        <v>870</v>
      </c>
      <c r="F35" s="239" t="n">
        <v>700</v>
      </c>
      <c r="G35" s="239"/>
      <c r="H35" s="221" t="n">
        <f aca="false">SUM(E35:F35)</f>
        <v>1570</v>
      </c>
      <c r="I35" s="238" t="n">
        <v>847</v>
      </c>
      <c r="J35" s="239" t="n">
        <v>700</v>
      </c>
      <c r="K35" s="239"/>
      <c r="L35" s="221" t="n">
        <f aca="false">SUM(I35:J35)</f>
        <v>1547</v>
      </c>
    </row>
    <row r="36" s="165" customFormat="true" ht="17.25" hidden="false" customHeight="true" outlineLevel="0" collapsed="false">
      <c r="A36" s="65" t="n">
        <v>8</v>
      </c>
      <c r="B36" s="240" t="s">
        <v>140</v>
      </c>
      <c r="C36" s="133"/>
      <c r="D36" s="241" t="s">
        <v>141</v>
      </c>
      <c r="E36" s="242" t="n">
        <v>210</v>
      </c>
      <c r="F36" s="243"/>
      <c r="G36" s="243"/>
      <c r="H36" s="244" t="n">
        <f aca="false">SUM(E36:F36)</f>
        <v>210</v>
      </c>
      <c r="I36" s="242" t="n">
        <v>50</v>
      </c>
      <c r="J36" s="243"/>
      <c r="K36" s="243"/>
      <c r="L36" s="244" t="n">
        <f aca="false">SUM(I36:J36)</f>
        <v>50</v>
      </c>
    </row>
    <row r="37" s="165" customFormat="true" ht="29.25" hidden="true" customHeight="true" outlineLevel="0" collapsed="false">
      <c r="A37" s="54" t="n">
        <v>10</v>
      </c>
      <c r="B37" s="245" t="s">
        <v>140</v>
      </c>
      <c r="C37" s="246"/>
      <c r="D37" s="247" t="s">
        <v>141</v>
      </c>
      <c r="E37" s="248"/>
      <c r="F37" s="249"/>
      <c r="G37" s="249"/>
      <c r="H37" s="250"/>
      <c r="I37" s="248"/>
      <c r="J37" s="249"/>
      <c r="K37" s="249"/>
      <c r="L37" s="250"/>
    </row>
    <row r="38" s="6" customFormat="true" ht="15.75" hidden="false" customHeight="false" outlineLevel="0" collapsed="false">
      <c r="A38" s="69" t="s">
        <v>107</v>
      </c>
      <c r="B38" s="70" t="s">
        <v>72</v>
      </c>
      <c r="C38" s="71" t="s">
        <v>73</v>
      </c>
      <c r="D38" s="251" t="s">
        <v>73</v>
      </c>
      <c r="E38" s="162" t="n">
        <v>1105</v>
      </c>
      <c r="F38" s="163" t="n">
        <v>500</v>
      </c>
      <c r="G38" s="163"/>
      <c r="H38" s="252" t="n">
        <f aca="false">SUM(E38:F38)</f>
        <v>1605</v>
      </c>
      <c r="I38" s="162" t="n">
        <v>1105</v>
      </c>
      <c r="J38" s="163" t="n">
        <v>489</v>
      </c>
      <c r="K38" s="163"/>
      <c r="L38" s="252" t="n">
        <f aca="false">SUM(I38:J38)</f>
        <v>1594</v>
      </c>
    </row>
    <row r="39" s="20" customFormat="true" ht="15.75" hidden="false" customHeight="false" outlineLevel="0" collapsed="false">
      <c r="A39" s="51" t="s">
        <v>108</v>
      </c>
      <c r="B39" s="253" t="s">
        <v>142</v>
      </c>
      <c r="C39" s="254"/>
      <c r="D39" s="255"/>
      <c r="E39" s="162" t="n">
        <f aca="false">SUM(E40:E41)</f>
        <v>20000</v>
      </c>
      <c r="F39" s="163" t="n">
        <f aca="false">SUM(F40:F41)</f>
        <v>0</v>
      </c>
      <c r="G39" s="163" t="n">
        <f aca="false">SUM(G40:G41)</f>
        <v>0</v>
      </c>
      <c r="H39" s="252" t="n">
        <f aca="false">SUM(H40:H41)</f>
        <v>20000</v>
      </c>
      <c r="I39" s="162" t="n">
        <f aca="false">SUM(I40:I41)</f>
        <v>19896</v>
      </c>
      <c r="J39" s="163" t="n">
        <f aca="false">SUM(J40:J41)</f>
        <v>0</v>
      </c>
      <c r="K39" s="163" t="n">
        <f aca="false">SUM(K40:K41)</f>
        <v>0</v>
      </c>
      <c r="L39" s="252" t="n">
        <f aca="false">SUM(L40:L41)</f>
        <v>19896</v>
      </c>
    </row>
    <row r="40" s="20" customFormat="true" ht="15" hidden="false" customHeight="false" outlineLevel="0" collapsed="false">
      <c r="A40" s="256" t="n">
        <v>1</v>
      </c>
      <c r="B40" s="257" t="s">
        <v>76</v>
      </c>
      <c r="C40" s="258"/>
      <c r="D40" s="259" t="s">
        <v>77</v>
      </c>
      <c r="E40" s="260" t="n">
        <v>20000</v>
      </c>
      <c r="F40" s="261"/>
      <c r="G40" s="261"/>
      <c r="H40" s="262" t="n">
        <f aca="false">SUM(E40:G40)</f>
        <v>20000</v>
      </c>
      <c r="I40" s="260" t="n">
        <v>19896</v>
      </c>
      <c r="J40" s="261"/>
      <c r="K40" s="261"/>
      <c r="L40" s="262" t="n">
        <f aca="false">SUM(I40:K40)</f>
        <v>19896</v>
      </c>
    </row>
    <row r="41" customFormat="false" ht="15" hidden="true" customHeight="false" outlineLevel="0" collapsed="false">
      <c r="A41" s="263" t="n">
        <v>2</v>
      </c>
      <c r="B41" s="264" t="s">
        <v>143</v>
      </c>
      <c r="C41" s="265"/>
      <c r="D41" s="266" t="s">
        <v>144</v>
      </c>
      <c r="E41" s="248"/>
      <c r="F41" s="249"/>
      <c r="G41" s="249"/>
      <c r="H41" s="267"/>
      <c r="I41" s="248"/>
      <c r="J41" s="249"/>
      <c r="K41" s="249"/>
      <c r="L41" s="267"/>
    </row>
    <row r="42" customFormat="false" ht="15.75" hidden="false" customHeight="false" outlineLevel="0" collapsed="false">
      <c r="A42" s="268"/>
      <c r="B42" s="127" t="s">
        <v>145</v>
      </c>
      <c r="C42" s="127"/>
      <c r="D42" s="269"/>
      <c r="E42" s="209" t="n">
        <f aca="false">E12-E21</f>
        <v>21750</v>
      </c>
      <c r="F42" s="210" t="n">
        <f aca="false">F12-F21</f>
        <v>0</v>
      </c>
      <c r="G42" s="210" t="n">
        <f aca="false">G12-G21</f>
        <v>0</v>
      </c>
      <c r="H42" s="211" t="n">
        <f aca="false">SUM(E42:F42)</f>
        <v>21750</v>
      </c>
      <c r="I42" s="209" t="n">
        <f aca="false">I12-I21</f>
        <v>24942</v>
      </c>
      <c r="J42" s="210" t="n">
        <f aca="false">J12-J21</f>
        <v>687</v>
      </c>
      <c r="K42" s="210" t="n">
        <f aca="false">K12-K21</f>
        <v>0</v>
      </c>
      <c r="L42" s="211" t="n">
        <f aca="false">SUM(I42:J42)</f>
        <v>25629</v>
      </c>
    </row>
    <row r="43" customFormat="false" ht="15.75" hidden="false" customHeight="false" outlineLevel="0" collapsed="false">
      <c r="A43" s="50"/>
      <c r="B43" s="127" t="s">
        <v>112</v>
      </c>
      <c r="C43" s="127"/>
      <c r="D43" s="126"/>
      <c r="E43" s="270" t="n">
        <v>36</v>
      </c>
      <c r="F43" s="271" t="n">
        <v>16</v>
      </c>
      <c r="G43" s="271"/>
      <c r="H43" s="272" t="n">
        <f aca="false">SUM(E43:F43)</f>
        <v>52</v>
      </c>
      <c r="I43" s="270" t="n">
        <v>36</v>
      </c>
      <c r="J43" s="271" t="n">
        <v>15</v>
      </c>
      <c r="K43" s="271"/>
      <c r="L43" s="272" t="n">
        <f aca="false">SUM(I43:J43)</f>
        <v>51</v>
      </c>
    </row>
    <row r="46" customFormat="false" ht="12.75" hidden="false" customHeight="false" outlineLevel="0" collapsed="false">
      <c r="E46" s="273"/>
      <c r="I46" s="273"/>
    </row>
  </sheetData>
  <mergeCells count="9">
    <mergeCell ref="A3:L3"/>
    <mergeCell ref="A5:L5"/>
    <mergeCell ref="A6:L6"/>
    <mergeCell ref="A8:L8"/>
    <mergeCell ref="A9:A10"/>
    <mergeCell ref="B9:B10"/>
    <mergeCell ref="D9:D10"/>
    <mergeCell ref="E9:H9"/>
    <mergeCell ref="I9:L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8" activeCellId="0" sqref="A8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71.28"/>
    <col collapsed="false" customWidth="true" hidden="false" outlineLevel="0" max="3" min="3" style="84" width="8.28"/>
    <col collapsed="false" customWidth="true" hidden="false" outlineLevel="0" max="5" min="4" style="0" width="14.7"/>
  </cols>
  <sheetData>
    <row r="1" customFormat="false" ht="12.75" hidden="false" customHeight="false" outlineLevel="0" collapsed="false">
      <c r="D1" s="85"/>
      <c r="E1" s="85" t="s">
        <v>146</v>
      </c>
      <c r="F1" s="85"/>
    </row>
    <row r="2" customFormat="false" ht="40.5" hidden="false" customHeight="true" outlineLevel="0" collapsed="false"/>
    <row r="3" s="87" customFormat="true" ht="18" hidden="false" customHeight="false" outlineLevel="0" collapsed="false">
      <c r="A3" s="274" t="s">
        <v>81</v>
      </c>
      <c r="B3" s="274"/>
      <c r="C3" s="274"/>
      <c r="D3" s="274"/>
      <c r="E3" s="274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47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33.75" hidden="false" customHeight="true" outlineLevel="0" collapsed="false">
      <c r="D7" s="7"/>
      <c r="E7" s="7" t="s">
        <v>5</v>
      </c>
    </row>
    <row r="8" customFormat="false" ht="15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 t="s">
        <v>9</v>
      </c>
    </row>
    <row r="9" customFormat="false" ht="15" hidden="false" customHeight="false" outlineLevel="0" collapsed="false">
      <c r="A9" s="8"/>
      <c r="B9" s="9"/>
      <c r="C9" s="12" t="s">
        <v>10</v>
      </c>
      <c r="D9" s="13" t="s">
        <v>11</v>
      </c>
      <c r="E9" s="13" t="s">
        <v>12</v>
      </c>
    </row>
    <row r="10" customFormat="false" ht="15.75" hidden="false" customHeight="false" outlineLevel="0" collapsed="false">
      <c r="A10" s="8"/>
      <c r="B10" s="9"/>
      <c r="C10" s="14"/>
      <c r="D10" s="15" t="s">
        <v>13</v>
      </c>
      <c r="E10" s="15" t="s">
        <v>13</v>
      </c>
    </row>
    <row r="11" s="96" customFormat="true" ht="12.75" hidden="false" customHeight="false" outlineLevel="0" collapsed="false">
      <c r="A11" s="92" t="n">
        <v>1</v>
      </c>
      <c r="B11" s="93" t="n">
        <f aca="false">A11+1</f>
        <v>2</v>
      </c>
      <c r="C11" s="275" t="n">
        <v>3</v>
      </c>
      <c r="D11" s="94" t="n">
        <v>4</v>
      </c>
      <c r="E11" s="94" t="n">
        <v>5</v>
      </c>
    </row>
    <row r="12" s="165" customFormat="true" ht="21" hidden="false" customHeight="true" outlineLevel="0" collapsed="false">
      <c r="A12" s="50"/>
      <c r="B12" s="127" t="s">
        <v>125</v>
      </c>
      <c r="C12" s="50"/>
      <c r="D12" s="99" t="n">
        <f aca="false">SUM(D16:D21)+D14</f>
        <v>464000</v>
      </c>
      <c r="E12" s="99" t="n">
        <f aca="false">SUM(E16:E21)+E14</f>
        <v>423454</v>
      </c>
    </row>
    <row r="13" s="165" customFormat="true" ht="17.25" hidden="true" customHeight="true" outlineLevel="0" collapsed="false">
      <c r="A13" s="276"/>
      <c r="B13" s="166"/>
      <c r="C13" s="277"/>
      <c r="D13" s="278"/>
      <c r="E13" s="278"/>
    </row>
    <row r="14" customFormat="false" ht="14.25" hidden="false" customHeight="false" outlineLevel="0" collapsed="false">
      <c r="A14" s="25" t="n">
        <v>1</v>
      </c>
      <c r="B14" s="26" t="s">
        <v>15</v>
      </c>
      <c r="C14" s="27" t="s">
        <v>16</v>
      </c>
      <c r="D14" s="28" t="n">
        <f aca="false">+D15</f>
        <v>150000</v>
      </c>
      <c r="E14" s="28" t="n">
        <f aca="false">+E15</f>
        <v>74976</v>
      </c>
    </row>
    <row r="15" customFormat="false" ht="12.75" hidden="false" customHeight="false" outlineLevel="0" collapsed="false">
      <c r="A15" s="29" t="s">
        <v>17</v>
      </c>
      <c r="B15" s="30" t="s">
        <v>148</v>
      </c>
      <c r="C15" s="31" t="s">
        <v>19</v>
      </c>
      <c r="D15" s="32" t="n">
        <v>150000</v>
      </c>
      <c r="E15" s="32" t="n">
        <v>74976</v>
      </c>
    </row>
    <row r="16" s="189" customFormat="true" ht="15.95" hidden="false" customHeight="true" outlineLevel="0" collapsed="false">
      <c r="A16" s="279" t="n">
        <v>2</v>
      </c>
      <c r="B16" s="191" t="s">
        <v>131</v>
      </c>
      <c r="C16" s="280" t="s">
        <v>132</v>
      </c>
      <c r="D16" s="281" t="n">
        <v>164000</v>
      </c>
      <c r="E16" s="281" t="n">
        <v>166828</v>
      </c>
    </row>
    <row r="17" s="189" customFormat="true" ht="15.95" hidden="true" customHeight="true" outlineLevel="0" collapsed="false">
      <c r="A17" s="282" t="n">
        <f aca="false">A16+1</f>
        <v>3</v>
      </c>
      <c r="B17" s="191"/>
      <c r="C17" s="280"/>
      <c r="D17" s="281"/>
      <c r="E17" s="281"/>
    </row>
    <row r="18" s="286" customFormat="true" ht="16.5" hidden="false" customHeight="true" outlineLevel="0" collapsed="false">
      <c r="A18" s="282" t="n">
        <v>3</v>
      </c>
      <c r="B18" s="283" t="s">
        <v>149</v>
      </c>
      <c r="C18" s="284" t="s">
        <v>150</v>
      </c>
      <c r="D18" s="285" t="n">
        <v>180000</v>
      </c>
      <c r="E18" s="285" t="n">
        <v>190354</v>
      </c>
    </row>
    <row r="19" s="189" customFormat="true" ht="15.95" hidden="false" customHeight="true" outlineLevel="0" collapsed="false">
      <c r="A19" s="282" t="n">
        <v>4</v>
      </c>
      <c r="B19" s="191" t="s">
        <v>151</v>
      </c>
      <c r="C19" s="280" t="s">
        <v>88</v>
      </c>
      <c r="D19" s="281" t="n">
        <v>300</v>
      </c>
      <c r="E19" s="281" t="n">
        <v>213</v>
      </c>
    </row>
    <row r="20" s="189" customFormat="true" ht="15.95" hidden="false" customHeight="true" outlineLevel="0" collapsed="false">
      <c r="A20" s="282" t="n">
        <f aca="false">A19+1</f>
        <v>5</v>
      </c>
      <c r="B20" s="191" t="s">
        <v>29</v>
      </c>
      <c r="C20" s="280" t="s">
        <v>152</v>
      </c>
      <c r="D20" s="281" t="n">
        <v>3600</v>
      </c>
      <c r="E20" s="281" t="n">
        <v>4311</v>
      </c>
    </row>
    <row r="21" s="165" customFormat="true" ht="15.95" hidden="false" customHeight="true" outlineLevel="0" collapsed="false">
      <c r="A21" s="282" t="n">
        <f aca="false">A20+1</f>
        <v>6</v>
      </c>
      <c r="B21" s="137" t="s">
        <v>153</v>
      </c>
      <c r="C21" s="280" t="s">
        <v>32</v>
      </c>
      <c r="D21" s="108" t="n">
        <f aca="false">SUM(D22:D23)</f>
        <v>-33900</v>
      </c>
      <c r="E21" s="108" t="n">
        <f aca="false">SUM(E22:E23)</f>
        <v>-13228</v>
      </c>
    </row>
    <row r="22" s="291" customFormat="true" ht="15.95" hidden="false" customHeight="true" outlineLevel="0" collapsed="false">
      <c r="A22" s="287" t="s">
        <v>154</v>
      </c>
      <c r="B22" s="288" t="s">
        <v>34</v>
      </c>
      <c r="C22" s="289" t="s">
        <v>91</v>
      </c>
      <c r="D22" s="290" t="n">
        <v>-26900</v>
      </c>
      <c r="E22" s="290" t="n">
        <v>-6168</v>
      </c>
    </row>
    <row r="23" s="291" customFormat="true" ht="15.95" hidden="false" customHeight="true" outlineLevel="0" collapsed="false">
      <c r="A23" s="292" t="s">
        <v>155</v>
      </c>
      <c r="B23" s="293" t="s">
        <v>37</v>
      </c>
      <c r="C23" s="294" t="s">
        <v>94</v>
      </c>
      <c r="D23" s="295" t="n">
        <v>-7000</v>
      </c>
      <c r="E23" s="295" t="n">
        <v>-7060</v>
      </c>
    </row>
    <row r="24" s="165" customFormat="true" ht="24.75" hidden="false" customHeight="true" outlineLevel="0" collapsed="false">
      <c r="A24" s="205"/>
      <c r="B24" s="206" t="s">
        <v>135</v>
      </c>
      <c r="C24" s="208"/>
      <c r="D24" s="296" t="n">
        <f aca="false">D25+D29+D41+D39</f>
        <v>377290</v>
      </c>
      <c r="E24" s="296" t="n">
        <f aca="false">E25+E29+E41+E39</f>
        <v>279188</v>
      </c>
    </row>
    <row r="25" s="165" customFormat="true" ht="21" hidden="false" customHeight="true" outlineLevel="0" collapsed="false">
      <c r="A25" s="118" t="s">
        <v>96</v>
      </c>
      <c r="B25" s="119" t="s">
        <v>156</v>
      </c>
      <c r="C25" s="213"/>
      <c r="D25" s="296" t="n">
        <f aca="false">SUM(D26:D28)</f>
        <v>118500</v>
      </c>
      <c r="E25" s="296" t="n">
        <f aca="false">SUM(E26:E28)</f>
        <v>118493</v>
      </c>
    </row>
    <row r="26" s="165" customFormat="true" ht="15.95" hidden="false" customHeight="true" outlineLevel="0" collapsed="false">
      <c r="A26" s="25" t="n">
        <v>1</v>
      </c>
      <c r="B26" s="214" t="s">
        <v>44</v>
      </c>
      <c r="C26" s="215" t="s">
        <v>137</v>
      </c>
      <c r="D26" s="102" t="n">
        <v>96240</v>
      </c>
      <c r="E26" s="102" t="n">
        <v>96238</v>
      </c>
    </row>
    <row r="27" s="165" customFormat="true" ht="15.95" hidden="false" customHeight="true" outlineLevel="0" collapsed="false">
      <c r="A27" s="33" t="n">
        <v>2</v>
      </c>
      <c r="B27" s="218" t="s">
        <v>46</v>
      </c>
      <c r="C27" s="219" t="s">
        <v>47</v>
      </c>
      <c r="D27" s="108" t="n">
        <v>3170</v>
      </c>
      <c r="E27" s="108" t="n">
        <v>3169</v>
      </c>
    </row>
    <row r="28" s="165" customFormat="true" ht="15.95" hidden="false" customHeight="true" outlineLevel="0" collapsed="false">
      <c r="A28" s="33" t="n">
        <v>3</v>
      </c>
      <c r="B28" s="34" t="s">
        <v>48</v>
      </c>
      <c r="C28" s="219" t="s">
        <v>49</v>
      </c>
      <c r="D28" s="108" t="n">
        <v>19090</v>
      </c>
      <c r="E28" s="108" t="n">
        <v>19086</v>
      </c>
    </row>
    <row r="29" s="165" customFormat="true" ht="20.25" hidden="false" customHeight="true" outlineLevel="0" collapsed="false">
      <c r="A29" s="126" t="s">
        <v>99</v>
      </c>
      <c r="B29" s="127" t="s">
        <v>157</v>
      </c>
      <c r="C29" s="232" t="s">
        <v>54</v>
      </c>
      <c r="D29" s="99" t="n">
        <f aca="false">SUM(D30:D38)</f>
        <v>65830</v>
      </c>
      <c r="E29" s="99" t="n">
        <f aca="false">SUM(E30:E38)</f>
        <v>59972</v>
      </c>
    </row>
    <row r="30" s="165" customFormat="true" ht="15.95" hidden="false" customHeight="true" outlineLevel="0" collapsed="false">
      <c r="A30" s="25" t="n">
        <v>1</v>
      </c>
      <c r="B30" s="128" t="s">
        <v>102</v>
      </c>
      <c r="C30" s="215" t="s">
        <v>58</v>
      </c>
      <c r="D30" s="102" t="n">
        <v>3200</v>
      </c>
      <c r="E30" s="102" t="n">
        <v>3190</v>
      </c>
    </row>
    <row r="31" s="165" customFormat="true" ht="15.95" hidden="false" customHeight="true" outlineLevel="0" collapsed="false">
      <c r="A31" s="33" t="n">
        <v>2</v>
      </c>
      <c r="B31" s="129" t="s">
        <v>59</v>
      </c>
      <c r="C31" s="219" t="s">
        <v>60</v>
      </c>
      <c r="D31" s="108" t="n">
        <v>24420</v>
      </c>
      <c r="E31" s="108" t="n">
        <v>19967</v>
      </c>
    </row>
    <row r="32" s="165" customFormat="true" ht="15.95" hidden="false" customHeight="true" outlineLevel="0" collapsed="false">
      <c r="A32" s="33" t="n">
        <v>3</v>
      </c>
      <c r="B32" s="129" t="s">
        <v>61</v>
      </c>
      <c r="C32" s="219" t="s">
        <v>62</v>
      </c>
      <c r="D32" s="108" t="n">
        <v>15200</v>
      </c>
      <c r="E32" s="108" t="n">
        <v>15108</v>
      </c>
    </row>
    <row r="33" s="165" customFormat="true" ht="15.95" hidden="false" customHeight="true" outlineLevel="0" collapsed="false">
      <c r="A33" s="33" t="n">
        <v>4</v>
      </c>
      <c r="B33" s="129" t="s">
        <v>63</v>
      </c>
      <c r="C33" s="219" t="s">
        <v>64</v>
      </c>
      <c r="D33" s="108" t="n">
        <v>18710</v>
      </c>
      <c r="E33" s="108" t="n">
        <v>18702</v>
      </c>
    </row>
    <row r="34" s="165" customFormat="true" ht="15.95" hidden="true" customHeight="true" outlineLevel="0" collapsed="false">
      <c r="A34" s="33"/>
      <c r="B34" s="129"/>
      <c r="C34" s="219"/>
      <c r="D34" s="105"/>
      <c r="E34" s="105"/>
    </row>
    <row r="35" s="165" customFormat="true" ht="15.95" hidden="true" customHeight="true" outlineLevel="0" collapsed="false">
      <c r="A35" s="54"/>
      <c r="B35" s="246"/>
      <c r="C35" s="247"/>
      <c r="D35" s="105"/>
      <c r="E35" s="105"/>
    </row>
    <row r="36" s="165" customFormat="true" ht="15.95" hidden="true" customHeight="true" outlineLevel="0" collapsed="false">
      <c r="A36" s="123"/>
      <c r="B36" s="131"/>
      <c r="C36" s="297"/>
      <c r="D36" s="132"/>
      <c r="E36" s="132"/>
    </row>
    <row r="37" s="165" customFormat="true" ht="15.95" hidden="false" customHeight="true" outlineLevel="0" collapsed="false">
      <c r="A37" s="33" t="n">
        <v>5</v>
      </c>
      <c r="B37" s="129" t="s">
        <v>65</v>
      </c>
      <c r="C37" s="219" t="s">
        <v>66</v>
      </c>
      <c r="D37" s="108" t="n">
        <v>2000</v>
      </c>
      <c r="E37" s="108" t="n">
        <v>1720</v>
      </c>
    </row>
    <row r="38" s="165" customFormat="true" ht="15.95" hidden="false" customHeight="true" outlineLevel="0" collapsed="false">
      <c r="A38" s="65" t="n">
        <v>6</v>
      </c>
      <c r="B38" s="133" t="s">
        <v>69</v>
      </c>
      <c r="C38" s="241" t="s">
        <v>70</v>
      </c>
      <c r="D38" s="135" t="n">
        <v>2300</v>
      </c>
      <c r="E38" s="135" t="n">
        <v>1285</v>
      </c>
    </row>
    <row r="39" s="150" customFormat="true" ht="16.5" hidden="false" customHeight="true" outlineLevel="0" collapsed="false">
      <c r="A39" s="69" t="s">
        <v>107</v>
      </c>
      <c r="B39" s="70" t="s">
        <v>72</v>
      </c>
      <c r="C39" s="71" t="s">
        <v>73</v>
      </c>
      <c r="D39" s="298" t="n">
        <v>6500</v>
      </c>
      <c r="E39" s="298" t="n">
        <v>6163</v>
      </c>
    </row>
    <row r="40" customFormat="false" ht="15.75" hidden="true" customHeight="false" outlineLevel="0" collapsed="false">
      <c r="A40" s="126"/>
      <c r="B40" s="127"/>
      <c r="C40" s="232"/>
      <c r="D40" s="99"/>
      <c r="E40" s="99"/>
    </row>
    <row r="41" s="20" customFormat="true" ht="15.75" hidden="false" customHeight="false" outlineLevel="0" collapsed="false">
      <c r="A41" s="51" t="s">
        <v>108</v>
      </c>
      <c r="B41" s="299" t="s">
        <v>142</v>
      </c>
      <c r="C41" s="121"/>
      <c r="D41" s="143" t="n">
        <f aca="false">SUM(D42:D43)</f>
        <v>186460</v>
      </c>
      <c r="E41" s="143" t="n">
        <f aca="false">SUM(E42:E43)</f>
        <v>94560</v>
      </c>
    </row>
    <row r="42" s="20" customFormat="true" ht="14.25" hidden="false" customHeight="false" outlineLevel="0" collapsed="false">
      <c r="A42" s="256" t="n">
        <v>1</v>
      </c>
      <c r="B42" s="300" t="s">
        <v>158</v>
      </c>
      <c r="C42" s="301" t="s">
        <v>159</v>
      </c>
      <c r="D42" s="302" t="n">
        <v>6000</v>
      </c>
      <c r="E42" s="302" t="n">
        <v>5359</v>
      </c>
    </row>
    <row r="43" customFormat="false" ht="15" hidden="false" customHeight="false" outlineLevel="0" collapsed="false">
      <c r="A43" s="35" t="n">
        <v>2</v>
      </c>
      <c r="B43" s="303" t="s">
        <v>76</v>
      </c>
      <c r="C43" s="304" t="s">
        <v>77</v>
      </c>
      <c r="D43" s="110" t="n">
        <v>180460</v>
      </c>
      <c r="E43" s="110" t="n">
        <v>89201</v>
      </c>
    </row>
    <row r="44" customFormat="false" ht="15.75" hidden="false" customHeight="false" outlineLevel="0" collapsed="false">
      <c r="A44" s="97" t="s">
        <v>111</v>
      </c>
      <c r="B44" s="97"/>
      <c r="C44" s="98"/>
      <c r="D44" s="143" t="n">
        <f aca="false">+D12-D24</f>
        <v>86710</v>
      </c>
      <c r="E44" s="143" t="n">
        <f aca="false">+E12-E24</f>
        <v>144266</v>
      </c>
    </row>
    <row r="45" customFormat="false" ht="15.75" hidden="false" customHeight="false" outlineLevel="0" collapsed="false">
      <c r="A45" s="50"/>
      <c r="B45" s="127" t="s">
        <v>112</v>
      </c>
      <c r="C45" s="305"/>
      <c r="D45" s="144" t="n">
        <v>10</v>
      </c>
      <c r="E45" s="144" t="n">
        <v>10</v>
      </c>
    </row>
    <row r="46" s="307" customFormat="true" ht="12.75" hidden="false" customHeight="false" outlineLevel="0" collapsed="false">
      <c r="A46" s="306"/>
      <c r="B46" s="306"/>
      <c r="C46" s="306"/>
      <c r="D46" s="306"/>
    </row>
    <row r="47" s="114" customFormat="true" ht="12.75" hidden="false" customHeight="false" outlineLevel="0" collapsed="false">
      <c r="A47" s="308"/>
      <c r="B47" s="309"/>
      <c r="C47" s="308"/>
    </row>
    <row r="48" s="114" customFormat="true" ht="12.75" hidden="false" customHeight="false" outlineLevel="0" collapsed="false">
      <c r="A48" s="308"/>
      <c r="C48" s="308"/>
    </row>
    <row r="49" s="114" customFormat="true" ht="12.75" hidden="false" customHeight="false" outlineLevel="0" collapsed="false">
      <c r="A49" s="308"/>
      <c r="B49" s="309"/>
      <c r="C49" s="308"/>
    </row>
    <row r="50" s="114" customFormat="true" ht="12.75" hidden="false" customHeight="false" outlineLevel="0" collapsed="false">
      <c r="A50" s="308"/>
      <c r="B50" s="309"/>
      <c r="C50" s="308"/>
    </row>
    <row r="51" s="114" customFormat="true" ht="12.75" hidden="false" customHeight="false" outlineLevel="0" collapsed="false">
      <c r="A51" s="308"/>
      <c r="C51" s="308"/>
    </row>
    <row r="52" s="114" customFormat="true" ht="12.75" hidden="false" customHeight="false" outlineLevel="0" collapsed="false">
      <c r="A52" s="308"/>
      <c r="C52" s="308"/>
    </row>
    <row r="53" s="114" customFormat="true" ht="12.75" hidden="false" customHeight="false" outlineLevel="0" collapsed="false">
      <c r="A53" s="308"/>
      <c r="C53" s="308"/>
    </row>
    <row r="54" s="114" customFormat="true" ht="12.75" hidden="false" customHeight="false" outlineLevel="0" collapsed="false">
      <c r="A54" s="308"/>
      <c r="C54" s="308"/>
    </row>
  </sheetData>
  <mergeCells count="7">
    <mergeCell ref="A3:E3"/>
    <mergeCell ref="A5:E5"/>
    <mergeCell ref="A6:E6"/>
    <mergeCell ref="A8:A10"/>
    <mergeCell ref="B8:B10"/>
    <mergeCell ref="A44:B44"/>
    <mergeCell ref="A46:D4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8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8.13"/>
    <col collapsed="false" customWidth="true" hidden="false" outlineLevel="0" max="3" min="3" style="84" width="8.28"/>
    <col collapsed="false" customWidth="true" hidden="false" outlineLevel="0" max="5" min="4" style="0" width="14.7"/>
  </cols>
  <sheetData>
    <row r="1" customFormat="false" ht="12.75" hidden="false" customHeight="false" outlineLevel="0" collapsed="false">
      <c r="D1" s="85"/>
      <c r="E1" s="85" t="s">
        <v>160</v>
      </c>
      <c r="F1" s="85"/>
    </row>
    <row r="2" customFormat="false" ht="19.5" hidden="false" customHeight="true" outlineLevel="0" collapsed="false"/>
    <row r="3" s="87" customFormat="true" ht="18" hidden="false" customHeight="false" outlineLevel="0" collapsed="false">
      <c r="A3" s="274" t="s">
        <v>81</v>
      </c>
      <c r="B3" s="274"/>
      <c r="C3" s="274"/>
      <c r="D3" s="274"/>
      <c r="E3" s="274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61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16.5" hidden="false" customHeight="true" outlineLevel="0" collapsed="false">
      <c r="D7" s="7"/>
      <c r="E7" s="7" t="s">
        <v>5</v>
      </c>
    </row>
    <row r="8" customFormat="false" ht="15" hidden="false" customHeight="true" outlineLevel="0" collapsed="false">
      <c r="A8" s="8" t="s">
        <v>6</v>
      </c>
      <c r="B8" s="9" t="s">
        <v>7</v>
      </c>
      <c r="C8" s="10"/>
      <c r="D8" s="11" t="s">
        <v>8</v>
      </c>
      <c r="E8" s="11" t="s">
        <v>9</v>
      </c>
    </row>
    <row r="9" customFormat="false" ht="15" hidden="false" customHeight="false" outlineLevel="0" collapsed="false">
      <c r="A9" s="8"/>
      <c r="B9" s="9"/>
      <c r="C9" s="12" t="s">
        <v>10</v>
      </c>
      <c r="D9" s="13" t="s">
        <v>11</v>
      </c>
      <c r="E9" s="13" t="s">
        <v>12</v>
      </c>
    </row>
    <row r="10" customFormat="false" ht="15.75" hidden="false" customHeight="false" outlineLevel="0" collapsed="false">
      <c r="A10" s="8"/>
      <c r="B10" s="9"/>
      <c r="C10" s="14"/>
      <c r="D10" s="15" t="s">
        <v>13</v>
      </c>
      <c r="E10" s="15" t="s">
        <v>13</v>
      </c>
    </row>
    <row r="11" s="96" customFormat="true" ht="12.75" hidden="false" customHeight="false" outlineLevel="0" collapsed="false">
      <c r="A11" s="92" t="n">
        <v>1</v>
      </c>
      <c r="B11" s="93" t="n">
        <f aca="false">A11+1</f>
        <v>2</v>
      </c>
      <c r="C11" s="275" t="n">
        <v>3</v>
      </c>
      <c r="D11" s="94" t="n">
        <v>4</v>
      </c>
      <c r="E11" s="94" t="n">
        <v>5</v>
      </c>
    </row>
    <row r="12" s="165" customFormat="true" ht="21" hidden="false" customHeight="true" outlineLevel="0" collapsed="false">
      <c r="A12" s="50"/>
      <c r="B12" s="127" t="s">
        <v>125</v>
      </c>
      <c r="C12" s="50"/>
      <c r="D12" s="99" t="n">
        <f aca="false">D13+D15+D21+D23+D20</f>
        <v>452610</v>
      </c>
      <c r="E12" s="99" t="n">
        <f aca="false">E13+E15+E21+E23+E20</f>
        <v>416562</v>
      </c>
      <c r="G12" s="310"/>
    </row>
    <row r="13" s="165" customFormat="true" ht="17.25" hidden="false" customHeight="true" outlineLevel="0" collapsed="false">
      <c r="A13" s="276" t="n">
        <v>1</v>
      </c>
      <c r="B13" s="166" t="s">
        <v>162</v>
      </c>
      <c r="C13" s="311" t="s">
        <v>163</v>
      </c>
      <c r="D13" s="102" t="n">
        <f aca="false">D14</f>
        <v>271346</v>
      </c>
      <c r="E13" s="102" t="n">
        <f aca="false">E14</f>
        <v>264258</v>
      </c>
      <c r="G13" s="310"/>
    </row>
    <row r="14" s="316" customFormat="true" ht="17.25" hidden="false" customHeight="true" outlineLevel="0" collapsed="false">
      <c r="A14" s="312" t="s">
        <v>17</v>
      </c>
      <c r="B14" s="313" t="s">
        <v>164</v>
      </c>
      <c r="C14" s="314" t="s">
        <v>165</v>
      </c>
      <c r="D14" s="315" t="n">
        <v>271346</v>
      </c>
      <c r="E14" s="315" t="n">
        <v>264258</v>
      </c>
    </row>
    <row r="15" s="286" customFormat="true" ht="21" hidden="false" customHeight="true" outlineLevel="0" collapsed="false">
      <c r="A15" s="317" t="n">
        <f aca="false">A13+1</f>
        <v>2</v>
      </c>
      <c r="B15" s="283" t="s">
        <v>166</v>
      </c>
      <c r="C15" s="318" t="s">
        <v>24</v>
      </c>
      <c r="D15" s="285" t="n">
        <f aca="false">SUM(D17:D19)</f>
        <v>212210</v>
      </c>
      <c r="E15" s="285" t="n">
        <f aca="false">SUM(E17:E19)</f>
        <v>175501</v>
      </c>
    </row>
    <row r="16" s="189" customFormat="true" ht="16.5" hidden="true" customHeight="true" outlineLevel="0" collapsed="false">
      <c r="A16" s="282"/>
      <c r="B16" s="191"/>
      <c r="C16" s="280"/>
      <c r="D16" s="281"/>
      <c r="E16" s="281"/>
    </row>
    <row r="17" s="316" customFormat="true" ht="18" hidden="false" customHeight="true" outlineLevel="0" collapsed="false">
      <c r="A17" s="319" t="s">
        <v>167</v>
      </c>
      <c r="B17" s="320" t="s">
        <v>84</v>
      </c>
      <c r="C17" s="321" t="s">
        <v>24</v>
      </c>
      <c r="D17" s="322" t="n">
        <v>191755</v>
      </c>
      <c r="E17" s="322" t="n">
        <v>152453</v>
      </c>
    </row>
    <row r="18" s="316" customFormat="true" ht="18.75" hidden="false" customHeight="true" outlineLevel="0" collapsed="false">
      <c r="A18" s="319" t="s">
        <v>168</v>
      </c>
      <c r="B18" s="320" t="s">
        <v>169</v>
      </c>
      <c r="C18" s="321" t="s">
        <v>170</v>
      </c>
      <c r="D18" s="322" t="n">
        <v>-17795</v>
      </c>
      <c r="E18" s="322" t="n">
        <v>-21809</v>
      </c>
    </row>
    <row r="19" s="316" customFormat="true" ht="18.75" hidden="false" customHeight="true" outlineLevel="0" collapsed="false">
      <c r="A19" s="319" t="s">
        <v>171</v>
      </c>
      <c r="B19" s="320" t="s">
        <v>172</v>
      </c>
      <c r="C19" s="321" t="s">
        <v>24</v>
      </c>
      <c r="D19" s="322" t="n">
        <v>38250</v>
      </c>
      <c r="E19" s="322" t="n">
        <v>44857</v>
      </c>
    </row>
    <row r="20" s="286" customFormat="true" ht="19.5" hidden="false" customHeight="true" outlineLevel="0" collapsed="false">
      <c r="A20" s="317" t="n">
        <v>3</v>
      </c>
      <c r="B20" s="283" t="s">
        <v>173</v>
      </c>
      <c r="C20" s="318" t="s">
        <v>174</v>
      </c>
      <c r="D20" s="285" t="n">
        <v>322</v>
      </c>
      <c r="E20" s="285" t="n">
        <v>322</v>
      </c>
    </row>
    <row r="21" s="165" customFormat="true" ht="15.95" hidden="false" customHeight="true" outlineLevel="0" collapsed="false">
      <c r="A21" s="282" t="n">
        <v>4</v>
      </c>
      <c r="B21" s="137" t="s">
        <v>153</v>
      </c>
      <c r="C21" s="323" t="s">
        <v>32</v>
      </c>
      <c r="D21" s="108" t="n">
        <f aca="false">D22+D23</f>
        <v>-31268</v>
      </c>
      <c r="E21" s="108" t="n">
        <f aca="false">E22+E23</f>
        <v>-19573</v>
      </c>
    </row>
    <row r="22" s="291" customFormat="true" ht="15.95" hidden="false" customHeight="true" outlineLevel="0" collapsed="false">
      <c r="A22" s="287" t="s">
        <v>175</v>
      </c>
      <c r="B22" s="288" t="s">
        <v>34</v>
      </c>
      <c r="C22" s="289" t="s">
        <v>91</v>
      </c>
      <c r="D22" s="290" t="n">
        <v>-31268</v>
      </c>
      <c r="E22" s="290" t="n">
        <v>-15627</v>
      </c>
    </row>
    <row r="23" s="316" customFormat="true" ht="15.95" hidden="false" customHeight="true" outlineLevel="0" collapsed="false">
      <c r="A23" s="324" t="s">
        <v>176</v>
      </c>
      <c r="B23" s="325" t="s">
        <v>93</v>
      </c>
      <c r="C23" s="326" t="s">
        <v>94</v>
      </c>
      <c r="D23" s="327"/>
      <c r="E23" s="327" t="n">
        <v>-3946</v>
      </c>
    </row>
    <row r="24" s="165" customFormat="true" ht="24.75" hidden="false" customHeight="true" outlineLevel="0" collapsed="false">
      <c r="A24" s="205"/>
      <c r="B24" s="206" t="s">
        <v>135</v>
      </c>
      <c r="C24" s="208"/>
      <c r="D24" s="296" t="n">
        <f aca="false">D25+D29+D41+D42</f>
        <v>271668</v>
      </c>
      <c r="E24" s="296" t="n">
        <f aca="false">E25+E29+E41+E42</f>
        <v>264581</v>
      </c>
    </row>
    <row r="25" s="165" customFormat="true" ht="21" hidden="false" customHeight="true" outlineLevel="0" collapsed="false">
      <c r="A25" s="118" t="s">
        <v>96</v>
      </c>
      <c r="B25" s="119" t="s">
        <v>156</v>
      </c>
      <c r="C25" s="213"/>
      <c r="D25" s="296" t="n">
        <f aca="false">SUM(D26:D28)</f>
        <v>179446</v>
      </c>
      <c r="E25" s="296" t="n">
        <f aca="false">SUM(E26:E28)</f>
        <v>175955</v>
      </c>
    </row>
    <row r="26" s="165" customFormat="true" ht="15.95" hidden="false" customHeight="true" outlineLevel="0" collapsed="false">
      <c r="A26" s="25" t="n">
        <v>1</v>
      </c>
      <c r="B26" s="214" t="s">
        <v>44</v>
      </c>
      <c r="C26" s="215" t="s">
        <v>137</v>
      </c>
      <c r="D26" s="102" t="n">
        <v>145422</v>
      </c>
      <c r="E26" s="102" t="n">
        <v>144962</v>
      </c>
    </row>
    <row r="27" s="165" customFormat="true" ht="15.95" hidden="false" customHeight="true" outlineLevel="0" collapsed="false">
      <c r="A27" s="33" t="n">
        <v>2</v>
      </c>
      <c r="B27" s="218" t="s">
        <v>46</v>
      </c>
      <c r="C27" s="219" t="s">
        <v>47</v>
      </c>
      <c r="D27" s="108" t="n">
        <v>5408</v>
      </c>
      <c r="E27" s="108" t="n">
        <v>3381</v>
      </c>
    </row>
    <row r="28" s="165" customFormat="true" ht="15.95" hidden="false" customHeight="true" outlineLevel="0" collapsed="false">
      <c r="A28" s="33" t="n">
        <v>3</v>
      </c>
      <c r="B28" s="34" t="s">
        <v>48</v>
      </c>
      <c r="C28" s="219" t="s">
        <v>49</v>
      </c>
      <c r="D28" s="108" t="n">
        <v>28616</v>
      </c>
      <c r="E28" s="108" t="n">
        <v>27612</v>
      </c>
    </row>
    <row r="29" s="165" customFormat="true" ht="20.25" hidden="false" customHeight="true" outlineLevel="0" collapsed="false">
      <c r="A29" s="126" t="s">
        <v>99</v>
      </c>
      <c r="B29" s="127" t="s">
        <v>157</v>
      </c>
      <c r="C29" s="232" t="s">
        <v>54</v>
      </c>
      <c r="D29" s="99" t="n">
        <f aca="false">SUM(D30:D39)</f>
        <v>90522</v>
      </c>
      <c r="E29" s="99" t="n">
        <f aca="false">SUM(E30:E39)</f>
        <v>87386</v>
      </c>
    </row>
    <row r="30" s="165" customFormat="true" ht="15.95" hidden="false" customHeight="true" outlineLevel="0" collapsed="false">
      <c r="A30" s="25" t="n">
        <v>1</v>
      </c>
      <c r="B30" s="128" t="s">
        <v>102</v>
      </c>
      <c r="C30" s="215" t="s">
        <v>58</v>
      </c>
      <c r="D30" s="102" t="n">
        <v>2700</v>
      </c>
      <c r="E30" s="102" t="n">
        <v>2658</v>
      </c>
    </row>
    <row r="31" s="165" customFormat="true" ht="15.95" hidden="false" customHeight="true" outlineLevel="0" collapsed="false">
      <c r="A31" s="33" t="n">
        <v>2</v>
      </c>
      <c r="B31" s="129" t="s">
        <v>59</v>
      </c>
      <c r="C31" s="219" t="s">
        <v>60</v>
      </c>
      <c r="D31" s="108" t="n">
        <v>29471</v>
      </c>
      <c r="E31" s="108" t="n">
        <v>29212</v>
      </c>
    </row>
    <row r="32" s="165" customFormat="true" ht="15.95" hidden="false" customHeight="true" outlineLevel="0" collapsed="false">
      <c r="A32" s="33" t="n">
        <v>3</v>
      </c>
      <c r="B32" s="129" t="s">
        <v>61</v>
      </c>
      <c r="C32" s="219" t="s">
        <v>62</v>
      </c>
      <c r="D32" s="108" t="n">
        <v>16000</v>
      </c>
      <c r="E32" s="108" t="n">
        <v>15161</v>
      </c>
    </row>
    <row r="33" s="165" customFormat="true" ht="15.95" hidden="false" customHeight="true" outlineLevel="0" collapsed="false">
      <c r="A33" s="33" t="n">
        <v>4</v>
      </c>
      <c r="B33" s="129" t="s">
        <v>63</v>
      </c>
      <c r="C33" s="219" t="s">
        <v>64</v>
      </c>
      <c r="D33" s="108" t="n">
        <v>39300</v>
      </c>
      <c r="E33" s="108" t="n">
        <v>37761</v>
      </c>
    </row>
    <row r="34" s="165" customFormat="true" ht="15.95" hidden="true" customHeight="true" outlineLevel="0" collapsed="false">
      <c r="A34" s="33"/>
      <c r="B34" s="129"/>
      <c r="C34" s="219"/>
      <c r="D34" s="105"/>
      <c r="E34" s="105"/>
    </row>
    <row r="35" s="165" customFormat="true" ht="15.95" hidden="true" customHeight="true" outlineLevel="0" collapsed="false">
      <c r="A35" s="54"/>
      <c r="B35" s="246"/>
      <c r="C35" s="247"/>
      <c r="D35" s="105"/>
      <c r="E35" s="105"/>
    </row>
    <row r="36" s="165" customFormat="true" ht="15.95" hidden="true" customHeight="true" outlineLevel="0" collapsed="false">
      <c r="A36" s="123"/>
      <c r="B36" s="131"/>
      <c r="C36" s="297"/>
      <c r="D36" s="132"/>
      <c r="E36" s="132"/>
    </row>
    <row r="37" s="165" customFormat="true" ht="15.95" hidden="false" customHeight="true" outlineLevel="0" collapsed="false">
      <c r="A37" s="33" t="n">
        <v>5</v>
      </c>
      <c r="B37" s="122" t="s">
        <v>67</v>
      </c>
      <c r="C37" s="237" t="s">
        <v>68</v>
      </c>
      <c r="D37" s="108" t="n">
        <v>600</v>
      </c>
      <c r="E37" s="108" t="n">
        <v>150</v>
      </c>
    </row>
    <row r="38" s="165" customFormat="true" ht="15.95" hidden="false" customHeight="true" outlineLevel="0" collapsed="false">
      <c r="A38" s="33" t="n">
        <v>6</v>
      </c>
      <c r="B38" s="328" t="s">
        <v>177</v>
      </c>
      <c r="C38" s="237" t="s">
        <v>178</v>
      </c>
      <c r="D38" s="108" t="n">
        <v>200</v>
      </c>
      <c r="E38" s="108" t="n">
        <v>196</v>
      </c>
    </row>
    <row r="39" s="165" customFormat="true" ht="15.95" hidden="false" customHeight="true" outlineLevel="0" collapsed="false">
      <c r="A39" s="54" t="n">
        <v>7</v>
      </c>
      <c r="B39" s="329" t="s">
        <v>69</v>
      </c>
      <c r="C39" s="330" t="s">
        <v>70</v>
      </c>
      <c r="D39" s="105" t="n">
        <v>2251</v>
      </c>
      <c r="E39" s="105" t="n">
        <v>2248</v>
      </c>
    </row>
    <row r="40" customFormat="false" ht="14.25" hidden="true" customHeight="true" outlineLevel="0" collapsed="false">
      <c r="A40" s="126"/>
      <c r="B40" s="127"/>
      <c r="C40" s="232"/>
      <c r="D40" s="99"/>
      <c r="E40" s="99"/>
    </row>
    <row r="41" customFormat="false" ht="15.75" hidden="false" customHeight="true" outlineLevel="0" collapsed="false">
      <c r="A41" s="51" t="s">
        <v>107</v>
      </c>
      <c r="B41" s="331" t="s">
        <v>72</v>
      </c>
      <c r="C41" s="332" t="s">
        <v>73</v>
      </c>
      <c r="D41" s="99" t="n">
        <v>1700</v>
      </c>
      <c r="E41" s="99" t="n">
        <v>1240</v>
      </c>
    </row>
    <row r="42" s="20" customFormat="true" ht="15.75" hidden="true" customHeight="false" outlineLevel="0" collapsed="false">
      <c r="A42" s="51" t="s">
        <v>108</v>
      </c>
      <c r="B42" s="253" t="s">
        <v>142</v>
      </c>
      <c r="C42" s="98"/>
      <c r="D42" s="143" t="n">
        <f aca="false">SUM(D43:D44)</f>
        <v>0</v>
      </c>
      <c r="E42" s="143" t="n">
        <f aca="false">SUM(E43:E44)</f>
        <v>0</v>
      </c>
    </row>
    <row r="43" s="20" customFormat="true" ht="15" hidden="true" customHeight="false" outlineLevel="0" collapsed="false">
      <c r="A43" s="53" t="n">
        <v>1</v>
      </c>
      <c r="B43" s="333" t="s">
        <v>76</v>
      </c>
      <c r="C43" s="334" t="s">
        <v>77</v>
      </c>
      <c r="D43" s="335"/>
      <c r="E43" s="335"/>
    </row>
    <row r="44" customFormat="false" ht="15" hidden="true" customHeight="false" outlineLevel="0" collapsed="false">
      <c r="A44" s="46" t="n">
        <v>2</v>
      </c>
      <c r="B44" s="264" t="s">
        <v>143</v>
      </c>
      <c r="C44" s="336" t="s">
        <v>144</v>
      </c>
      <c r="D44" s="337"/>
      <c r="E44" s="337"/>
    </row>
    <row r="45" s="165" customFormat="true" ht="24.75" hidden="false" customHeight="true" outlineLevel="0" collapsed="false">
      <c r="A45" s="205"/>
      <c r="B45" s="206" t="s">
        <v>78</v>
      </c>
      <c r="C45" s="124"/>
      <c r="D45" s="338" t="n">
        <f aca="false">D12-D24</f>
        <v>180942</v>
      </c>
      <c r="E45" s="338" t="n">
        <f aca="false">E12-E24</f>
        <v>151981</v>
      </c>
    </row>
    <row r="46" customFormat="false" ht="15.75" hidden="false" customHeight="false" outlineLevel="0" collapsed="false">
      <c r="A46" s="50"/>
      <c r="B46" s="127" t="s">
        <v>112</v>
      </c>
      <c r="C46" s="305"/>
      <c r="D46" s="144" t="n">
        <v>18</v>
      </c>
      <c r="E46" s="144" t="n">
        <v>18</v>
      </c>
    </row>
    <row r="47" s="83" customFormat="true" ht="30" hidden="false" customHeight="true" outlineLevel="0" collapsed="false">
      <c r="A47" s="339"/>
      <c r="B47" s="339"/>
      <c r="C47" s="339"/>
    </row>
    <row r="48" s="341" customFormat="true" ht="12.75" hidden="false" customHeight="false" outlineLevel="0" collapsed="false">
      <c r="A48" s="340"/>
      <c r="B48" s="340"/>
      <c r="C48" s="340"/>
      <c r="D48" s="340"/>
    </row>
    <row r="49" s="341" customFormat="true" ht="12.75" hidden="false" customHeight="false" outlineLevel="0" collapsed="false">
      <c r="A49" s="342"/>
      <c r="B49" s="343"/>
      <c r="C49" s="342"/>
    </row>
  </sheetData>
  <mergeCells count="7">
    <mergeCell ref="A3:E3"/>
    <mergeCell ref="A5:E5"/>
    <mergeCell ref="A6:E6"/>
    <mergeCell ref="A8:A10"/>
    <mergeCell ref="B8:B10"/>
    <mergeCell ref="A47:C47"/>
    <mergeCell ref="A48:D4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8.7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84"/>
      <c r="C1" s="84"/>
      <c r="D1" s="85"/>
      <c r="E1" s="85" t="s">
        <v>179</v>
      </c>
    </row>
    <row r="2" customFormat="false" ht="36" hidden="false" customHeight="true" outlineLevel="0" collapsed="false">
      <c r="A2" s="84"/>
      <c r="C2" s="84"/>
    </row>
    <row r="3" s="87" customFormat="true" ht="18" hidden="false" customHeight="false" outlineLevel="0" collapsed="false">
      <c r="A3" s="86" t="s">
        <v>81</v>
      </c>
      <c r="B3" s="86"/>
      <c r="C3" s="86"/>
      <c r="D3" s="86"/>
      <c r="E3" s="8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80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18.75" hidden="false" customHeight="true" outlineLevel="0" collapsed="false">
      <c r="A7" s="84"/>
      <c r="C7" s="84"/>
      <c r="D7" s="2"/>
      <c r="E7" s="2"/>
    </row>
    <row r="8" customFormat="false" ht="12.75" hidden="false" customHeight="true" outlineLevel="0" collapsed="false">
      <c r="A8" s="146" t="s">
        <v>5</v>
      </c>
      <c r="B8" s="146"/>
      <c r="C8" s="146"/>
      <c r="D8" s="146"/>
      <c r="E8" s="146"/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  <c r="E9" s="11" t="s">
        <v>9</v>
      </c>
    </row>
    <row r="10" customFormat="false" ht="15" hidden="false" customHeight="false" outlineLevel="0" collapsed="false">
      <c r="A10" s="8"/>
      <c r="B10" s="9"/>
      <c r="C10" s="12" t="s">
        <v>10</v>
      </c>
      <c r="D10" s="13" t="s">
        <v>11</v>
      </c>
      <c r="E10" s="13" t="s">
        <v>12</v>
      </c>
    </row>
    <row r="11" customFormat="false" ht="15.75" hidden="false" customHeight="false" outlineLevel="0" collapsed="false">
      <c r="A11" s="8"/>
      <c r="B11" s="9"/>
      <c r="C11" s="14"/>
      <c r="D11" s="15" t="s">
        <v>13</v>
      </c>
      <c r="E11" s="15" t="s">
        <v>13</v>
      </c>
    </row>
    <row r="12" s="96" customFormat="true" ht="12.75" hidden="false" customHeight="false" outlineLevel="0" collapsed="false">
      <c r="A12" s="92" t="n">
        <v>1</v>
      </c>
      <c r="B12" s="93" t="n">
        <f aca="false">A12+1</f>
        <v>2</v>
      </c>
      <c r="C12" s="157" t="n">
        <v>3</v>
      </c>
      <c r="D12" s="94" t="n">
        <v>4</v>
      </c>
      <c r="E12" s="94" t="n">
        <v>5</v>
      </c>
    </row>
    <row r="13" s="165" customFormat="true" ht="21" hidden="false" customHeight="true" outlineLevel="0" collapsed="false">
      <c r="A13" s="50"/>
      <c r="B13" s="127" t="s">
        <v>125</v>
      </c>
      <c r="C13" s="50"/>
      <c r="D13" s="99" t="n">
        <f aca="false">D14+D17+D18+D19+D22</f>
        <v>635100</v>
      </c>
      <c r="E13" s="99" t="n">
        <f aca="false">E14+E17+E18+E19+E22</f>
        <v>528515</v>
      </c>
    </row>
    <row r="14" s="165" customFormat="true" ht="15.95" hidden="false" customHeight="true" outlineLevel="0" collapsed="false">
      <c r="A14" s="344" t="n">
        <v>1</v>
      </c>
      <c r="B14" s="345" t="s">
        <v>181</v>
      </c>
      <c r="C14" s="346" t="s">
        <v>19</v>
      </c>
      <c r="D14" s="347" t="n">
        <v>635100</v>
      </c>
      <c r="E14" s="347" t="n">
        <v>528515</v>
      </c>
    </row>
    <row r="15" s="177" customFormat="true" ht="15.95" hidden="true" customHeight="true" outlineLevel="0" collapsed="false">
      <c r="A15" s="29"/>
      <c r="B15" s="171"/>
      <c r="C15" s="348"/>
      <c r="D15" s="349"/>
      <c r="E15" s="349"/>
    </row>
    <row r="16" s="20" customFormat="true" ht="15" hidden="true" customHeight="true" outlineLevel="0" collapsed="false">
      <c r="A16" s="43" t="s">
        <v>20</v>
      </c>
      <c r="B16" s="171" t="s">
        <v>128</v>
      </c>
      <c r="C16" s="350" t="s">
        <v>22</v>
      </c>
      <c r="D16" s="351"/>
      <c r="E16" s="351"/>
    </row>
    <row r="17" s="189" customFormat="true" ht="28.5" hidden="true" customHeight="true" outlineLevel="0" collapsed="false">
      <c r="A17" s="182"/>
      <c r="B17" s="183"/>
      <c r="C17" s="185"/>
      <c r="D17" s="281"/>
      <c r="E17" s="281"/>
    </row>
    <row r="18" s="165" customFormat="true" ht="15.75" hidden="true" customHeight="true" outlineLevel="0" collapsed="false">
      <c r="A18" s="190" t="n">
        <v>2</v>
      </c>
      <c r="B18" s="191" t="s">
        <v>131</v>
      </c>
      <c r="C18" s="193" t="s">
        <v>132</v>
      </c>
      <c r="D18" s="352"/>
      <c r="E18" s="352"/>
    </row>
    <row r="19" s="291" customFormat="true" ht="15.95" hidden="true" customHeight="true" outlineLevel="0" collapsed="false">
      <c r="A19" s="33"/>
      <c r="B19" s="137"/>
      <c r="C19" s="193"/>
      <c r="D19" s="108"/>
      <c r="E19" s="108"/>
    </row>
    <row r="20" s="291" customFormat="true" ht="15.95" hidden="true" customHeight="true" outlineLevel="0" collapsed="false">
      <c r="A20" s="353"/>
      <c r="B20" s="354"/>
      <c r="C20" s="178"/>
      <c r="D20" s="355"/>
      <c r="E20" s="355"/>
    </row>
    <row r="21" s="165" customFormat="true" ht="15.75" hidden="true" customHeight="true" outlineLevel="0" collapsed="false">
      <c r="A21" s="356"/>
      <c r="B21" s="357"/>
      <c r="C21" s="358"/>
      <c r="D21" s="359"/>
      <c r="E21" s="359"/>
    </row>
    <row r="22" s="165" customFormat="true" ht="16.5" hidden="true" customHeight="true" outlineLevel="0" collapsed="false">
      <c r="A22" s="33" t="n">
        <v>3</v>
      </c>
      <c r="B22" s="137" t="s">
        <v>182</v>
      </c>
      <c r="C22" s="193" t="s">
        <v>183</v>
      </c>
      <c r="D22" s="360"/>
      <c r="E22" s="360"/>
    </row>
    <row r="23" s="204" customFormat="true" ht="28.5" hidden="true" customHeight="true" outlineLevel="0" collapsed="false">
      <c r="A23" s="197"/>
      <c r="B23" s="198"/>
      <c r="C23" s="200"/>
      <c r="D23" s="361"/>
      <c r="E23" s="361"/>
    </row>
    <row r="24" s="165" customFormat="true" ht="19.5" hidden="false" customHeight="true" outlineLevel="0" collapsed="false">
      <c r="A24" s="205"/>
      <c r="B24" s="206" t="s">
        <v>135</v>
      </c>
      <c r="C24" s="208"/>
      <c r="D24" s="296" t="n">
        <f aca="false">D25+D31+D41+D40</f>
        <v>635100</v>
      </c>
      <c r="E24" s="296" t="n">
        <f aca="false">E25+E31+E41+E40</f>
        <v>528515</v>
      </c>
    </row>
    <row r="25" s="165" customFormat="true" ht="15.95" hidden="false" customHeight="true" outlineLevel="0" collapsed="false">
      <c r="A25" s="118" t="s">
        <v>96</v>
      </c>
      <c r="B25" s="119" t="s">
        <v>136</v>
      </c>
      <c r="C25" s="213"/>
      <c r="D25" s="296" t="n">
        <f aca="false">SUM(D26:D30)</f>
        <v>300600</v>
      </c>
      <c r="E25" s="296" t="n">
        <f aca="false">SUM(E26:E30)</f>
        <v>239144</v>
      </c>
    </row>
    <row r="26" s="165" customFormat="true" ht="15.95" hidden="false" customHeight="true" outlineLevel="0" collapsed="false">
      <c r="A26" s="25" t="n">
        <v>1</v>
      </c>
      <c r="B26" s="214" t="s">
        <v>44</v>
      </c>
      <c r="C26" s="215" t="s">
        <v>137</v>
      </c>
      <c r="D26" s="278" t="n">
        <v>234088</v>
      </c>
      <c r="E26" s="278" t="n">
        <v>186926</v>
      </c>
    </row>
    <row r="27" s="204" customFormat="true" ht="15" hidden="false" customHeight="true" outlineLevel="0" collapsed="false">
      <c r="A27" s="33" t="n">
        <v>2</v>
      </c>
      <c r="B27" s="218" t="s">
        <v>46</v>
      </c>
      <c r="C27" s="219" t="s">
        <v>47</v>
      </c>
      <c r="D27" s="360" t="n">
        <v>19112</v>
      </c>
      <c r="E27" s="360" t="n">
        <v>13934</v>
      </c>
    </row>
    <row r="28" s="165" customFormat="true" ht="18" hidden="false" customHeight="true" outlineLevel="0" collapsed="false">
      <c r="A28" s="33" t="n">
        <v>3</v>
      </c>
      <c r="B28" s="34" t="s">
        <v>48</v>
      </c>
      <c r="C28" s="219" t="s">
        <v>49</v>
      </c>
      <c r="D28" s="360" t="n">
        <v>47400</v>
      </c>
      <c r="E28" s="360" t="n">
        <v>38284</v>
      </c>
    </row>
    <row r="29" s="165" customFormat="true" ht="38.25" hidden="true" customHeight="true" outlineLevel="0" collapsed="false">
      <c r="A29" s="190" t="n">
        <v>4</v>
      </c>
      <c r="B29" s="183" t="s">
        <v>50</v>
      </c>
      <c r="C29" s="362" t="s">
        <v>138</v>
      </c>
      <c r="D29" s="363"/>
      <c r="E29" s="363"/>
    </row>
    <row r="30" s="165" customFormat="true" ht="15.95" hidden="true" customHeight="true" outlineLevel="0" collapsed="false">
      <c r="A30" s="225"/>
      <c r="B30" s="226"/>
      <c r="C30" s="364"/>
      <c r="D30" s="365"/>
      <c r="E30" s="365"/>
    </row>
    <row r="31" s="165" customFormat="true" ht="15.95" hidden="false" customHeight="true" outlineLevel="0" collapsed="false">
      <c r="A31" s="126" t="s">
        <v>99</v>
      </c>
      <c r="B31" s="127" t="s">
        <v>139</v>
      </c>
      <c r="C31" s="232" t="s">
        <v>54</v>
      </c>
      <c r="D31" s="366" t="n">
        <f aca="false">SUM(D32:D39)</f>
        <v>220110</v>
      </c>
      <c r="E31" s="366" t="n">
        <f aca="false">SUM(E32:E39)</f>
        <v>195660</v>
      </c>
    </row>
    <row r="32" s="165" customFormat="true" ht="15.95" hidden="false" customHeight="true" outlineLevel="0" collapsed="false">
      <c r="A32" s="25" t="n">
        <v>1</v>
      </c>
      <c r="B32" s="120" t="s">
        <v>55</v>
      </c>
      <c r="C32" s="367" t="s">
        <v>56</v>
      </c>
      <c r="D32" s="278" t="n">
        <v>200</v>
      </c>
      <c r="E32" s="278" t="n">
        <v>74</v>
      </c>
    </row>
    <row r="33" s="165" customFormat="true" ht="15.95" hidden="false" customHeight="true" outlineLevel="0" collapsed="false">
      <c r="A33" s="33" t="n">
        <v>2</v>
      </c>
      <c r="B33" s="246" t="s">
        <v>102</v>
      </c>
      <c r="C33" s="247" t="s">
        <v>58</v>
      </c>
      <c r="D33" s="368" t="n">
        <v>5000</v>
      </c>
      <c r="E33" s="368" t="n">
        <v>2693</v>
      </c>
    </row>
    <row r="34" s="165" customFormat="true" ht="15.95" hidden="false" customHeight="true" outlineLevel="0" collapsed="false">
      <c r="A34" s="33" t="n">
        <v>3</v>
      </c>
      <c r="B34" s="129" t="s">
        <v>59</v>
      </c>
      <c r="C34" s="219" t="s">
        <v>60</v>
      </c>
      <c r="D34" s="360" t="n">
        <v>144130</v>
      </c>
      <c r="E34" s="360" t="n">
        <v>144130</v>
      </c>
    </row>
    <row r="35" s="165" customFormat="true" ht="15" hidden="false" customHeight="true" outlineLevel="0" collapsed="false">
      <c r="A35" s="33" t="n">
        <v>4</v>
      </c>
      <c r="B35" s="129" t="s">
        <v>61</v>
      </c>
      <c r="C35" s="219" t="s">
        <v>62</v>
      </c>
      <c r="D35" s="360" t="n">
        <v>23805</v>
      </c>
      <c r="E35" s="360" t="n">
        <v>14652</v>
      </c>
    </row>
    <row r="36" s="165" customFormat="true" ht="18" hidden="false" customHeight="true" outlineLevel="0" collapsed="false">
      <c r="A36" s="33" t="n">
        <v>5</v>
      </c>
      <c r="B36" s="129" t="s">
        <v>63</v>
      </c>
      <c r="C36" s="219" t="s">
        <v>64</v>
      </c>
      <c r="D36" s="360" t="n">
        <v>33110</v>
      </c>
      <c r="E36" s="360" t="n">
        <v>18639</v>
      </c>
    </row>
    <row r="37" s="165" customFormat="true" ht="18" hidden="false" customHeight="true" outlineLevel="0" collapsed="false">
      <c r="A37" s="33" t="n">
        <v>6</v>
      </c>
      <c r="B37" s="129" t="s">
        <v>65</v>
      </c>
      <c r="C37" s="219" t="s">
        <v>66</v>
      </c>
      <c r="D37" s="369" t="n">
        <v>9565</v>
      </c>
      <c r="E37" s="369" t="n">
        <v>11514</v>
      </c>
    </row>
    <row r="38" s="165" customFormat="true" ht="18" hidden="false" customHeight="true" outlineLevel="0" collapsed="false">
      <c r="A38" s="76" t="n">
        <v>7</v>
      </c>
      <c r="B38" s="370" t="s">
        <v>67</v>
      </c>
      <c r="C38" s="371" t="s">
        <v>68</v>
      </c>
      <c r="D38" s="369" t="n">
        <v>500</v>
      </c>
      <c r="E38" s="369" t="n">
        <v>202</v>
      </c>
    </row>
    <row r="39" s="165" customFormat="true" ht="17.25" hidden="false" customHeight="true" outlineLevel="0" collapsed="false">
      <c r="A39" s="65" t="n">
        <v>8</v>
      </c>
      <c r="B39" s="329" t="s">
        <v>69</v>
      </c>
      <c r="C39" s="241" t="s">
        <v>70</v>
      </c>
      <c r="D39" s="372" t="n">
        <v>3800</v>
      </c>
      <c r="E39" s="372" t="n">
        <v>3756</v>
      </c>
    </row>
    <row r="40" s="150" customFormat="true" ht="15" hidden="false" customHeight="true" outlineLevel="0" collapsed="false">
      <c r="A40" s="69" t="s">
        <v>107</v>
      </c>
      <c r="B40" s="70" t="s">
        <v>72</v>
      </c>
      <c r="C40" s="71" t="s">
        <v>73</v>
      </c>
      <c r="D40" s="373" t="n">
        <v>4500</v>
      </c>
      <c r="E40" s="373" t="n">
        <v>3160</v>
      </c>
    </row>
    <row r="41" s="20" customFormat="true" ht="15.75" hidden="false" customHeight="false" outlineLevel="0" collapsed="false">
      <c r="A41" s="51" t="s">
        <v>108</v>
      </c>
      <c r="B41" s="253" t="s">
        <v>142</v>
      </c>
      <c r="C41" s="98"/>
      <c r="D41" s="143" t="n">
        <f aca="false">SUM(D42:D43)</f>
        <v>109890</v>
      </c>
      <c r="E41" s="143" t="n">
        <f aca="false">SUM(E42:E43)</f>
        <v>90551</v>
      </c>
    </row>
    <row r="42" s="20" customFormat="true" ht="15" hidden="false" customHeight="false" outlineLevel="0" collapsed="false">
      <c r="A42" s="256" t="n">
        <v>1</v>
      </c>
      <c r="B42" s="257" t="s">
        <v>76</v>
      </c>
      <c r="C42" s="374" t="s">
        <v>77</v>
      </c>
      <c r="D42" s="335" t="n">
        <v>109890</v>
      </c>
      <c r="E42" s="335" t="n">
        <v>90551</v>
      </c>
    </row>
    <row r="43" customFormat="false" ht="15" hidden="true" customHeight="false" outlineLevel="0" collapsed="false">
      <c r="A43" s="263" t="n">
        <v>2</v>
      </c>
      <c r="B43" s="264" t="s">
        <v>143</v>
      </c>
      <c r="C43" s="336" t="s">
        <v>144</v>
      </c>
      <c r="D43" s="337"/>
      <c r="E43" s="337"/>
    </row>
    <row r="44" customFormat="false" ht="15.75" hidden="true" customHeight="false" outlineLevel="0" collapsed="false">
      <c r="A44" s="268"/>
      <c r="B44" s="127"/>
      <c r="C44" s="232"/>
      <c r="D44" s="296"/>
      <c r="E44" s="296"/>
    </row>
    <row r="45" customFormat="false" ht="15.75" hidden="false" customHeight="false" outlineLevel="0" collapsed="false">
      <c r="A45" s="50"/>
      <c r="B45" s="127" t="s">
        <v>112</v>
      </c>
      <c r="C45" s="126"/>
      <c r="D45" s="144" t="n">
        <v>35</v>
      </c>
      <c r="E45" s="144" t="n">
        <v>22</v>
      </c>
    </row>
    <row r="46" customFormat="false" ht="12.75" hidden="false" customHeight="false" outlineLevel="0" collapsed="false">
      <c r="A46" s="84"/>
      <c r="C46" s="84"/>
    </row>
    <row r="47" customFormat="false" ht="12.75" hidden="false" customHeight="false" outlineLevel="0" collapsed="false">
      <c r="D47" s="273"/>
      <c r="E47" s="273"/>
    </row>
  </sheetData>
  <mergeCells count="6">
    <mergeCell ref="A3:E3"/>
    <mergeCell ref="A5:E5"/>
    <mergeCell ref="A6:E6"/>
    <mergeCell ref="A8:E8"/>
    <mergeCell ref="A9:A11"/>
    <mergeCell ref="B9:B1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1.7"/>
    <col collapsed="false" customWidth="true" hidden="false" outlineLevel="0" max="3" min="3" style="84" width="6.41"/>
    <col collapsed="false" customWidth="true" hidden="false" outlineLevel="0" max="5" min="4" style="0" width="13.14"/>
  </cols>
  <sheetData>
    <row r="1" customFormat="false" ht="12.75" hidden="false" customHeight="false" outlineLevel="0" collapsed="false">
      <c r="D1" s="85"/>
      <c r="E1" s="85" t="s">
        <v>184</v>
      </c>
    </row>
    <row r="2" customFormat="false" ht="12.75" hidden="false" customHeight="false" outlineLevel="0" collapsed="false">
      <c r="D2" s="85"/>
      <c r="E2" s="85"/>
    </row>
    <row r="3" customFormat="false" ht="12.75" hidden="false" customHeight="false" outlineLevel="0" collapsed="false">
      <c r="D3" s="85"/>
      <c r="E3" s="85"/>
    </row>
    <row r="4" s="87" customFormat="true" ht="18" hidden="false" customHeight="false" outlineLevel="0" collapsed="false">
      <c r="A4" s="86" t="s">
        <v>114</v>
      </c>
      <c r="B4" s="86"/>
      <c r="C4" s="86"/>
      <c r="D4" s="86"/>
      <c r="E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90" t="s">
        <v>185</v>
      </c>
      <c r="B6" s="90"/>
      <c r="C6" s="90"/>
      <c r="D6" s="90"/>
      <c r="E6" s="90"/>
    </row>
    <row r="7" s="87" customFormat="true" ht="16.5" hidden="false" customHeight="true" outlineLevel="0" collapsed="false">
      <c r="A7" s="90" t="s">
        <v>3</v>
      </c>
      <c r="B7" s="90"/>
      <c r="C7" s="90"/>
      <c r="D7" s="90"/>
      <c r="E7" s="90"/>
    </row>
    <row r="8" s="87" customFormat="true" ht="16.5" hidden="false" customHeight="true" outlineLevel="0" collapsed="false">
      <c r="A8" s="91"/>
      <c r="B8" s="91"/>
      <c r="C8" s="91"/>
    </row>
    <row r="9" customFormat="false" ht="12.75" hidden="false" customHeight="true" outlineLevel="0" collapsed="false">
      <c r="D9" s="7"/>
      <c r="E9" s="7" t="s">
        <v>5</v>
      </c>
    </row>
    <row r="10" customFormat="false" ht="15" hidden="false" customHeight="true" outlineLevel="0" collapsed="false">
      <c r="A10" s="8" t="s">
        <v>6</v>
      </c>
      <c r="B10" s="9" t="s">
        <v>7</v>
      </c>
      <c r="C10" s="10"/>
      <c r="D10" s="11" t="s">
        <v>8</v>
      </c>
      <c r="E10" s="11" t="s">
        <v>9</v>
      </c>
    </row>
    <row r="11" customFormat="false" ht="15" hidden="false" customHeight="false" outlineLevel="0" collapsed="false">
      <c r="A11" s="8"/>
      <c r="B11" s="9"/>
      <c r="C11" s="12" t="s">
        <v>10</v>
      </c>
      <c r="D11" s="13" t="s">
        <v>11</v>
      </c>
      <c r="E11" s="13" t="s">
        <v>12</v>
      </c>
    </row>
    <row r="12" customFormat="false" ht="15.75" hidden="false" customHeight="false" outlineLevel="0" collapsed="false">
      <c r="A12" s="8"/>
      <c r="B12" s="9"/>
      <c r="C12" s="14"/>
      <c r="D12" s="15" t="s">
        <v>13</v>
      </c>
      <c r="E12" s="15" t="s">
        <v>13</v>
      </c>
    </row>
    <row r="13" s="96" customFormat="true" ht="12.75" hidden="false" customHeight="false" outlineLevel="0" collapsed="false">
      <c r="A13" s="92" t="n">
        <v>1</v>
      </c>
      <c r="B13" s="93" t="n">
        <f aca="false">A13+1</f>
        <v>2</v>
      </c>
      <c r="C13" s="94" t="n">
        <v>3</v>
      </c>
      <c r="D13" s="95" t="n">
        <v>4</v>
      </c>
      <c r="E13" s="95" t="n">
        <v>5</v>
      </c>
    </row>
    <row r="14" customFormat="false" ht="15.75" hidden="false" customHeight="false" outlineLevel="0" collapsed="false">
      <c r="A14" s="97" t="s">
        <v>83</v>
      </c>
      <c r="B14" s="97"/>
      <c r="C14" s="98"/>
      <c r="D14" s="99" t="n">
        <f aca="false">SUM(D15:D21)</f>
        <v>297160</v>
      </c>
      <c r="E14" s="99" t="n">
        <f aca="false">SUM(E15:E21)</f>
        <v>225117</v>
      </c>
    </row>
    <row r="15" customFormat="false" ht="14.25" hidden="false" customHeight="false" outlineLevel="0" collapsed="false">
      <c r="A15" s="54" t="n">
        <v>1</v>
      </c>
      <c r="B15" s="100" t="s">
        <v>131</v>
      </c>
      <c r="C15" s="101" t="s">
        <v>132</v>
      </c>
      <c r="D15" s="102" t="n">
        <v>124000</v>
      </c>
      <c r="E15" s="102" t="n">
        <v>98089</v>
      </c>
    </row>
    <row r="16" customFormat="false" ht="14.25" hidden="false" customHeight="false" outlineLevel="0" collapsed="false">
      <c r="A16" s="54" t="n">
        <v>2</v>
      </c>
      <c r="B16" s="375" t="s">
        <v>186</v>
      </c>
      <c r="C16" s="374" t="s">
        <v>187</v>
      </c>
      <c r="D16" s="105" t="n">
        <v>100000</v>
      </c>
      <c r="E16" s="105" t="n">
        <v>76913</v>
      </c>
    </row>
    <row r="17" customFormat="false" ht="14.25" hidden="false" customHeight="false" outlineLevel="0" collapsed="false">
      <c r="A17" s="54" t="n">
        <v>3</v>
      </c>
      <c r="B17" s="376" t="s">
        <v>188</v>
      </c>
      <c r="C17" s="374" t="s">
        <v>24</v>
      </c>
      <c r="D17" s="105" t="n">
        <v>117000</v>
      </c>
      <c r="E17" s="105" t="n">
        <v>98731</v>
      </c>
    </row>
    <row r="18" customFormat="false" ht="14.25" hidden="false" customHeight="false" outlineLevel="0" collapsed="false">
      <c r="A18" s="33" t="n">
        <v>4</v>
      </c>
      <c r="B18" s="106" t="s">
        <v>87</v>
      </c>
      <c r="C18" s="107" t="s">
        <v>88</v>
      </c>
      <c r="D18" s="108" t="n">
        <v>800</v>
      </c>
      <c r="E18" s="108"/>
    </row>
    <row r="19" customFormat="false" ht="14.25" hidden="false" customHeight="false" outlineLevel="0" collapsed="false">
      <c r="A19" s="33" t="n">
        <v>5</v>
      </c>
      <c r="B19" s="106" t="s">
        <v>29</v>
      </c>
      <c r="C19" s="109" t="s">
        <v>30</v>
      </c>
      <c r="D19" s="108" t="n">
        <v>1500</v>
      </c>
      <c r="E19" s="108" t="n">
        <v>723</v>
      </c>
    </row>
    <row r="20" customFormat="false" ht="14.25" hidden="false" customHeight="false" outlineLevel="0" collapsed="false">
      <c r="A20" s="33" t="n">
        <v>6</v>
      </c>
      <c r="B20" s="106" t="s">
        <v>189</v>
      </c>
      <c r="C20" s="109" t="s">
        <v>190</v>
      </c>
      <c r="D20" s="108" t="n">
        <v>860</v>
      </c>
      <c r="E20" s="108" t="n">
        <v>860</v>
      </c>
    </row>
    <row r="21" customFormat="false" ht="14.25" hidden="false" customHeight="false" outlineLevel="0" collapsed="false">
      <c r="A21" s="35" t="n">
        <v>7</v>
      </c>
      <c r="B21" s="106" t="s">
        <v>89</v>
      </c>
      <c r="C21" s="107" t="s">
        <v>32</v>
      </c>
      <c r="D21" s="110" t="n">
        <f aca="false">SUM(D22:D23)</f>
        <v>-47000</v>
      </c>
      <c r="E21" s="110" t="n">
        <f aca="false">SUM(E22:E23)</f>
        <v>-50199</v>
      </c>
    </row>
    <row r="22" s="114" customFormat="true" ht="12.75" hidden="false" customHeight="false" outlineLevel="0" collapsed="false">
      <c r="A22" s="111" t="s">
        <v>33</v>
      </c>
      <c r="B22" s="112" t="s">
        <v>191</v>
      </c>
      <c r="C22" s="111" t="s">
        <v>91</v>
      </c>
      <c r="D22" s="113" t="n">
        <v>-47000</v>
      </c>
      <c r="E22" s="113" t="n">
        <v>-45622</v>
      </c>
    </row>
    <row r="23" s="114" customFormat="true" ht="13.5" hidden="false" customHeight="false" outlineLevel="0" collapsed="false">
      <c r="A23" s="115" t="s">
        <v>36</v>
      </c>
      <c r="B23" s="116" t="s">
        <v>37</v>
      </c>
      <c r="C23" s="115" t="s">
        <v>94</v>
      </c>
      <c r="D23" s="117"/>
      <c r="E23" s="117" t="n">
        <v>-4577</v>
      </c>
    </row>
    <row r="24" customFormat="false" ht="15.75" hidden="false" customHeight="false" outlineLevel="0" collapsed="false">
      <c r="A24" s="97" t="s">
        <v>95</v>
      </c>
      <c r="B24" s="97"/>
      <c r="C24" s="98"/>
      <c r="D24" s="99" t="n">
        <f aca="false">D25+D29+D39+D38</f>
        <v>179160</v>
      </c>
      <c r="E24" s="99" t="n">
        <f aca="false">E25+E29+E39+E38</f>
        <v>139475</v>
      </c>
    </row>
    <row r="25" customFormat="false" ht="15.75" hidden="false" customHeight="false" outlineLevel="0" collapsed="false">
      <c r="A25" s="118" t="s">
        <v>96</v>
      </c>
      <c r="B25" s="119" t="s">
        <v>97</v>
      </c>
      <c r="C25" s="98"/>
      <c r="D25" s="99" t="n">
        <f aca="false">SUM(D26:D28)</f>
        <v>118100</v>
      </c>
      <c r="E25" s="99" t="n">
        <f aca="false">SUM(E26:E28)</f>
        <v>98888</v>
      </c>
    </row>
    <row r="26" customFormat="false" ht="14.25" hidden="false" customHeight="false" outlineLevel="0" collapsed="false">
      <c r="A26" s="25" t="n">
        <v>1</v>
      </c>
      <c r="B26" s="120" t="s">
        <v>44</v>
      </c>
      <c r="C26" s="121" t="s">
        <v>45</v>
      </c>
      <c r="D26" s="102" t="n">
        <v>95115</v>
      </c>
      <c r="E26" s="102" t="n">
        <v>80826</v>
      </c>
    </row>
    <row r="27" customFormat="false" ht="14.25" hidden="false" customHeight="false" outlineLevel="0" collapsed="false">
      <c r="A27" s="33" t="n">
        <v>2</v>
      </c>
      <c r="B27" s="122" t="s">
        <v>46</v>
      </c>
      <c r="C27" s="107" t="s">
        <v>98</v>
      </c>
      <c r="D27" s="108" t="n">
        <v>4985</v>
      </c>
      <c r="E27" s="108" t="n">
        <v>2633</v>
      </c>
    </row>
    <row r="28" customFormat="false" ht="15" hidden="false" customHeight="false" outlineLevel="0" collapsed="false">
      <c r="A28" s="123" t="n">
        <v>3</v>
      </c>
      <c r="B28" s="34" t="s">
        <v>48</v>
      </c>
      <c r="C28" s="124" t="s">
        <v>49</v>
      </c>
      <c r="D28" s="125" t="n">
        <v>18000</v>
      </c>
      <c r="E28" s="125" t="n">
        <v>15429</v>
      </c>
    </row>
    <row r="29" customFormat="false" ht="15.75" hidden="false" customHeight="false" outlineLevel="0" collapsed="false">
      <c r="A29" s="126" t="s">
        <v>99</v>
      </c>
      <c r="B29" s="127" t="s">
        <v>100</v>
      </c>
      <c r="C29" s="98" t="s">
        <v>101</v>
      </c>
      <c r="D29" s="99" t="n">
        <f aca="false">SUM(D30:D37)</f>
        <v>52060</v>
      </c>
      <c r="E29" s="99" t="n">
        <f aca="false">SUM(E30:E37)</f>
        <v>35957</v>
      </c>
    </row>
    <row r="30" customFormat="false" ht="14.25" hidden="false" customHeight="false" outlineLevel="0" collapsed="false">
      <c r="A30" s="25" t="n">
        <v>1</v>
      </c>
      <c r="B30" s="128" t="s">
        <v>102</v>
      </c>
      <c r="C30" s="121" t="s">
        <v>58</v>
      </c>
      <c r="D30" s="102" t="n">
        <v>2800</v>
      </c>
      <c r="E30" s="102" t="n">
        <v>2464</v>
      </c>
    </row>
    <row r="31" customFormat="false" ht="14.25" hidden="false" customHeight="false" outlineLevel="0" collapsed="false">
      <c r="A31" s="33" t="n">
        <v>2</v>
      </c>
      <c r="B31" s="129" t="s">
        <v>59</v>
      </c>
      <c r="C31" s="107" t="s">
        <v>60</v>
      </c>
      <c r="D31" s="108" t="n">
        <v>13860</v>
      </c>
      <c r="E31" s="108" t="n">
        <v>13644</v>
      </c>
    </row>
    <row r="32" customFormat="false" ht="14.25" hidden="false" customHeight="false" outlineLevel="0" collapsed="false">
      <c r="A32" s="33" t="n">
        <v>3</v>
      </c>
      <c r="B32" s="129" t="s">
        <v>61</v>
      </c>
      <c r="C32" s="130" t="s">
        <v>62</v>
      </c>
      <c r="D32" s="108" t="n">
        <v>19000</v>
      </c>
      <c r="E32" s="108" t="n">
        <v>11176</v>
      </c>
    </row>
    <row r="33" customFormat="false" ht="14.25" hidden="false" customHeight="false" outlineLevel="0" collapsed="false">
      <c r="A33" s="33" t="n">
        <v>4</v>
      </c>
      <c r="B33" s="129" t="s">
        <v>63</v>
      </c>
      <c r="C33" s="107" t="s">
        <v>64</v>
      </c>
      <c r="D33" s="108" t="n">
        <v>10294</v>
      </c>
      <c r="E33" s="108" t="n">
        <v>7106</v>
      </c>
    </row>
    <row r="34" customFormat="false" ht="14.25" hidden="false" customHeight="false" outlineLevel="0" collapsed="false">
      <c r="A34" s="33" t="n">
        <v>5</v>
      </c>
      <c r="B34" s="129" t="s">
        <v>65</v>
      </c>
      <c r="C34" s="107" t="s">
        <v>66</v>
      </c>
      <c r="D34" s="108" t="n">
        <v>4349</v>
      </c>
      <c r="E34" s="108"/>
    </row>
    <row r="35" customFormat="false" ht="14.25" hidden="false" customHeight="false" outlineLevel="0" collapsed="false">
      <c r="A35" s="33" t="n">
        <v>6</v>
      </c>
      <c r="B35" s="129" t="s">
        <v>67</v>
      </c>
      <c r="C35" s="107" t="s">
        <v>68</v>
      </c>
      <c r="D35" s="108" t="n">
        <v>200</v>
      </c>
      <c r="E35" s="108" t="n">
        <v>10</v>
      </c>
    </row>
    <row r="36" customFormat="false" ht="14.25" hidden="false" customHeight="false" outlineLevel="0" collapsed="false">
      <c r="A36" s="33" t="n">
        <v>7</v>
      </c>
      <c r="B36" s="129" t="s">
        <v>69</v>
      </c>
      <c r="C36" s="107" t="s">
        <v>70</v>
      </c>
      <c r="D36" s="108" t="n">
        <v>1351</v>
      </c>
      <c r="E36" s="108" t="n">
        <v>1351</v>
      </c>
    </row>
    <row r="37" s="83" customFormat="true" ht="29.25" hidden="false" customHeight="false" outlineLevel="0" collapsed="false">
      <c r="A37" s="197" t="n">
        <v>8</v>
      </c>
      <c r="B37" s="377" t="s">
        <v>192</v>
      </c>
      <c r="C37" s="378" t="s">
        <v>193</v>
      </c>
      <c r="D37" s="379" t="n">
        <v>206</v>
      </c>
      <c r="E37" s="379" t="n">
        <v>206</v>
      </c>
    </row>
    <row r="38" s="6" customFormat="true" ht="15.75" hidden="false" customHeight="false" outlineLevel="0" collapsed="false">
      <c r="A38" s="69" t="s">
        <v>107</v>
      </c>
      <c r="B38" s="70" t="s">
        <v>72</v>
      </c>
      <c r="C38" s="71" t="s">
        <v>73</v>
      </c>
      <c r="D38" s="72" t="n">
        <v>4000</v>
      </c>
      <c r="E38" s="72" t="n">
        <v>2316</v>
      </c>
    </row>
    <row r="39" customFormat="false" ht="15.75" hidden="false" customHeight="false" outlineLevel="0" collapsed="false">
      <c r="A39" s="80" t="s">
        <v>108</v>
      </c>
      <c r="B39" s="136" t="s">
        <v>75</v>
      </c>
      <c r="C39" s="98"/>
      <c r="D39" s="99" t="n">
        <f aca="false">SUM(D40:D41)</f>
        <v>5000</v>
      </c>
      <c r="E39" s="99" t="n">
        <f aca="false">SUM(E40:E41)</f>
        <v>2314</v>
      </c>
    </row>
    <row r="40" customFormat="false" ht="14.25" hidden="false" customHeight="false" outlineLevel="0" collapsed="false">
      <c r="A40" s="33" t="n">
        <v>1</v>
      </c>
      <c r="B40" s="137" t="s">
        <v>109</v>
      </c>
      <c r="C40" s="138" t="s">
        <v>110</v>
      </c>
      <c r="D40" s="108" t="n">
        <v>3000</v>
      </c>
      <c r="E40" s="108" t="n">
        <v>1026</v>
      </c>
    </row>
    <row r="41" customFormat="false" ht="15" hidden="false" customHeight="false" outlineLevel="0" collapsed="false">
      <c r="A41" s="139" t="n">
        <v>2</v>
      </c>
      <c r="B41" s="140" t="s">
        <v>194</v>
      </c>
      <c r="C41" s="141" t="s">
        <v>195</v>
      </c>
      <c r="D41" s="132" t="n">
        <v>2000</v>
      </c>
      <c r="E41" s="132" t="n">
        <v>1288</v>
      </c>
    </row>
    <row r="42" customFormat="false" ht="15.75" hidden="true" customHeight="true" outlineLevel="0" collapsed="false">
      <c r="A42" s="50"/>
      <c r="B42" s="127"/>
      <c r="C42" s="142"/>
      <c r="D42" s="143"/>
      <c r="E42" s="143"/>
    </row>
    <row r="43" customFormat="false" ht="15.75" hidden="false" customHeight="false" outlineLevel="0" collapsed="false">
      <c r="A43" s="97" t="s">
        <v>111</v>
      </c>
      <c r="B43" s="97"/>
      <c r="C43" s="98"/>
      <c r="D43" s="143" t="n">
        <f aca="false">D14-D24</f>
        <v>118000</v>
      </c>
      <c r="E43" s="143" t="n">
        <f aca="false">E14-E24</f>
        <v>85642</v>
      </c>
    </row>
    <row r="44" customFormat="false" ht="15.75" hidden="false" customHeight="false" outlineLevel="0" collapsed="false">
      <c r="A44" s="50"/>
      <c r="B44" s="78" t="s">
        <v>112</v>
      </c>
      <c r="C44" s="124"/>
      <c r="D44" s="144" t="n">
        <v>14</v>
      </c>
      <c r="E44" s="144" t="n">
        <v>13</v>
      </c>
    </row>
    <row r="46" customFormat="false" ht="12.75" hidden="false" customHeight="false" outlineLevel="0" collapsed="false">
      <c r="A46" s="380"/>
      <c r="B46" s="380"/>
      <c r="C46" s="380"/>
      <c r="D46" s="380"/>
    </row>
  </sheetData>
  <mergeCells count="9">
    <mergeCell ref="A4:E4"/>
    <mergeCell ref="A6:E6"/>
    <mergeCell ref="A7:E7"/>
    <mergeCell ref="A10:A12"/>
    <mergeCell ref="B10:B12"/>
    <mergeCell ref="A14:B14"/>
    <mergeCell ref="A24:B24"/>
    <mergeCell ref="A43:B43"/>
    <mergeCell ref="A46:D4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9-04-17T12:45:50Z</cp:lastPrinted>
  <dcterms:modified xsi:type="dcterms:W3CDTF">2019-05-13T11:20:47Z</dcterms:modified>
  <cp:revision>0</cp:revision>
  <dc:subject/>
  <dc:title/>
</cp:coreProperties>
</file>