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F$142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6</definedName>
    <definedName function="false" hidden="false" localSheetId="6" name="_xlnm.Print_Area" vbProcedure="false">Култура!$A$1:$F$173</definedName>
    <definedName function="false" hidden="false" localSheetId="2" name="_xlnm.Print_Area" vbProcedure="false">Образование!$A$1:$F$280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18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9 г.</t>
  </si>
  <si>
    <t xml:space="preserve">План към 31.03.2019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t xml:space="preserve"> 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771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583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554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6" name="Line 5"/>
        <xdr:cNvSpPr/>
      </xdr:nvSpPr>
      <xdr:spPr>
        <a:xfrm>
          <a:off x="30960" y="58446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3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7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9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1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2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3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4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7" name="Line 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1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2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5" name="Line 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9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0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3" name="Line 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4" name="Line 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4"/>
        <xdr:cNvSpPr/>
      </xdr:nvSpPr>
      <xdr:spPr>
        <a:xfrm>
          <a:off x="0" y="58446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3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4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4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5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0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1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7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2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5" name="Line 1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6" name="Line 1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8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9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1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2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4" name="Line 1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5" name="Line 1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4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5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6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8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9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1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2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4" name="Line 1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5" name="Line 1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8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1" name="Line 3"/>
        <xdr:cNvSpPr/>
      </xdr:nvSpPr>
      <xdr:spPr>
        <a:xfrm>
          <a:off x="9000" y="15468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2" name="Line 4"/>
        <xdr:cNvSpPr/>
      </xdr:nvSpPr>
      <xdr:spPr>
        <a:xfrm>
          <a:off x="79560" y="15468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0</xdr:col>
      <xdr:colOff>143640</xdr:colOff>
      <xdr:row>192</xdr:row>
      <xdr:rowOff>0</xdr:rowOff>
    </xdr:to>
    <xdr:sp>
      <xdr:nvSpPr>
        <xdr:cNvPr id="414" name="Line 6"/>
        <xdr:cNvSpPr/>
      </xdr:nvSpPr>
      <xdr:spPr>
        <a:xfrm>
          <a:off x="30600" y="15468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5" name="Line 7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6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7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8" name="Line 11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9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0" name="Line 14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1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2" name="Line 17"/>
        <xdr:cNvSpPr/>
      </xdr:nvSpPr>
      <xdr:spPr>
        <a:xfrm>
          <a:off x="9000" y="15468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3" name="Line 18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4" name="Line 19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5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6" name="Line 23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7" name="Line 24"/>
        <xdr:cNvSpPr/>
      </xdr:nvSpPr>
      <xdr:spPr>
        <a:xfrm>
          <a:off x="30600" y="15468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8" name="Line 28"/>
        <xdr:cNvSpPr/>
      </xdr:nvSpPr>
      <xdr:spPr>
        <a:xfrm>
          <a:off x="9000" y="15468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9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0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1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2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33" name="Line 37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34" name="Line 38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35" name="Line 39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36" name="Line 40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7" name="Line 41"/>
        <xdr:cNvSpPr/>
      </xdr:nvSpPr>
      <xdr:spPr>
        <a:xfrm>
          <a:off x="9000" y="129978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8" name="Line 42"/>
        <xdr:cNvSpPr/>
      </xdr:nvSpPr>
      <xdr:spPr>
        <a:xfrm>
          <a:off x="30600" y="129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9" name="Line 43"/>
        <xdr:cNvSpPr/>
      </xdr:nvSpPr>
      <xdr:spPr>
        <a:xfrm>
          <a:off x="30600" y="129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40" name="Line 44"/>
        <xdr:cNvSpPr/>
      </xdr:nvSpPr>
      <xdr:spPr>
        <a:xfrm>
          <a:off x="30600" y="129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1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2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3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4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5" name="Line 54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6" name="Line 55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7" name="Line 56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8" name="Line 57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9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0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1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2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53" name="Line 62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54" name="Line 63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55" name="Line 64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56" name="Line 65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7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8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9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0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1" name="Line 70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2" name="Line 7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3" name="Line 72"/>
        <xdr:cNvSpPr/>
      </xdr:nvSpPr>
      <xdr:spPr>
        <a:xfrm>
          <a:off x="0" y="1137492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6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7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8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9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0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1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2" name="Line 95"/>
        <xdr:cNvSpPr/>
      </xdr:nvSpPr>
      <xdr:spPr>
        <a:xfrm>
          <a:off x="9000" y="1431432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3" name="Line 96"/>
        <xdr:cNvSpPr/>
      </xdr:nvSpPr>
      <xdr:spPr>
        <a:xfrm>
          <a:off x="79560" y="143143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4" name="Line 97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5" name="Line 98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6" name="Line 99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7" name="Line 100"/>
        <xdr:cNvSpPr/>
      </xdr:nvSpPr>
      <xdr:spPr>
        <a:xfrm>
          <a:off x="9000" y="143143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8" name="Line 101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9" name="Line 102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0" name="Line 103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1" name="Line 104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2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3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4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85" name="Line 112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86" name="Line 113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5</xdr:row>
      <xdr:rowOff>0</xdr:rowOff>
    </xdr:from>
    <xdr:to>
      <xdr:col>1</xdr:col>
      <xdr:colOff>1080</xdr:colOff>
      <xdr:row>135</xdr:row>
      <xdr:rowOff>0</xdr:rowOff>
    </xdr:to>
    <xdr:sp>
      <xdr:nvSpPr>
        <xdr:cNvPr id="487" name="Line 114"/>
        <xdr:cNvSpPr/>
      </xdr:nvSpPr>
      <xdr:spPr>
        <a:xfrm>
          <a:off x="30600" y="11841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8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9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0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1" name="Line 118"/>
        <xdr:cNvSpPr/>
      </xdr:nvSpPr>
      <xdr:spPr>
        <a:xfrm>
          <a:off x="9000" y="1431432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2" name="Line 119"/>
        <xdr:cNvSpPr/>
      </xdr:nvSpPr>
      <xdr:spPr>
        <a:xfrm>
          <a:off x="79560" y="143143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3" name="Line 120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4" name="Line 121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5" name="Line 122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6" name="Line 123"/>
        <xdr:cNvSpPr/>
      </xdr:nvSpPr>
      <xdr:spPr>
        <a:xfrm>
          <a:off x="9000" y="143143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7" name="Line 124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8" name="Line 125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9" name="Line 126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500" name="Line 127"/>
        <xdr:cNvSpPr/>
      </xdr:nvSpPr>
      <xdr:spPr>
        <a:xfrm>
          <a:off x="30600" y="14314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501" name="Line 128"/>
        <xdr:cNvSpPr/>
      </xdr:nvSpPr>
      <xdr:spPr>
        <a:xfrm>
          <a:off x="9000" y="143143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7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8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9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0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1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3" name="Line 14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4" name="Line 142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5" name="Line 143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6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7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8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9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0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1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50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3" name="Line 15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4" name="Line 152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3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4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5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6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7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8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39" name="Line 172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0" name="Line 173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1" name="Line 174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2" name="Line 175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3" name="Line 176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4" name="Line 177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5" name="Line 178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6" name="Line 179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7" name="Line 180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8" name="Line 181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49" name="Line 182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50" name="Line 183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51" name="Line 184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52" name="Line 185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3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4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5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6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7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8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9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0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1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62" name="Line 195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63" name="Line 196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64" name="Line 197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8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9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0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1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2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3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7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8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9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0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1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2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3" name="Line 216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4" name="Line 217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5" name="Line 218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6" name="Line 219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7" name="Line 220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8" name="Line 221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89" name="Line 222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90" name="Line 223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591" name="Line 224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25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26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27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5" name="Line 228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6" name="Line 229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7" name="Line 230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8" name="Line 231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32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0" name="Line 233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6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3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5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5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6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7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8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9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0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0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1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2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3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4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5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46" name="Line 283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47" name="Line 284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48" name="Line 285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49" name="Line 286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0" name="Line 287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9000</xdr:rowOff>
    </xdr:to>
    <xdr:sp>
      <xdr:nvSpPr>
        <xdr:cNvPr id="651" name="Line 288"/>
        <xdr:cNvSpPr/>
      </xdr:nvSpPr>
      <xdr:spPr>
        <a:xfrm flipV="1">
          <a:off x="30600" y="1222200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2" name="Line 289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3" name="Line 290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4" name="Line 291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5" name="Line 292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6" name="Line 293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7" name="Line 294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8" name="Line 295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59" name="Line 296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360</xdr:rowOff>
    </xdr:to>
    <xdr:sp>
      <xdr:nvSpPr>
        <xdr:cNvPr id="660" name="Line 297"/>
        <xdr:cNvSpPr/>
      </xdr:nvSpPr>
      <xdr:spPr>
        <a:xfrm flipV="1">
          <a:off x="30600" y="1221264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299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0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1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2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3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04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05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06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7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8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09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10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11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12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5" name="Line 313"/>
        <xdr:cNvSpPr/>
      </xdr:nvSpPr>
      <xdr:spPr>
        <a:xfrm>
          <a:off x="30600" y="16200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6" name="Line 35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7" name="Line 35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8" name="Line 35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9" name="Line 35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0" name="Line 36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1" name="Line 36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2" name="Line 36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3" name="Line 36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4" name="Line 36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5" name="Line 36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6" name="Line 36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7" name="Line 36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8" name="Line 36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9" name="Line 36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0" name="Line 37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1" name="Line 37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2" name="Line 37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3" name="Line 37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4" name="Line 37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5" name="Line 37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6" name="Line 37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7" name="Line 37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8" name="Line 37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9" name="Line 37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0" name="Line 38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1" name="Line 38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2" name="Line 38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3" name="Line 38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4" name="Line 38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5" name="Line 38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6" name="Line 38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360</xdr:rowOff>
    </xdr:from>
    <xdr:to>
      <xdr:col>1</xdr:col>
      <xdr:colOff>1080</xdr:colOff>
      <xdr:row>114</xdr:row>
      <xdr:rowOff>9360</xdr:rowOff>
    </xdr:to>
    <xdr:sp>
      <xdr:nvSpPr>
        <xdr:cNvPr id="707" name="Line 388"/>
        <xdr:cNvSpPr/>
      </xdr:nvSpPr>
      <xdr:spPr>
        <a:xfrm flipV="1">
          <a:off x="30600" y="908280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8" name="Line 38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9" name="Line 39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0" name="Line 39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1" name="Line 39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2" name="Line 39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3" name="Line 39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4" name="Line 39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5" name="Line 39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6" name="Line 39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17" name="Line 398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18" name="Line 399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19" name="Line 400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0" name="Line 401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1" name="Line 402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2" name="Line 403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3" name="Line 404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4" name="Line 405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5" name="Line 406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6" name="Line 407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7" name="Line 408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8" name="Line 409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29" name="Line 410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0" name="Line 411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1" name="Line 412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2" name="Line 413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3" name="Line 414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4" name="Line 415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5" name="Line 416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6" name="Line 417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7" name="Line 418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8" name="Line 419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39" name="Line 420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0" name="Line 421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1" name="Line 422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2" name="Line 423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3" name="Line 425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4" name="Line 426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5" name="Line 427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6" name="Line 428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7" name="Line 429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720</xdr:rowOff>
    </xdr:from>
    <xdr:to>
      <xdr:col>1</xdr:col>
      <xdr:colOff>1080</xdr:colOff>
      <xdr:row>165</xdr:row>
      <xdr:rowOff>180720</xdr:rowOff>
    </xdr:to>
    <xdr:sp>
      <xdr:nvSpPr>
        <xdr:cNvPr id="748" name="Line 430"/>
        <xdr:cNvSpPr/>
      </xdr:nvSpPr>
      <xdr:spPr>
        <a:xfrm flipV="1">
          <a:off x="30600" y="13963680"/>
          <a:ext cx="3100320" cy="35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49" name="Line 431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0" name="Line 432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1" name="Line 433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2" name="Line 434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3" name="Line 435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4" name="Line 436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5" name="Line 437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6" name="Line 438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5</xdr:row>
      <xdr:rowOff>180720</xdr:rowOff>
    </xdr:to>
    <xdr:sp>
      <xdr:nvSpPr>
        <xdr:cNvPr id="757" name="Line 439"/>
        <xdr:cNvSpPr/>
      </xdr:nvSpPr>
      <xdr:spPr>
        <a:xfrm flipV="1">
          <a:off x="30600" y="13953600"/>
          <a:ext cx="3100320" cy="36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4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5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7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21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8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9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1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2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3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4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5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6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7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8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9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0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9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0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1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2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3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4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5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84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2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3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4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5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6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7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8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4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6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4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32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8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5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6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2"/>
        <xdr:cNvSpPr/>
      </xdr:nvSpPr>
      <xdr:spPr>
        <a:xfrm>
          <a:off x="9360" y="35985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0</xdr:row>
      <xdr:rowOff>0</xdr:rowOff>
    </xdr:from>
    <xdr:to>
      <xdr:col>0</xdr:col>
      <xdr:colOff>12240</xdr:colOff>
      <xdr:row>130</xdr:row>
      <xdr:rowOff>0</xdr:rowOff>
    </xdr:to>
    <xdr:sp>
      <xdr:nvSpPr>
        <xdr:cNvPr id="1349" name="Line 3"/>
        <xdr:cNvSpPr/>
      </xdr:nvSpPr>
      <xdr:spPr>
        <a:xfrm flipH="1">
          <a:off x="-360" y="103154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4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0</xdr:col>
      <xdr:colOff>143280</xdr:colOff>
      <xdr:row>130</xdr:row>
      <xdr:rowOff>0</xdr:rowOff>
    </xdr:to>
    <xdr:sp>
      <xdr:nvSpPr>
        <xdr:cNvPr id="1351" name="Line 5"/>
        <xdr:cNvSpPr/>
      </xdr:nvSpPr>
      <xdr:spPr>
        <a:xfrm>
          <a:off x="31320" y="103154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2" name="Line 6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7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4" name="Line 8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5" name="Line 20"/>
        <xdr:cNvSpPr/>
      </xdr:nvSpPr>
      <xdr:spPr>
        <a:xfrm>
          <a:off x="31320" y="6027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6" name="Line 21"/>
        <xdr:cNvSpPr/>
      </xdr:nvSpPr>
      <xdr:spPr>
        <a:xfrm>
          <a:off x="31320" y="6027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7" name="Line 22"/>
        <xdr:cNvSpPr/>
      </xdr:nvSpPr>
      <xdr:spPr>
        <a:xfrm>
          <a:off x="31320" y="6027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8" name="Line 23"/>
        <xdr:cNvSpPr/>
      </xdr:nvSpPr>
      <xdr:spPr>
        <a:xfrm>
          <a:off x="31320" y="60274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1" name="Line 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2" name="Line 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3" name="Line 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65" name="Line 3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66" name="Line 3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67" name="Line 3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68" name="Line 3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69" name="Line 3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0" name="Line 3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7" name="Line 4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8" name="Line 4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79" name="Line 4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0" name="Line 4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1" name="Line 5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382" name="Line 5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8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2" name="Line 8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3" name="Line 8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4" name="Line 8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5" name="Line 8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6" name="Line 8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7" name="Line 8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8" name="Line 8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19" name="Line 8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0" name="Line 8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1" name="Line 9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2" name="Line 9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3" name="Line 9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4" name="Line 9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5" name="Line 9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6" name="Line 9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7" name="Line 9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8" name="Line 9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29" name="Line 9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0" name="Line 9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1" name="Line 10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2" name="Line 10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3" name="Line 10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4" name="Line 10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5" name="Line 10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6" name="Line 10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7" name="Line 10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8" name="Line 10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39" name="Line 10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0" name="Line 10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1" name="Line 11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2" name="Line 11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3" name="Line 11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4" name="Line 11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5" name="Line 11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6" name="Line 11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7" name="Line 11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8" name="Line 11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49" name="Line 11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0" name="Line 11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1" name="Line 12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2" name="Line 12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3" name="Line 12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4" name="Line 12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5" name="Line 12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6" name="Line 12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7" name="Line 12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8" name="Line 12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59" name="Line 12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0" name="Line 12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1" name="Line 13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2" name="Line 13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3" name="Line 13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4" name="Line 13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5" name="Line 13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6" name="Line 13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7" name="Line 13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8" name="Line 13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69" name="Line 13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0" name="Line 13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1" name="Line 14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2" name="Line 14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3" name="Line 14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4" name="Line 14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5" name="Line 14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6" name="Line 14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7" name="Line 14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8" name="Line 14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79" name="Line 14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0" name="Line 14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481" name="Line 15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2" name="Line 15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3" name="Line 15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4" name="Line 15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5" name="Line 15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6" name="Line 15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7" name="Line 15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8" name="Line 15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89" name="Line 15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0" name="Line 15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1" name="Line 16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2" name="Line 16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3" name="Line 16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4" name="Line 16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5" name="Line 16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6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6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6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6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6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7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7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7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7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7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7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7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7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7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7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8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8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8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8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8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8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8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8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8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8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9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9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9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9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9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9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9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9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9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9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20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20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20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20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20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20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20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20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20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20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21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21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21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21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1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1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1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1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1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1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2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2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2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23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24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25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26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27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28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29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30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31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32"/>
        <xdr:cNvSpPr/>
      </xdr:nvSpPr>
      <xdr:spPr>
        <a:xfrm>
          <a:off x="31320" y="10487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0</xdr:row>
      <xdr:rowOff>0</xdr:rowOff>
    </xdr:from>
    <xdr:to>
      <xdr:col>0</xdr:col>
      <xdr:colOff>12240</xdr:colOff>
      <xdr:row>140</xdr:row>
      <xdr:rowOff>0</xdr:rowOff>
    </xdr:to>
    <xdr:sp>
      <xdr:nvSpPr>
        <xdr:cNvPr id="1564" name="Line 233"/>
        <xdr:cNvSpPr/>
      </xdr:nvSpPr>
      <xdr:spPr>
        <a:xfrm flipH="1">
          <a:off x="-360" y="112719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0</xdr:col>
      <xdr:colOff>143280</xdr:colOff>
      <xdr:row>140</xdr:row>
      <xdr:rowOff>0</xdr:rowOff>
    </xdr:to>
    <xdr:sp>
      <xdr:nvSpPr>
        <xdr:cNvPr id="1565" name="Line 234"/>
        <xdr:cNvSpPr/>
      </xdr:nvSpPr>
      <xdr:spPr>
        <a:xfrm>
          <a:off x="31320" y="112719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4</xdr:row>
      <xdr:rowOff>0</xdr:rowOff>
    </xdr:from>
    <xdr:to>
      <xdr:col>0</xdr:col>
      <xdr:colOff>12240</xdr:colOff>
      <xdr:row>94</xdr:row>
      <xdr:rowOff>0</xdr:rowOff>
    </xdr:to>
    <xdr:sp>
      <xdr:nvSpPr>
        <xdr:cNvPr id="1566" name="Line 235"/>
        <xdr:cNvSpPr/>
      </xdr:nvSpPr>
      <xdr:spPr>
        <a:xfrm flipH="1">
          <a:off x="-360" y="8321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0</xdr:rowOff>
    </xdr:from>
    <xdr:to>
      <xdr:col>0</xdr:col>
      <xdr:colOff>143280</xdr:colOff>
      <xdr:row>94</xdr:row>
      <xdr:rowOff>0</xdr:rowOff>
    </xdr:to>
    <xdr:sp>
      <xdr:nvSpPr>
        <xdr:cNvPr id="1567" name="Line 236"/>
        <xdr:cNvSpPr/>
      </xdr:nvSpPr>
      <xdr:spPr>
        <a:xfrm>
          <a:off x="31320" y="83210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68" name="Line 23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69" name="Line 23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0" name="Line 23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1" name="Line 24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2" name="Line 24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3" name="Line 24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4" name="Line 24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5" name="Line 24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6" name="Line 24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7" name="Line 24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8" name="Line 24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79" name="Line 24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0" name="Line 24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1" name="Line 25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2" name="Line 25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3" name="Line 25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4" name="Line 25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5" name="Line 25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6" name="Line 25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7" name="Line 25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8" name="Line 25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89" name="Line 25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0" name="Line 25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1" name="Line 26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2" name="Line 26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3" name="Line 26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4" name="Line 26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5" name="Line 26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6" name="Line 26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7" name="Line 26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8" name="Line 26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599" name="Line 26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0" name="Line 26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1" name="Line 27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2" name="Line 27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3" name="Line 27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4" name="Line 27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5" name="Line 27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6" name="Line 27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7" name="Line 27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8" name="Line 27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09" name="Line 27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0" name="Line 27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1" name="Line 28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2" name="Line 28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3" name="Line 28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4" name="Line 28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5" name="Line 28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6" name="Line 28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7" name="Line 28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8" name="Line 28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19" name="Line 28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0" name="Line 28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1" name="Line 29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2" name="Line 29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3" name="Line 29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4" name="Line 29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5" name="Line 29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6" name="Line 29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7" name="Line 29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8" name="Line 29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29" name="Line 29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0" name="Line 29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1" name="Line 30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2" name="Line 30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3" name="Line 30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4" name="Line 30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5" name="Line 30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6" name="Line 30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7" name="Line 30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8" name="Line 30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39" name="Line 30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0" name="Line 30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1" name="Line 31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2" name="Line 31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3" name="Line 31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4" name="Line 31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5" name="Line 31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6" name="Line 31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7" name="Line 31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8" name="Line 31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649" name="Line 31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1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6" name="Line 386"/>
        <xdr:cNvSpPr/>
      </xdr:nvSpPr>
      <xdr:spPr>
        <a:xfrm flipV="1">
          <a:off x="31320" y="66636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26" name="Line 39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27" name="Line 39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28" name="Line 39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29" name="Line 39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0" name="Line 40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1" name="Line 40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2" name="Line 40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3" name="Line 40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4" name="Line 40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5" name="Line 40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6" name="Line 40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7" name="Line 40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8" name="Line 40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39" name="Line 40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0" name="Line 41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1" name="Line 41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2" name="Line 41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3" name="Line 41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4" name="Line 41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5" name="Line 41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6" name="Line 41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7" name="Line 41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8" name="Line 41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49" name="Line 41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0" name="Line 42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1" name="Line 42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2" name="Line 42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3" name="Line 42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4" name="Line 42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5" name="Line 42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6" name="Line 42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7" name="Line 42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8" name="Line 42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59" name="Line 42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0" name="Line 43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1" name="Line 43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2" name="Line 43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3" name="Line 43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4" name="Line 43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5" name="Line 43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6" name="Line 43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7" name="Line 43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8" name="Line 43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69" name="Line 43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0" name="Line 44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1" name="Line 44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2" name="Line 44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3" name="Line 44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4" name="Line 44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5" name="Line 44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6" name="Line 44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7" name="Line 44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8" name="Line 44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79" name="Line 44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0" name="Line 45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1" name="Line 45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2" name="Line 45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3" name="Line 45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4" name="Line 45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5" name="Line 45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6" name="Line 45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7" name="Line 45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8" name="Line 45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89" name="Line 46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0" name="Line 46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1" name="Line 46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2" name="Line 46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3" name="Line 46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4" name="Line 46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5" name="Line 46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6" name="Line 46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7" name="Line 46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8" name="Line 46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799" name="Line 47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0" name="Line 47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01" name="Line 47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2" name="Line 47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3" name="Line 47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4" name="Line 47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5" name="Line 47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6" name="Line 47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7" name="Line 47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8" name="Line 47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09" name="Line 48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0" name="Line 48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1" name="Line 48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2" name="Line 48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3" name="Line 48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4" name="Line 48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5" name="Line 48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6" name="Line 48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7" name="Line 48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8" name="Line 48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19" name="Line 49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0" name="Line 49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1" name="Line 49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2" name="Line 49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3" name="Line 49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4" name="Line 49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5" name="Line 49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6" name="Line 49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7" name="Line 49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8" name="Line 49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29" name="Line 50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0" name="Line 50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1" name="Line 50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2" name="Line 50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3" name="Line 50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4" name="Line 50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5" name="Line 50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6" name="Line 50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7" name="Line 50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8" name="Line 50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39" name="Line 51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0" name="Line 51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1" name="Line 51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2" name="Line 51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3" name="Line 51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4" name="Line 51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5" name="Line 51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6" name="Line 51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7" name="Line 51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8" name="Line 51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49" name="Line 52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0" name="Line 52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1" name="Line 52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2" name="Line 52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3" name="Line 52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4" name="Line 52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5" name="Line 52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6" name="Line 52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7" name="Line 52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8" name="Line 52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59" name="Line 53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0" name="Line 53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1" name="Line 53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2" name="Line 53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3" name="Line 53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4" name="Line 53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5" name="Line 53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6" name="Line 53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7" name="Line 53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8" name="Line 54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69" name="Line 54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0" name="Line 54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1" name="Line 54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2" name="Line 54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3" name="Line 54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4" name="Line 54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5" name="Line 54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6" name="Line 54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877" name="Line 54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78" name="Line 55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79" name="Line 55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0" name="Line 55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1" name="Line 55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2" name="Line 55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3" name="Line 55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4" name="Line 55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5" name="Line 55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6" name="Line 55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7" name="Line 55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8" name="Line 56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89" name="Line 56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0" name="Line 56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1" name="Line 56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2" name="Line 56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3" name="Line 56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4" name="Line 56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5" name="Line 56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6" name="Line 56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7" name="Line 56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8" name="Line 57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899" name="Line 57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0" name="Line 57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1" name="Line 57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2" name="Line 57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3" name="Line 57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4" name="Line 57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5" name="Line 57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6" name="Line 57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7" name="Line 57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8" name="Line 58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09" name="Line 58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0" name="Line 58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1" name="Line 58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2" name="Line 58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3" name="Line 58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4" name="Line 58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5" name="Line 58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6" name="Line 58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7" name="Line 58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8" name="Line 59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19" name="Line 59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0" name="Line 59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1" name="Line 59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2" name="Line 59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3" name="Line 59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4" name="Line 59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5" name="Line 59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6" name="Line 59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7" name="Line 59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8" name="Line 60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29" name="Line 60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0" name="Line 60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1" name="Line 60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2" name="Line 60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3" name="Line 60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4" name="Line 60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5" name="Line 60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6" name="Line 60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7" name="Line 60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8" name="Line 61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39" name="Line 61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0" name="Line 61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1" name="Line 61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2" name="Line 61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3" name="Line 61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4" name="Line 61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5" name="Line 61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6" name="Line 61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7" name="Line 61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8" name="Line 62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49" name="Line 62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0" name="Line 62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1" name="Line 62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2" name="Line 62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3" name="Line 62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4" name="Line 62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5" name="Line 62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6" name="Line 62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7" name="Line 62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8" name="Line 63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59" name="Line 63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0" name="Line 63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1" name="Line 63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2" name="Line 63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3" name="Line 63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4" name="Line 63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5" name="Line 63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6" name="Line 63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7" name="Line 63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8" name="Line 64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69" name="Line 64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0" name="Line 64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1" name="Line 64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2" name="Line 64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3" name="Line 64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4" name="Line 64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5" name="Line 64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6" name="Line 64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7" name="Line 64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8" name="Line 65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79" name="Line 65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0" name="Line 65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1" name="Line 65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2" name="Line 65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3" name="Line 65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4" name="Line 65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5" name="Line 658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6" name="Line 659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7" name="Line 660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8" name="Line 661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89" name="Line 662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0" name="Line 663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1" name="Line 664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2" name="Line 665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3" name="Line 666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994" name="Line 667"/>
        <xdr:cNvSpPr/>
      </xdr:nvSpPr>
      <xdr:spPr>
        <a:xfrm>
          <a:off x="31320" y="5284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995" name="Line 66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996" name="Line 66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997" name="Line 67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998" name="Line 67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1999" name="Line 67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0" name="Line 67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1" name="Line 67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2" name="Line 67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3" name="Line 67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4" name="Line 67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5" name="Line 67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6" name="Line 67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7" name="Line 68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8" name="Line 68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09" name="Line 68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0" name="Line 68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1" name="Line 68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2" name="Line 68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3" name="Line 68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4" name="Line 68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5" name="Line 68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6" name="Line 68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7" name="Line 69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8" name="Line 69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19" name="Line 69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0" name="Line 69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1" name="Line 69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2" name="Line 69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3" name="Line 69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4" name="Line 69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5" name="Line 69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6" name="Line 69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7" name="Line 70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8" name="Line 70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29" name="Line 70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0" name="Line 70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1" name="Line 70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2" name="Line 70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3" name="Line 70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4" name="Line 70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5" name="Line 70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6" name="Line 70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7" name="Line 71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8" name="Line 71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39" name="Line 71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0" name="Line 71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1" name="Line 71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2" name="Line 71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3" name="Line 71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4" name="Line 71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5" name="Line 71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6" name="Line 71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7" name="Line 72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8" name="Line 72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49" name="Line 72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0" name="Line 72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1" name="Line 72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2" name="Line 72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3" name="Line 72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4" name="Line 72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5" name="Line 72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6" name="Line 72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7" name="Line 73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8" name="Line 73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59" name="Line 73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0" name="Line 73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1" name="Line 73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2" name="Line 73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3" name="Line 73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4" name="Line 73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5" name="Line 73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6" name="Line 73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7" name="Line 74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8" name="Line 74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69" name="Line 74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0" name="Line 74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1" name="Line 74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2" name="Line 74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3" name="Line 74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4" name="Line 74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5" name="Line 74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6" name="Line 74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7" name="Line 75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8" name="Line 75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79" name="Line 75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0" name="Line 75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1" name="Line 75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2" name="Line 75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3" name="Line 75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4" name="Line 75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5" name="Line 75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6" name="Line 75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7" name="Line 76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8" name="Line 76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89" name="Line 76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0" name="Line 76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1" name="Line 76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2" name="Line 76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3" name="Line 76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4" name="Line 76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5" name="Line 76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6" name="Line 76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7" name="Line 77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8" name="Line 77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099" name="Line 77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0" name="Line 77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1" name="Line 77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2" name="Line 776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3" name="Line 777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4" name="Line 778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5" name="Line 779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6" name="Line 780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7" name="Line 781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8" name="Line 782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09" name="Line 783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0" name="Line 784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720</xdr:colOff>
      <xdr:row>94</xdr:row>
      <xdr:rowOff>352080</xdr:rowOff>
    </xdr:to>
    <xdr:sp>
      <xdr:nvSpPr>
        <xdr:cNvPr id="2111" name="Line 785"/>
        <xdr:cNvSpPr/>
      </xdr:nvSpPr>
      <xdr:spPr>
        <a:xfrm flipV="1">
          <a:off x="31320" y="832068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12" name="Line 786"/>
        <xdr:cNvSpPr/>
      </xdr:nvSpPr>
      <xdr:spPr>
        <a:xfrm>
          <a:off x="31320" y="10315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13" name="Line 787"/>
        <xdr:cNvSpPr/>
      </xdr:nvSpPr>
      <xdr:spPr>
        <a:xfrm>
          <a:off x="31320" y="10315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14" name="Line 788"/>
        <xdr:cNvSpPr/>
      </xdr:nvSpPr>
      <xdr:spPr>
        <a:xfrm>
          <a:off x="31320" y="10315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15" name="Line 789"/>
        <xdr:cNvSpPr/>
      </xdr:nvSpPr>
      <xdr:spPr>
        <a:xfrm>
          <a:off x="31320" y="103154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17" name="Line 3"/>
        <xdr:cNvSpPr/>
      </xdr:nvSpPr>
      <xdr:spPr>
        <a:xfrm flipH="1" flipV="1">
          <a:off x="-360" y="1197828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4"/>
        <xdr:cNvSpPr/>
      </xdr:nvSpPr>
      <xdr:spPr>
        <a:xfrm>
          <a:off x="79920" y="127116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640</xdr:rowOff>
    </xdr:from>
    <xdr:to>
      <xdr:col>0</xdr:col>
      <xdr:colOff>143640</xdr:colOff>
      <xdr:row>103</xdr:row>
      <xdr:rowOff>180720</xdr:rowOff>
    </xdr:to>
    <xdr:sp>
      <xdr:nvSpPr>
        <xdr:cNvPr id="2120" name="Line 6"/>
        <xdr:cNvSpPr/>
      </xdr:nvSpPr>
      <xdr:spPr>
        <a:xfrm flipV="1">
          <a:off x="28800" y="1196820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7"/>
        <xdr:cNvSpPr/>
      </xdr:nvSpPr>
      <xdr:spPr>
        <a:xfrm>
          <a:off x="28800" y="12711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2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0"/>
        <xdr:cNvSpPr/>
      </xdr:nvSpPr>
      <xdr:spPr>
        <a:xfrm>
          <a:off x="28800" y="12711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5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6" name="Line 12"/>
        <xdr:cNvSpPr/>
      </xdr:nvSpPr>
      <xdr:spPr>
        <a:xfrm>
          <a:off x="28800" y="12711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7" name="Line 14"/>
        <xdr:cNvSpPr/>
      </xdr:nvSpPr>
      <xdr:spPr>
        <a:xfrm>
          <a:off x="9720" y="1271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15"/>
        <xdr:cNvSpPr/>
      </xdr:nvSpPr>
      <xdr:spPr>
        <a:xfrm>
          <a:off x="28800" y="12711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16"/>
        <xdr:cNvSpPr/>
      </xdr:nvSpPr>
      <xdr:spPr>
        <a:xfrm>
          <a:off x="28800" y="12711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7"/>
        <xdr:cNvSpPr/>
      </xdr:nvSpPr>
      <xdr:spPr>
        <a:xfrm>
          <a:off x="19080" y="1271160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1" name="Line 18"/>
        <xdr:cNvSpPr/>
      </xdr:nvSpPr>
      <xdr:spPr>
        <a:xfrm>
          <a:off x="79920" y="1599948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2" name="Line 19"/>
        <xdr:cNvSpPr/>
      </xdr:nvSpPr>
      <xdr:spPr>
        <a:xfrm>
          <a:off x="28800" y="15999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3" name="Line 20"/>
        <xdr:cNvSpPr/>
      </xdr:nvSpPr>
      <xdr:spPr>
        <a:xfrm>
          <a:off x="28800" y="15999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4" name="Line 21"/>
        <xdr:cNvSpPr/>
      </xdr:nvSpPr>
      <xdr:spPr>
        <a:xfrm>
          <a:off x="28800" y="15999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5" name="Line 22"/>
        <xdr:cNvSpPr/>
      </xdr:nvSpPr>
      <xdr:spPr>
        <a:xfrm>
          <a:off x="9720" y="140583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6" name="Line 23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24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25"/>
        <xdr:cNvSpPr/>
      </xdr:nvSpPr>
      <xdr:spPr>
        <a:xfrm>
          <a:off x="19080" y="140583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9" name="Line 26"/>
        <xdr:cNvSpPr/>
      </xdr:nvSpPr>
      <xdr:spPr>
        <a:xfrm flipH="1">
          <a:off x="-360" y="15999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0" name="Line 27"/>
        <xdr:cNvSpPr/>
      </xdr:nvSpPr>
      <xdr:spPr>
        <a:xfrm>
          <a:off x="28800" y="159994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1" name="Line 30"/>
        <xdr:cNvSpPr/>
      </xdr:nvSpPr>
      <xdr:spPr>
        <a:xfrm>
          <a:off x="3269520" y="127116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31"/>
        <xdr:cNvSpPr/>
      </xdr:nvSpPr>
      <xdr:spPr>
        <a:xfrm>
          <a:off x="28800" y="127116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47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48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49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50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7" name="Line 55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8" name="Line 56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57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58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1" name="Line 59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2" name="Line 60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3" name="Line 61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54" name="Line 62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63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64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65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8" name="Line 66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9" name="Line 67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0" name="Line 68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1" name="Line 69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2" name="Line 70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3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4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5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6" name="Line 74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7" name="Line 75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8" name="Line 76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77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78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79"/>
        <xdr:cNvSpPr/>
      </xdr:nvSpPr>
      <xdr:spPr>
        <a:xfrm>
          <a:off x="28800" y="11149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0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3" name="Line 81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4" name="Line 82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5" name="Line 83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6" name="Line 84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7" name="Line 85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8" name="Line 86"/>
        <xdr:cNvSpPr/>
      </xdr:nvSpPr>
      <xdr:spPr>
        <a:xfrm>
          <a:off x="28800" y="140583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87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88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1" name="Line 89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2" name="Line 90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3" name="Line 91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4" name="Line 92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5" name="Line 93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94"/>
        <xdr:cNvSpPr/>
      </xdr:nvSpPr>
      <xdr:spPr>
        <a:xfrm>
          <a:off x="28800" y="186951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7" name="Line 98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8" name="Line 99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89" name="Line 100"/>
        <xdr:cNvSpPr/>
      </xdr:nvSpPr>
      <xdr:spPr>
        <a:xfrm>
          <a:off x="28800" y="7237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0" name="Line 101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1" name="Line 102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1</xdr:col>
      <xdr:colOff>1080</xdr:colOff>
      <xdr:row>102</xdr:row>
      <xdr:rowOff>0</xdr:rowOff>
    </xdr:to>
    <xdr:sp>
      <xdr:nvSpPr>
        <xdr:cNvPr id="2192" name="Line 103"/>
        <xdr:cNvSpPr/>
      </xdr:nvSpPr>
      <xdr:spPr>
        <a:xfrm>
          <a:off x="28800" y="116161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3" name="Line 104"/>
        <xdr:cNvSpPr/>
      </xdr:nvSpPr>
      <xdr:spPr>
        <a:xfrm flipH="1">
          <a:off x="-360" y="13877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4" name="Line 105"/>
        <xdr:cNvSpPr/>
      </xdr:nvSpPr>
      <xdr:spPr>
        <a:xfrm>
          <a:off x="28800" y="138772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95" name="Line 106"/>
        <xdr:cNvSpPr/>
      </xdr:nvSpPr>
      <xdr:spPr>
        <a:xfrm flipH="1" flipV="1">
          <a:off x="-360" y="183042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196" name="Line 107"/>
        <xdr:cNvSpPr/>
      </xdr:nvSpPr>
      <xdr:spPr>
        <a:xfrm flipV="1">
          <a:off x="28800" y="1829484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000</xdr:rowOff>
    </xdr:from>
    <xdr:to>
      <xdr:col>0</xdr:col>
      <xdr:colOff>12240</xdr:colOff>
      <xdr:row>152</xdr:row>
      <xdr:rowOff>190440</xdr:rowOff>
    </xdr:to>
    <xdr:sp>
      <xdr:nvSpPr>
        <xdr:cNvPr id="2197" name="Line 108"/>
        <xdr:cNvSpPr/>
      </xdr:nvSpPr>
      <xdr:spPr>
        <a:xfrm flipH="1" flipV="1">
          <a:off x="-360" y="1830420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90080</xdr:rowOff>
    </xdr:to>
    <xdr:sp>
      <xdr:nvSpPr>
        <xdr:cNvPr id="2198" name="Line 109"/>
        <xdr:cNvSpPr/>
      </xdr:nvSpPr>
      <xdr:spPr>
        <a:xfrm flipV="1">
          <a:off x="28800" y="1829484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199" name="Line 1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0" name="Line 1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01" name="Line 1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02" name="Line 11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03" name="Line 11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04" name="Line 11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5" name="Line 11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6" name="Line 11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07" name="Line 11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8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9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0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1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4" name="Line 1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5" name="Line 1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6" name="Line 1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7" name="Line 1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8" name="Line 1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19" name="Line 1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20" name="Line 13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21" name="Line 13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22" name="Line 13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23" name="Line 13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24" name="Line 13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25" name="Line 13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6" name="Line 13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7" name="Line 13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8" name="Line 13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29" name="Line 14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30" name="Line 14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231" name="Line 14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2" name="Line 143"/>
        <xdr:cNvSpPr/>
      </xdr:nvSpPr>
      <xdr:spPr>
        <a:xfrm flipH="1">
          <a:off x="-360" y="17024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3" name="Line 144"/>
        <xdr:cNvSpPr/>
      </xdr:nvSpPr>
      <xdr:spPr>
        <a:xfrm>
          <a:off x="28800" y="17024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4" name="Line 145"/>
        <xdr:cNvSpPr/>
      </xdr:nvSpPr>
      <xdr:spPr>
        <a:xfrm flipH="1">
          <a:off x="-360" y="17024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5" name="Line 146"/>
        <xdr:cNvSpPr/>
      </xdr:nvSpPr>
      <xdr:spPr>
        <a:xfrm>
          <a:off x="28800" y="17024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6" name="Line 147"/>
        <xdr:cNvSpPr/>
      </xdr:nvSpPr>
      <xdr:spPr>
        <a:xfrm flipH="1">
          <a:off x="-360" y="1911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7" name="Line 148"/>
        <xdr:cNvSpPr/>
      </xdr:nvSpPr>
      <xdr:spPr>
        <a:xfrm>
          <a:off x="28800" y="191178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8" name="Line 149"/>
        <xdr:cNvSpPr/>
      </xdr:nvSpPr>
      <xdr:spPr>
        <a:xfrm flipH="1">
          <a:off x="-360" y="1911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9" name="Line 150"/>
        <xdr:cNvSpPr/>
      </xdr:nvSpPr>
      <xdr:spPr>
        <a:xfrm>
          <a:off x="28800" y="191178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69" name="Line 1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0" name="Line 1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1" name="Line 1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2" name="Line 1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3" name="Line 1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4" name="Line 1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5" name="Line 1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6" name="Line 1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7" name="Line 1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8" name="Line 1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79" name="Line 1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0" name="Line 1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1" name="Line 1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2" name="Line 1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3" name="Line 1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4" name="Line 1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5" name="Line 2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6" name="Line 2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7" name="Line 2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8" name="Line 2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89" name="Line 2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0" name="Line 2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1" name="Line 2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2" name="Line 2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3" name="Line 2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4" name="Line 2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5" name="Line 2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6" name="Line 2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297" name="Line 2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98" name="Line 21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299" name="Line 21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0" name="Line 21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1" name="Line 21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2" name="Line 21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3" name="Line 21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4" name="Line 21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5" name="Line 22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6" name="Line 22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7" name="Line 22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8" name="Line 22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09" name="Line 22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0" name="Line 22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1" name="Line 22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2" name="Line 22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3" name="Line 22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4" name="Line 22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5" name="Line 23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6" name="Line 23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7" name="Line 23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8" name="Line 23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19" name="Line 23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0" name="Line 23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1" name="Line 23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2" name="Line 23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3" name="Line 23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4" name="Line 23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5" name="Line 24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26" name="Line 24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7" name="Line 24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8" name="Line 24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29" name="Line 24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0" name="Line 24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1" name="Line 24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2" name="Line 24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3" name="Line 24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4" name="Line 24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5" name="Line 25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6" name="Line 25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7" name="Line 25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8" name="Line 25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39" name="Line 25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0" name="Line 25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1" name="Line 25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2" name="Line 25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3" name="Line 25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4" name="Line 25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5" name="Line 26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6" name="Line 26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7" name="Line 26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8" name="Line 26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49" name="Line 26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50" name="Line 26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51" name="Line 26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52" name="Line 26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53" name="Line 26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54" name="Line 26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355" name="Line 27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6" name="Line 2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7" name="Line 2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8" name="Line 2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59" name="Line 2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0" name="Line 2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1" name="Line 2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2" name="Line 2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3" name="Line 2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4" name="Line 2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5" name="Line 2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6" name="Line 28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7" name="Line 2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8" name="Line 2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69" name="Line 2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0" name="Line 2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1" name="Line 2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2" name="Line 28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3" name="Line 2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4" name="Line 2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5" name="Line 2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6" name="Line 2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7" name="Line 2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8" name="Line 2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79" name="Line 2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0" name="Line 2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1" name="Line 2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2" name="Line 2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3" name="Line 2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4" name="Line 2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5" name="Line 3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6" name="Line 3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7" name="Line 3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8" name="Line 3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89" name="Line 3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0" name="Line 3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1" name="Line 3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2" name="Line 3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393" name="Line 3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94" name="Line 30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95" name="Line 31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96" name="Line 31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97" name="Line 31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98" name="Line 31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399" name="Line 31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0" name="Line 31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1" name="Line 31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2" name="Line 31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3" name="Line 31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4" name="Line 31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5" name="Line 32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6" name="Line 32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7" name="Line 32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8" name="Line 32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09" name="Line 32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0" name="Line 32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1" name="Line 32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2" name="Line 32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3" name="Line 32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4" name="Line 32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5" name="Line 33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6" name="Line 33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7" name="Line 33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8" name="Line 33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19" name="Line 33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0" name="Line 33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1" name="Line 33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2" name="Line 33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3" name="Line 33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4" name="Line 33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5" name="Line 34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6" name="Line 34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7" name="Line 34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8" name="Line 34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29" name="Line 34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30" name="Line 34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431" name="Line 34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2" name="Line 34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3" name="Line 34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4" name="Line 34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5" name="Line 35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6" name="Line 35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7" name="Line 35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8" name="Line 35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39" name="Line 35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0" name="Line 35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1" name="Line 35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2" name="Line 35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3" name="Line 35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4" name="Line 35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5" name="Line 36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6" name="Line 36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7" name="Line 36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8" name="Line 36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49" name="Line 36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0" name="Line 36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1" name="Line 36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2" name="Line 36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3" name="Line 36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4" name="Line 36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5" name="Line 37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6" name="Line 37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7" name="Line 37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8" name="Line 37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59" name="Line 37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0" name="Line 37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1" name="Line 37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2" name="Line 37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3" name="Line 37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4" name="Line 37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5" name="Line 38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6" name="Line 38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7" name="Line 38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8" name="Line 38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469" name="Line 38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65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5" name="Line 4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6" name="Line 4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7" name="Line 4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8" name="Line 4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79" name="Line 4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0" name="Line 4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1" name="Line 49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2" name="Line 49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3" name="Line 49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4" name="Line 50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5" name="Line 50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6" name="Line 50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7" name="Line 50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8" name="Line 50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89" name="Line 50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0" name="Line 50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1" name="Line 50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2" name="Line 50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3" name="Line 50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4" name="Line 51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5" name="Line 51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6" name="Line 51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7" name="Line 51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8" name="Line 51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599" name="Line 51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0" name="Line 51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1" name="Line 51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2" name="Line 51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3" name="Line 51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4" name="Line 52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5" name="Line 52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6" name="Line 52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7" name="Line 52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8" name="Line 52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09" name="Line 52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0" name="Line 52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1" name="Line 52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2" name="Line 52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3" name="Line 52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4" name="Line 53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5" name="Line 53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6" name="Line 53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7" name="Line 53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8" name="Line 53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19" name="Line 53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0" name="Line 53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1" name="Line 53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2" name="Line 53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3" name="Line 53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4" name="Line 54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5" name="Line 54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6" name="Line 54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7" name="Line 54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8" name="Line 54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29" name="Line 54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0" name="Line 54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1" name="Line 54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2" name="Line 54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3" name="Line 54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4" name="Line 55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5" name="Line 55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6" name="Line 55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7" name="Line 55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8" name="Line 55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39" name="Line 55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0" name="Line 55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1" name="Line 55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2" name="Line 55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3" name="Line 55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4" name="Line 56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5" name="Line 56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6" name="Line 56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7" name="Line 56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8" name="Line 56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49" name="Line 56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0" name="Line 56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1" name="Line 56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2" name="Line 56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3" name="Line 56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4" name="Line 57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5" name="Line 57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6" name="Line 57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7" name="Line 57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8" name="Line 57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59" name="Line 57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0" name="Line 57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1" name="Line 577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2" name="Line 57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3" name="Line 57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4" name="Line 58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5" name="Line 58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6" name="Line 58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7" name="Line 58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8" name="Line 58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69" name="Line 58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-360</xdr:rowOff>
    </xdr:from>
    <xdr:to>
      <xdr:col>1</xdr:col>
      <xdr:colOff>1080</xdr:colOff>
      <xdr:row>48</xdr:row>
      <xdr:rowOff>9360</xdr:rowOff>
    </xdr:to>
    <xdr:sp>
      <xdr:nvSpPr>
        <xdr:cNvPr id="2670" name="Line 587"/>
        <xdr:cNvSpPr/>
      </xdr:nvSpPr>
      <xdr:spPr>
        <a:xfrm flipV="1">
          <a:off x="28800" y="5486040"/>
          <a:ext cx="3241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1" name="Line 588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2" name="Line 589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3" name="Line 590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4" name="Line 591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5" name="Line 592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6" name="Line 593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7" name="Line 594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8" name="Line 595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8</xdr:row>
      <xdr:rowOff>0</xdr:rowOff>
    </xdr:from>
    <xdr:to>
      <xdr:col>1</xdr:col>
      <xdr:colOff>1080</xdr:colOff>
      <xdr:row>48</xdr:row>
      <xdr:rowOff>0</xdr:rowOff>
    </xdr:to>
    <xdr:sp>
      <xdr:nvSpPr>
        <xdr:cNvPr id="2679" name="Line 596"/>
        <xdr:cNvSpPr/>
      </xdr:nvSpPr>
      <xdr:spPr>
        <a:xfrm>
          <a:off x="28800" y="54864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0" name="Line 59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1" name="Line 59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2" name="Line 59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3" name="Line 60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4" name="Line 60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5" name="Line 60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6" name="Line 60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7" name="Line 60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8" name="Line 60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89" name="Line 60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0" name="Line 60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1" name="Line 60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2" name="Line 60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3" name="Line 61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4" name="Line 61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5" name="Line 61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6" name="Line 61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7" name="Line 61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8" name="Line 61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699" name="Line 61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0" name="Line 61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1" name="Line 61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2" name="Line 61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3" name="Line 62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4" name="Line 62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5" name="Line 62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6" name="Line 62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7" name="Line 62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8" name="Line 62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09" name="Line 62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0" name="Line 62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1" name="Line 62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2" name="Line 62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3" name="Line 63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4" name="Line 63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5" name="Line 63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6" name="Line 63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7" name="Line 63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8" name="Line 63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19" name="Line 63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0" name="Line 63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1" name="Line 63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2" name="Line 63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3" name="Line 64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4" name="Line 64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5" name="Line 64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6" name="Line 64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7" name="Line 64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8" name="Line 64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29" name="Line 64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0" name="Line 64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1" name="Line 64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2" name="Line 64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3" name="Line 65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4" name="Line 65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5" name="Line 65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6" name="Line 65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7" name="Line 65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8" name="Line 65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39" name="Line 65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0" name="Line 65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1" name="Line 65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2" name="Line 65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3" name="Line 66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4" name="Line 66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5" name="Line 66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6" name="Line 66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7" name="Line 66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8" name="Line 66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49" name="Line 66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0" name="Line 66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1" name="Line 66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2" name="Line 66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3" name="Line 67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4" name="Line 67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5" name="Line 67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6" name="Line 67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7" name="Line 67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8" name="Line 67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59" name="Line 67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0" name="Line 67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1" name="Line 67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2" name="Line 67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3" name="Line 68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4" name="Line 68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5" name="Line 68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6" name="Line 683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7" name="Line 68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8" name="Line 68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69" name="Line 68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0" name="Line 68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1" name="Line 68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2" name="Line 69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3" name="Line 69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4" name="Line 69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000</xdr:rowOff>
    </xdr:from>
    <xdr:to>
      <xdr:col>1</xdr:col>
      <xdr:colOff>1080</xdr:colOff>
      <xdr:row>87</xdr:row>
      <xdr:rowOff>9360</xdr:rowOff>
    </xdr:to>
    <xdr:sp>
      <xdr:nvSpPr>
        <xdr:cNvPr id="2775" name="Line 693"/>
        <xdr:cNvSpPr/>
      </xdr:nvSpPr>
      <xdr:spPr>
        <a:xfrm flipV="1">
          <a:off x="28800" y="10253520"/>
          <a:ext cx="3241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6" name="Line 694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7" name="Line 695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8" name="Line 696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79" name="Line 697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80" name="Line 698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81" name="Line 699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82" name="Line 700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83" name="Line 701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1080</xdr:colOff>
      <xdr:row>86</xdr:row>
      <xdr:rowOff>190440</xdr:rowOff>
    </xdr:to>
    <xdr:sp>
      <xdr:nvSpPr>
        <xdr:cNvPr id="2784" name="Line 702"/>
        <xdr:cNvSpPr/>
      </xdr:nvSpPr>
      <xdr:spPr>
        <a:xfrm flipV="1">
          <a:off x="28800" y="10244520"/>
          <a:ext cx="32418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5" name="Line 70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6" name="Line 70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7" name="Line 70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8" name="Line 70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89" name="Line 70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0" name="Line 70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1" name="Line 70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2" name="Line 71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3" name="Line 71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4" name="Line 71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5" name="Line 71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6" name="Line 71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7" name="Line 71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8" name="Line 71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799" name="Line 71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0" name="Line 71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1" name="Line 71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2" name="Line 72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3" name="Line 72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4" name="Line 72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5" name="Line 72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6" name="Line 72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7" name="Line 72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8" name="Line 72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09" name="Line 72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0" name="Line 72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1" name="Line 72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2" name="Line 73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3" name="Line 73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4" name="Line 73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5" name="Line 73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6" name="Line 73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7" name="Line 73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8" name="Line 73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19" name="Line 73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0" name="Line 73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1" name="Line 73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2" name="Line 74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3" name="Line 74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4" name="Line 74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5" name="Line 74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6" name="Line 74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7" name="Line 74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8" name="Line 74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29" name="Line 74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0" name="Line 74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1" name="Line 74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2" name="Line 75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3" name="Line 75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4" name="Line 75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5" name="Line 75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6" name="Line 75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7" name="Line 75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8" name="Line 75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39" name="Line 75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0" name="Line 75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1" name="Line 75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2" name="Line 76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3" name="Line 76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4" name="Line 76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5" name="Line 76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6" name="Line 76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7" name="Line 76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8" name="Line 76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49" name="Line 76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0" name="Line 76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1" name="Line 76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2" name="Line 77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3" name="Line 77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4" name="Line 77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5" name="Line 77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6" name="Line 77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7" name="Line 77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8" name="Line 77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59" name="Line 77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0" name="Line 77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1" name="Line 77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2" name="Line 78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3" name="Line 78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4" name="Line 78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5" name="Line 78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6" name="Line 78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7" name="Line 78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8" name="Line 78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69" name="Line 78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0" name="Line 78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1" name="Line 78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2" name="Line 79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3" name="Line 79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4" name="Line 79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5" name="Line 79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6" name="Line 79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7" name="Line 79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8" name="Line 79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79" name="Line 79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8640</xdr:rowOff>
    </xdr:to>
    <xdr:sp>
      <xdr:nvSpPr>
        <xdr:cNvPr id="2880" name="Line 799"/>
        <xdr:cNvSpPr/>
      </xdr:nvSpPr>
      <xdr:spPr>
        <a:xfrm flipV="1">
          <a:off x="28800" y="1504260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1" name="Line 80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2" name="Line 80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3" name="Line 80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4" name="Line 80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5" name="Line 80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6" name="Line 80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7" name="Line 80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8" name="Line 80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89" name="Line 80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0" name="Line 80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1" name="Line 81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2" name="Line 81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3" name="Line 81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4" name="Line 81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5" name="Line 81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6" name="Line 81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7" name="Line 81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8" name="Line 81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899" name="Line 81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0" name="Line 81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1" name="Line 82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2" name="Line 82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3" name="Line 82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4" name="Line 82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5" name="Line 82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6" name="Line 82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7" name="Line 82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8" name="Line 82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09" name="Line 82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0" name="Line 82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1" name="Line 83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2" name="Line 83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3" name="Line 83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4" name="Line 83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5" name="Line 83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6" name="Line 83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7" name="Line 83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8" name="Line 83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19" name="Line 83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0" name="Line 83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1" name="Line 84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2" name="Line 84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3" name="Line 84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4" name="Line 84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5" name="Line 84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6" name="Line 84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7" name="Line 84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8" name="Line 84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29" name="Line 84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0" name="Line 84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1" name="Line 85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2" name="Line 85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3" name="Line 85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4" name="Line 85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5" name="Line 85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6" name="Line 85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7" name="Line 85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8" name="Line 85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39" name="Line 85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0" name="Line 85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1" name="Line 86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2" name="Line 86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3" name="Line 86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4" name="Line 86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5" name="Line 86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6" name="Line 86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7" name="Line 86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8" name="Line 86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49" name="Line 86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0" name="Line 86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1" name="Line 87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2" name="Line 87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3" name="Line 87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4" name="Line 87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5" name="Line 87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6" name="Line 87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7" name="Line 87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8" name="Line 87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59" name="Line 87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0" name="Line 87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1" name="Line 88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2" name="Line 88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3" name="Line 88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4" name="Line 88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5" name="Line 88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6" name="Line 88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7" name="Line 88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8" name="Line 88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69" name="Line 88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0" name="Line 88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1" name="Line 89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2" name="Line 89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3" name="Line 89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4" name="Line 89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5" name="Line 89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6" name="Line 895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7" name="Line 89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8" name="Line 89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79" name="Line 89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0" name="Line 90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1" name="Line 90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2" name="Line 90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3" name="Line 90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4" name="Line 90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8640</xdr:rowOff>
    </xdr:to>
    <xdr:sp>
      <xdr:nvSpPr>
        <xdr:cNvPr id="2985" name="Line 905"/>
        <xdr:cNvSpPr/>
      </xdr:nvSpPr>
      <xdr:spPr>
        <a:xfrm flipV="1">
          <a:off x="28800" y="1504260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6" name="Line 906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7" name="Line 907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8" name="Line 908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89" name="Line 909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90" name="Line 910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91" name="Line 911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92" name="Line 912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93" name="Line 913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6</xdr:row>
      <xdr:rowOff>141120</xdr:rowOff>
    </xdr:to>
    <xdr:sp>
      <xdr:nvSpPr>
        <xdr:cNvPr id="2994" name="Line 914"/>
        <xdr:cNvSpPr/>
      </xdr:nvSpPr>
      <xdr:spPr>
        <a:xfrm flipV="1">
          <a:off x="28800" y="1503360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6" name="Line 3"/>
        <xdr:cNvSpPr/>
      </xdr:nvSpPr>
      <xdr:spPr>
        <a:xfrm flipH="1">
          <a:off x="0" y="174499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7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8" name="Line 6"/>
        <xdr:cNvSpPr/>
      </xdr:nvSpPr>
      <xdr:spPr>
        <a:xfrm>
          <a:off x="29160" y="174499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9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2" name="Line 16"/>
        <xdr:cNvSpPr/>
      </xdr:nvSpPr>
      <xdr:spPr>
        <a:xfrm flipH="1">
          <a:off x="0" y="1744992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03" name="Line 17"/>
        <xdr:cNvSpPr/>
      </xdr:nvSpPr>
      <xdr:spPr>
        <a:xfrm flipH="1">
          <a:off x="-360" y="1744992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4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5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9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0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1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2" name="Line 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3" name="Line 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4" name="Line 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5" name="Line 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6" name="Line 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7" name="Line 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0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1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2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4" name="Line 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5" name="Line 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6" name="Line 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7" name="Line 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8" name="Line 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9" name="Line 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0" name="Line 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1" name="Line 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2" name="Line 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3" name="Line 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4" name="Line 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5" name="Line 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4" name="Line 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5" name="Line 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6" name="Line 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7" name="Line 1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8" name="Line 1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9" name="Line 1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0" name="Line 1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1" name="Line 1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2" name="Line 1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3" name="Line 1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4" name="Line 1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5" name="Line 1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6" name="Line 1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7" name="Line 1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8" name="Line 1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9" name="Line 1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1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1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1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960</xdr:colOff>
      <xdr:row>100</xdr:row>
      <xdr:rowOff>0</xdr:rowOff>
    </xdr:to>
    <xdr:sp>
      <xdr:nvSpPr>
        <xdr:cNvPr id="3150" name="Line 173"/>
        <xdr:cNvSpPr/>
      </xdr:nvSpPr>
      <xdr:spPr>
        <a:xfrm flipH="1">
          <a:off x="0" y="9248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0</xdr:row>
      <xdr:rowOff>0</xdr:rowOff>
    </xdr:from>
    <xdr:to>
      <xdr:col>0</xdr:col>
      <xdr:colOff>142200</xdr:colOff>
      <xdr:row>100</xdr:row>
      <xdr:rowOff>0</xdr:rowOff>
    </xdr:to>
    <xdr:sp>
      <xdr:nvSpPr>
        <xdr:cNvPr id="3151" name="Line 174"/>
        <xdr:cNvSpPr/>
      </xdr:nvSpPr>
      <xdr:spPr>
        <a:xfrm>
          <a:off x="29160" y="9248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960</xdr:colOff>
      <xdr:row>100</xdr:row>
      <xdr:rowOff>0</xdr:rowOff>
    </xdr:to>
    <xdr:sp>
      <xdr:nvSpPr>
        <xdr:cNvPr id="3152" name="Line 175"/>
        <xdr:cNvSpPr/>
      </xdr:nvSpPr>
      <xdr:spPr>
        <a:xfrm flipH="1">
          <a:off x="0" y="9248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0</xdr:row>
      <xdr:rowOff>0</xdr:rowOff>
    </xdr:from>
    <xdr:to>
      <xdr:col>0</xdr:col>
      <xdr:colOff>142200</xdr:colOff>
      <xdr:row>100</xdr:row>
      <xdr:rowOff>0</xdr:rowOff>
    </xdr:to>
    <xdr:sp>
      <xdr:nvSpPr>
        <xdr:cNvPr id="3153" name="Line 176"/>
        <xdr:cNvSpPr/>
      </xdr:nvSpPr>
      <xdr:spPr>
        <a:xfrm>
          <a:off x="29160" y="9248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4" name="Line 177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55" name="Line 178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6" name="Line 179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57" name="Line 180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8" name="Line 1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9" name="Line 1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0" name="Line 1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1" name="Line 1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2" name="Line 1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3" name="Line 1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4" name="Line 1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5" name="Line 1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6" name="Line 1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7" name="Line 1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8" name="Line 1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9" name="Line 1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0" name="Line 1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1" name="Line 1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2" name="Line 1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3" name="Line 1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1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1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1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2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2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2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2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2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2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2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2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2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2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2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2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2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2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2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2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2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2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3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0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6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6" name="Line 4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7" name="Line 4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8" name="Line 4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9" name="Line 4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0" name="Line 4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1" name="Line 4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2" name="Line 4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3" name="Line 4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4" name="Line 4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5" name="Line 4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6" name="Line 4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7" name="Line 4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8" name="Line 4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9" name="Line 4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0" name="Line 4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1" name="Line 4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6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6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6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6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6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6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6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7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7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7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7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7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7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7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7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7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7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8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5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5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5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5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5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5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5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5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5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5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5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5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5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5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5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5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24" name="Line 547"/>
        <xdr:cNvSpPr/>
      </xdr:nvSpPr>
      <xdr:spPr>
        <a:xfrm>
          <a:off x="3419280" y="520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7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7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8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8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8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9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9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9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0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0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0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1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1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1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2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2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2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3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3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3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4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4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4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5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5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5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6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6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6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7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7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7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8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8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8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7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68" name="Line 691"/>
        <xdr:cNvSpPr/>
      </xdr:nvSpPr>
      <xdr:spPr>
        <a:xfrm>
          <a:off x="3419280" y="15183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9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9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9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720</xdr:rowOff>
    </xdr:from>
    <xdr:to>
      <xdr:col>1</xdr:col>
      <xdr:colOff>1080</xdr:colOff>
      <xdr:row>141</xdr:row>
      <xdr:rowOff>9000</xdr:rowOff>
    </xdr:to>
    <xdr:sp>
      <xdr:nvSpPr>
        <xdr:cNvPr id="3674" name="Line 697"/>
        <xdr:cNvSpPr/>
      </xdr:nvSpPr>
      <xdr:spPr>
        <a:xfrm flipV="1">
          <a:off x="29160" y="15173640"/>
          <a:ext cx="328140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698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9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0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701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702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703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1" name="Line 704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705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706"/>
        <xdr:cNvSpPr/>
      </xdr:nvSpPr>
      <xdr:spPr>
        <a:xfrm flipV="1">
          <a:off x="29160" y="1516392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03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pril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10">
          <cell r="E10">
            <v>28927160</v>
          </cell>
          <cell r="F10">
            <v>1969656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>
        <row r="10">
          <cell r="D10">
            <v>4827334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6</v>
      </c>
      <c r="B8" s="26" t="n">
        <f aca="false">+B9+B13+B14+B15</f>
        <v>4107586</v>
      </c>
      <c r="C8" s="26" t="n">
        <f aca="false">+C9+C13+C14+C15</f>
        <v>4111506</v>
      </c>
      <c r="D8" s="26" t="n">
        <f aca="false">+D9+D13+D14+D15</f>
        <v>2038400</v>
      </c>
      <c r="E8" s="26" t="n">
        <f aca="false">+E9+E13+E14+E15</f>
        <v>1043023</v>
      </c>
      <c r="F8" s="26" t="n">
        <f aca="false">+F9+F13+F14+F15</f>
        <v>1030083</v>
      </c>
    </row>
    <row r="9" customFormat="false" ht="14.25" hidden="false" customHeight="false" outlineLevel="0" collapsed="false">
      <c r="A9" s="27" t="s">
        <v>17</v>
      </c>
      <c r="B9" s="28" t="n">
        <f aca="false">+B10+B11+B12</f>
        <v>3439306</v>
      </c>
      <c r="C9" s="28" t="n">
        <f aca="false">+C10+C11+C12</f>
        <v>3443226</v>
      </c>
      <c r="D9" s="28" t="n">
        <f aca="false">+D10+D11+D12</f>
        <v>2038380</v>
      </c>
      <c r="E9" s="28" t="n">
        <f aca="false">+E10+E11+E12</f>
        <v>1043023</v>
      </c>
      <c r="F9" s="28" t="n">
        <f aca="false">+F10+F11+F12</f>
        <v>361823</v>
      </c>
    </row>
    <row r="10" customFormat="false" ht="11.1" hidden="false" customHeight="true" outlineLevel="0" collapsed="false">
      <c r="A10" s="29" t="s">
        <v>18</v>
      </c>
      <c r="B10" s="30" t="n">
        <f aca="false">+B18+B43+B64+B52+B79</f>
        <v>2242768</v>
      </c>
      <c r="C10" s="30" t="n">
        <f aca="false">SUM(D10:F10)</f>
        <v>2242768</v>
      </c>
      <c r="D10" s="30" t="n">
        <f aca="false">+D18+D43+D64+D52+D79</f>
        <v>1763008</v>
      </c>
      <c r="E10" s="30" t="n">
        <f aca="false">+E18+E43+E64+E52+E79</f>
        <v>446232</v>
      </c>
      <c r="F10" s="30" t="n">
        <f aca="false">+F18+F43+F64+F52+F79</f>
        <v>33528</v>
      </c>
    </row>
    <row r="11" customFormat="false" ht="11.1" hidden="false" customHeight="true" outlineLevel="0" collapsed="false">
      <c r="A11" s="31" t="s">
        <v>19</v>
      </c>
      <c r="B11" s="30" t="n">
        <f aca="false">+B19+B44+B65+B53</f>
        <v>587719</v>
      </c>
      <c r="C11" s="30" t="n">
        <f aca="false">SUM(D11:F11)</f>
        <v>591639</v>
      </c>
      <c r="D11" s="30" t="n">
        <f aca="false">+D19+D44+D65+D53</f>
        <v>0</v>
      </c>
      <c r="E11" s="30" t="n">
        <f aca="false">+E19+E44+E65+E53</f>
        <v>320418</v>
      </c>
      <c r="F11" s="30" t="n">
        <f aca="false">+F19+F44+F65+F53</f>
        <v>271221</v>
      </c>
    </row>
    <row r="12" customFormat="false" ht="11.1" hidden="false" customHeight="true" outlineLevel="0" collapsed="false">
      <c r="A12" s="31" t="s">
        <v>20</v>
      </c>
      <c r="B12" s="30" t="n">
        <f aca="false">+B20+B45+B66+B54</f>
        <v>608819</v>
      </c>
      <c r="C12" s="30" t="n">
        <f aca="false">SUM(D12:F12)</f>
        <v>608819</v>
      </c>
      <c r="D12" s="30" t="n">
        <f aca="false">+D20+D45+D66+D54</f>
        <v>275372</v>
      </c>
      <c r="E12" s="30" t="n">
        <f aca="false">+E20+E45+E66+E54</f>
        <v>276373</v>
      </c>
      <c r="F12" s="30" t="n">
        <f aca="false">+F20+F45+F66+F54</f>
        <v>57074</v>
      </c>
    </row>
    <row r="13" customFormat="false" ht="14.25" hidden="false" customHeight="false" outlineLevel="0" collapsed="false">
      <c r="A13" s="27" t="s">
        <v>21</v>
      </c>
      <c r="B13" s="32" t="n">
        <f aca="false">B21+B36+B67+B83+B46+B38+B89+B37</f>
        <v>655320</v>
      </c>
      <c r="C13" s="32" t="n">
        <f aca="false">C21+C36+C67+C83+C46+C38+C89+C37</f>
        <v>655320</v>
      </c>
      <c r="D13" s="32" t="n">
        <f aca="false">D21+D36+D67+D83+D46+D38+D89+D37</f>
        <v>20</v>
      </c>
      <c r="E13" s="32" t="n">
        <f aca="false">E21+E36+E67+E83+E46+E38+E89+E37</f>
        <v>0</v>
      </c>
      <c r="F13" s="32" t="n">
        <f aca="false">F21+F36+F67+F83+F46+F38+F89+F37</f>
        <v>655300</v>
      </c>
    </row>
    <row r="14" customFormat="false" ht="15" hidden="false" customHeight="false" outlineLevel="0" collapsed="false">
      <c r="A14" s="33" t="s">
        <v>22</v>
      </c>
      <c r="B14" s="34" t="n">
        <f aca="false">+B39+B90</f>
        <v>12960</v>
      </c>
      <c r="C14" s="34" t="n">
        <f aca="false">+C39+C90</f>
        <v>12960</v>
      </c>
      <c r="D14" s="34" t="n">
        <f aca="false">+D39+D90</f>
        <v>0</v>
      </c>
      <c r="E14" s="34" t="n">
        <f aca="false">+E39+E90</f>
        <v>0</v>
      </c>
      <c r="F14" s="34" t="n">
        <f aca="false">+F39+F90</f>
        <v>12960</v>
      </c>
    </row>
    <row r="15" s="5" customFormat="true" ht="15.75" hidden="true" customHeight="false" outlineLevel="0" collapsed="false">
      <c r="A15" s="35" t="s">
        <v>23</v>
      </c>
      <c r="B15" s="36" t="n">
        <f aca="false">B48+B77</f>
        <v>0</v>
      </c>
      <c r="C15" s="37" t="n">
        <f aca="false">SUM(D15:F15)</f>
        <v>0</v>
      </c>
      <c r="D15" s="37" t="n">
        <f aca="false">D48+D77</f>
        <v>0</v>
      </c>
      <c r="E15" s="37" t="n">
        <f aca="false">E48+E77</f>
        <v>0</v>
      </c>
      <c r="F15" s="36" t="n">
        <f aca="false">F48+F77</f>
        <v>0</v>
      </c>
    </row>
    <row r="16" customFormat="false" ht="13.5" hidden="false" customHeight="true" outlineLevel="0" collapsed="false">
      <c r="A16" s="38" t="s">
        <v>24</v>
      </c>
      <c r="B16" s="39" t="n">
        <f aca="false">+B17+B21+B39+B36+B48+B38+B37</f>
        <v>3700973</v>
      </c>
      <c r="C16" s="39" t="n">
        <f aca="false">+C17+C21+C39+C36+C48+C38+C37</f>
        <v>3700973</v>
      </c>
      <c r="D16" s="39" t="n">
        <f aca="false">+D17+D21+D39+D36+D48+D38</f>
        <v>2038380</v>
      </c>
      <c r="E16" s="39" t="n">
        <f aca="false">+E17+E21+E39+E36+E48+E38</f>
        <v>1043023</v>
      </c>
      <c r="F16" s="39" t="n">
        <f aca="false">+F17+F21+F39+F36+F48+F38+F37</f>
        <v>619570</v>
      </c>
    </row>
    <row r="17" customFormat="false" ht="14.25" hidden="false" customHeight="false" outlineLevel="0" collapsed="false">
      <c r="A17" s="40" t="s">
        <v>25</v>
      </c>
      <c r="B17" s="41" t="n">
        <f aca="false">+B18+B19+B20</f>
        <v>3081403</v>
      </c>
      <c r="C17" s="41" t="n">
        <f aca="false">+C18+C19+C20</f>
        <v>3081403</v>
      </c>
      <c r="D17" s="42" t="n">
        <f aca="false">+D18+D19+D20</f>
        <v>2038380</v>
      </c>
      <c r="E17" s="42" t="n">
        <f aca="false">+E18+E19+E20</f>
        <v>1043023</v>
      </c>
      <c r="F17" s="41" t="n">
        <f aca="false">+F18+F19+F20</f>
        <v>0</v>
      </c>
    </row>
    <row r="18" customFormat="false" ht="11.1" hidden="false" customHeight="true" outlineLevel="0" collapsed="false">
      <c r="A18" s="29" t="s">
        <v>18</v>
      </c>
      <c r="B18" s="43" t="n">
        <v>2209240</v>
      </c>
      <c r="C18" s="43" t="n">
        <f aca="false">SUM(D18:F18)</f>
        <v>2209240</v>
      </c>
      <c r="D18" s="44" t="n">
        <f aca="false">1663008+100000</f>
        <v>1763008</v>
      </c>
      <c r="E18" s="45" t="n">
        <v>446232</v>
      </c>
      <c r="F18" s="43"/>
    </row>
    <row r="19" customFormat="false" ht="11.1" hidden="false" customHeight="true" outlineLevel="0" collapsed="false">
      <c r="A19" s="31" t="s">
        <v>19</v>
      </c>
      <c r="B19" s="46" t="n">
        <v>320418</v>
      </c>
      <c r="C19" s="43" t="n">
        <f aca="false">SUM(D19:F19)</f>
        <v>320418</v>
      </c>
      <c r="D19" s="47"/>
      <c r="E19" s="48" t="n">
        <v>320418</v>
      </c>
      <c r="F19" s="46"/>
    </row>
    <row r="20" customFormat="false" ht="11.1" hidden="false" customHeight="true" outlineLevel="0" collapsed="false">
      <c r="A20" s="31" t="s">
        <v>20</v>
      </c>
      <c r="B20" s="46" t="n">
        <v>551745</v>
      </c>
      <c r="C20" s="43" t="n">
        <f aca="false">SUM(D20:F20)</f>
        <v>551745</v>
      </c>
      <c r="D20" s="47" t="n">
        <f aca="false">177256+78836+19280</f>
        <v>275372</v>
      </c>
      <c r="E20" s="48" t="n">
        <v>276373</v>
      </c>
      <c r="F20" s="46"/>
    </row>
    <row r="21" customFormat="false" ht="14.25" hidden="false" customHeight="false" outlineLevel="0" collapsed="false">
      <c r="A21" s="27" t="s">
        <v>26</v>
      </c>
      <c r="B21" s="41" t="n">
        <f aca="false">SUM(B22:B35)</f>
        <v>521610</v>
      </c>
      <c r="C21" s="41" t="n">
        <f aca="false">SUM(D21:F21)</f>
        <v>521610</v>
      </c>
      <c r="D21" s="41"/>
      <c r="E21" s="41"/>
      <c r="F21" s="41" t="n">
        <f aca="false">SUM(F22:F35)</f>
        <v>521610</v>
      </c>
    </row>
    <row r="22" s="51" customFormat="true" ht="11.25" hidden="false" customHeight="true" outlineLevel="0" collapsed="false">
      <c r="A22" s="31" t="s">
        <v>27</v>
      </c>
      <c r="B22" s="49" t="n">
        <v>0</v>
      </c>
      <c r="C22" s="43" t="n">
        <f aca="false">SUM(D22:F22)</f>
        <v>7364</v>
      </c>
      <c r="D22" s="43"/>
      <c r="E22" s="43"/>
      <c r="F22" s="50" t="n">
        <v>7364</v>
      </c>
    </row>
    <row r="23" s="51" customFormat="true" ht="15" hidden="true" customHeight="true" outlineLevel="0" collapsed="false">
      <c r="A23" s="31" t="s">
        <v>28</v>
      </c>
      <c r="B23" s="49"/>
      <c r="C23" s="43" t="n">
        <f aca="false">SUM(D23:F23)</f>
        <v>0</v>
      </c>
      <c r="D23" s="43"/>
      <c r="E23" s="43"/>
      <c r="F23" s="50"/>
    </row>
    <row r="24" customFormat="false" ht="11.1" hidden="false" customHeight="true" outlineLevel="0" collapsed="false">
      <c r="A24" s="31" t="s">
        <v>28</v>
      </c>
      <c r="B24" s="50" t="n">
        <v>12500</v>
      </c>
      <c r="C24" s="43" t="n">
        <f aca="false">SUM(D24:F24)</f>
        <v>12500</v>
      </c>
      <c r="D24" s="43"/>
      <c r="E24" s="43"/>
      <c r="F24" s="50" t="n">
        <v>12500</v>
      </c>
    </row>
    <row r="25" customFormat="false" ht="11.1" hidden="false" customHeight="true" outlineLevel="0" collapsed="false">
      <c r="A25" s="52" t="s">
        <v>29</v>
      </c>
      <c r="B25" s="50" t="n">
        <v>91600</v>
      </c>
      <c r="C25" s="43" t="n">
        <f aca="false">SUM(D25:F25)</f>
        <v>91600</v>
      </c>
      <c r="D25" s="43"/>
      <c r="E25" s="43"/>
      <c r="F25" s="50" t="n">
        <v>91600</v>
      </c>
    </row>
    <row r="26" customFormat="false" ht="11.1" hidden="false" customHeight="true" outlineLevel="0" collapsed="false">
      <c r="A26" s="53" t="s">
        <v>30</v>
      </c>
      <c r="B26" s="50" t="n">
        <v>135630</v>
      </c>
      <c r="C26" s="43" t="n">
        <f aca="false">SUM(D26:F26)</f>
        <v>135630</v>
      </c>
      <c r="D26" s="43"/>
      <c r="E26" s="43"/>
      <c r="F26" s="50" t="n">
        <v>135630</v>
      </c>
    </row>
    <row r="27" customFormat="false" ht="11.1" hidden="false" customHeight="true" outlineLevel="0" collapsed="false">
      <c r="A27" s="53" t="s">
        <v>31</v>
      </c>
      <c r="B27" s="50" t="n">
        <v>189280</v>
      </c>
      <c r="C27" s="43" t="n">
        <f aca="false">SUM(D27:F27)</f>
        <v>189280</v>
      </c>
      <c r="D27" s="43"/>
      <c r="E27" s="43"/>
      <c r="F27" s="50" t="n">
        <v>189280</v>
      </c>
    </row>
    <row r="28" customFormat="false" ht="11.1" hidden="false" customHeight="true" outlineLevel="0" collapsed="false">
      <c r="A28" s="53" t="s">
        <v>32</v>
      </c>
      <c r="B28" s="50" t="n">
        <v>10000</v>
      </c>
      <c r="C28" s="43" t="n">
        <f aca="false">SUM(D28:F28)</f>
        <v>10000</v>
      </c>
      <c r="D28" s="43"/>
      <c r="E28" s="43"/>
      <c r="F28" s="50" t="n">
        <v>10000</v>
      </c>
    </row>
    <row r="29" customFormat="false" ht="11.1" hidden="false" customHeight="true" outlineLevel="0" collapsed="false">
      <c r="A29" s="52" t="s">
        <v>33</v>
      </c>
      <c r="B29" s="50" t="n">
        <v>24500</v>
      </c>
      <c r="C29" s="43" t="n">
        <f aca="false">SUM(D29:F29)</f>
        <v>24500</v>
      </c>
      <c r="D29" s="43"/>
      <c r="E29" s="43"/>
      <c r="F29" s="50" t="n">
        <v>24500</v>
      </c>
    </row>
    <row r="30" customFormat="false" ht="11.1" hidden="false" customHeight="true" outlineLevel="0" collapsed="false">
      <c r="A30" s="52" t="s">
        <v>34</v>
      </c>
      <c r="B30" s="50" t="n">
        <v>5000</v>
      </c>
      <c r="C30" s="43" t="n">
        <f aca="false">SUM(D30:F30)</f>
        <v>5000</v>
      </c>
      <c r="D30" s="43"/>
      <c r="E30" s="43"/>
      <c r="F30" s="50" t="n">
        <v>5000</v>
      </c>
    </row>
    <row r="31" s="54" customFormat="true" ht="11.1" hidden="false" customHeight="true" outlineLevel="0" collapsed="false">
      <c r="A31" s="52" t="s">
        <v>35</v>
      </c>
      <c r="B31" s="50" t="n">
        <v>12000</v>
      </c>
      <c r="C31" s="43" t="n">
        <f aca="false">SUM(D31:F31)</f>
        <v>12000</v>
      </c>
      <c r="D31" s="43"/>
      <c r="E31" s="43"/>
      <c r="F31" s="50" t="n">
        <v>12000</v>
      </c>
    </row>
    <row r="32" s="54" customFormat="true" ht="15" hidden="true" customHeight="true" outlineLevel="0" collapsed="false">
      <c r="A32" s="52" t="s">
        <v>36</v>
      </c>
      <c r="B32" s="50"/>
      <c r="C32" s="43" t="n">
        <f aca="false">SUM(D32:F32)</f>
        <v>0</v>
      </c>
      <c r="D32" s="43"/>
      <c r="E32" s="43"/>
      <c r="F32" s="50"/>
    </row>
    <row r="33" s="54" customFormat="true" ht="11.1" hidden="false" customHeight="true" outlineLevel="0" collapsed="false">
      <c r="A33" s="52" t="s">
        <v>37</v>
      </c>
      <c r="B33" s="50" t="n">
        <v>25900</v>
      </c>
      <c r="C33" s="43" t="n">
        <f aca="false">SUM(D33:F33)</f>
        <v>25900</v>
      </c>
      <c r="D33" s="43"/>
      <c r="E33" s="43"/>
      <c r="F33" s="50" t="n">
        <v>25900</v>
      </c>
    </row>
    <row r="34" s="54" customFormat="true" ht="11.1" hidden="false" customHeight="true" outlineLevel="0" collapsed="false">
      <c r="A34" s="52" t="s">
        <v>38</v>
      </c>
      <c r="B34" s="50" t="n">
        <v>5000</v>
      </c>
      <c r="C34" s="43" t="n">
        <f aca="false">SUM(D34:F34)</f>
        <v>5000</v>
      </c>
      <c r="D34" s="43"/>
      <c r="E34" s="43"/>
      <c r="F34" s="50" t="n">
        <v>5000</v>
      </c>
    </row>
    <row r="35" customFormat="false" ht="11.1" hidden="false" customHeight="true" outlineLevel="0" collapsed="false">
      <c r="A35" s="52" t="s">
        <v>39</v>
      </c>
      <c r="B35" s="50" t="n">
        <v>10200</v>
      </c>
      <c r="C35" s="43" t="n">
        <f aca="false">SUM(D35:F35)</f>
        <v>2836</v>
      </c>
      <c r="D35" s="43"/>
      <c r="E35" s="43"/>
      <c r="F35" s="50" t="n">
        <v>2836</v>
      </c>
    </row>
    <row r="36" s="57" customFormat="true" ht="13.5" hidden="false" customHeight="true" outlineLevel="0" collapsed="false">
      <c r="A36" s="55" t="s">
        <v>40</v>
      </c>
      <c r="B36" s="56" t="n">
        <v>50000</v>
      </c>
      <c r="C36" s="41" t="n">
        <f aca="false">SUM(D36:F36)</f>
        <v>50000</v>
      </c>
      <c r="D36" s="41"/>
      <c r="E36" s="41"/>
      <c r="F36" s="56" t="n">
        <v>50000</v>
      </c>
    </row>
    <row r="37" s="57" customFormat="true" ht="13.5" hidden="true" customHeight="true" outlineLevel="0" collapsed="false">
      <c r="A37" s="58"/>
      <c r="B37" s="59"/>
      <c r="C37" s="41"/>
      <c r="D37" s="60"/>
      <c r="E37" s="60"/>
      <c r="F37" s="59"/>
    </row>
    <row r="38" s="57" customFormat="true" ht="13.5" hidden="false" customHeight="true" outlineLevel="0" collapsed="false">
      <c r="A38" s="58" t="s">
        <v>41</v>
      </c>
      <c r="B38" s="59" t="n">
        <v>35000</v>
      </c>
      <c r="C38" s="41" t="n">
        <f aca="false">SUM(D38:F38)</f>
        <v>35000</v>
      </c>
      <c r="D38" s="60"/>
      <c r="E38" s="60"/>
      <c r="F38" s="59" t="n">
        <v>35000</v>
      </c>
    </row>
    <row r="39" customFormat="false" ht="13.5" hidden="false" customHeight="true" outlineLevel="0" collapsed="false">
      <c r="A39" s="61" t="s">
        <v>42</v>
      </c>
      <c r="B39" s="34" t="n">
        <f aca="false">10960+800+1200</f>
        <v>12960</v>
      </c>
      <c r="C39" s="62" t="n">
        <f aca="false">SUM(D39:F39)</f>
        <v>12960</v>
      </c>
      <c r="D39" s="62"/>
      <c r="E39" s="62"/>
      <c r="F39" s="34" t="n">
        <f aca="false">10960+800+1200</f>
        <v>12960</v>
      </c>
    </row>
    <row r="40" customFormat="false" ht="15" hidden="true" customHeight="true" outlineLevel="0" collapsed="false">
      <c r="A40" s="63" t="s">
        <v>23</v>
      </c>
      <c r="B40" s="64"/>
      <c r="C40" s="36"/>
      <c r="D40" s="36"/>
      <c r="E40" s="36"/>
      <c r="F40" s="64"/>
    </row>
    <row r="41" customFormat="false" ht="13.5" hidden="false" customHeight="true" outlineLevel="0" collapsed="false">
      <c r="A41" s="38" t="s">
        <v>43</v>
      </c>
      <c r="B41" s="64" t="n">
        <f aca="false">B46</f>
        <v>20</v>
      </c>
      <c r="C41" s="64" t="n">
        <f aca="false">D41</f>
        <v>20</v>
      </c>
      <c r="D41" s="64" t="n">
        <f aca="false">D46+D42</f>
        <v>20</v>
      </c>
      <c r="E41" s="64" t="n">
        <f aca="false">E46+E42</f>
        <v>0</v>
      </c>
      <c r="F41" s="64" t="n">
        <f aca="false">F46+F42</f>
        <v>0</v>
      </c>
    </row>
    <row r="42" customFormat="false" ht="15" hidden="true" customHeight="true" outlineLevel="0" collapsed="false">
      <c r="A42" s="65" t="s">
        <v>17</v>
      </c>
      <c r="B42" s="41"/>
      <c r="C42" s="42" t="n">
        <f aca="false">SUM(D42:F42)</f>
        <v>0</v>
      </c>
      <c r="D42" s="42" t="n">
        <f aca="false">+D43+D44+D45</f>
        <v>0</v>
      </c>
      <c r="E42" s="42" t="n">
        <f aca="false">+E43+E44+E45</f>
        <v>0</v>
      </c>
      <c r="F42" s="41" t="n">
        <f aca="false">+F43+F44+F45</f>
        <v>0</v>
      </c>
    </row>
    <row r="43" s="13" customFormat="true" ht="11.25" hidden="true" customHeight="true" outlineLevel="0" collapsed="false">
      <c r="A43" s="29" t="s">
        <v>18</v>
      </c>
      <c r="B43" s="66"/>
      <c r="C43" s="66" t="n">
        <f aca="false">SUM(D43:F43)</f>
        <v>0</v>
      </c>
      <c r="D43" s="66"/>
      <c r="E43" s="66"/>
      <c r="F43" s="66"/>
    </row>
    <row r="44" s="13" customFormat="true" ht="12" hidden="true" customHeight="true" outlineLevel="0" collapsed="false">
      <c r="A44" s="31" t="s">
        <v>19</v>
      </c>
      <c r="B44" s="67"/>
      <c r="C44" s="67" t="n">
        <f aca="false">SUM(D44:F44)</f>
        <v>0</v>
      </c>
      <c r="D44" s="67"/>
      <c r="E44" s="67"/>
      <c r="F44" s="67"/>
    </row>
    <row r="45" s="13" customFormat="true" ht="11.25" hidden="true" customHeight="true" outlineLevel="0" collapsed="false">
      <c r="A45" s="31" t="s">
        <v>20</v>
      </c>
      <c r="B45" s="67"/>
      <c r="C45" s="67" t="n">
        <f aca="false">SUM(D45:F45)</f>
        <v>0</v>
      </c>
      <c r="D45" s="67"/>
      <c r="E45" s="67"/>
      <c r="F45" s="67"/>
    </row>
    <row r="46" customFormat="false" ht="13.5" hidden="false" customHeight="true" outlineLevel="0" collapsed="false">
      <c r="A46" s="27" t="s">
        <v>44</v>
      </c>
      <c r="B46" s="68" t="n">
        <v>20</v>
      </c>
      <c r="C46" s="62" t="n">
        <f aca="false">SUM(D46:F46)</f>
        <v>20</v>
      </c>
      <c r="D46" s="62" t="n">
        <v>20</v>
      </c>
      <c r="E46" s="62"/>
      <c r="F46" s="68"/>
    </row>
    <row r="47" customFormat="false" ht="15" hidden="true" customHeight="true" outlineLevel="0" collapsed="false">
      <c r="A47" s="63" t="s">
        <v>23</v>
      </c>
      <c r="B47" s="63"/>
      <c r="C47" s="69"/>
      <c r="D47" s="69"/>
      <c r="E47" s="69"/>
      <c r="F47" s="39"/>
    </row>
    <row r="48" s="5" customFormat="true" ht="15" hidden="true" customHeight="true" outlineLevel="0" collapsed="false">
      <c r="A48" s="35"/>
      <c r="B48" s="63"/>
      <c r="C48" s="36"/>
      <c r="D48" s="36"/>
      <c r="E48" s="36"/>
      <c r="F48" s="64"/>
    </row>
    <row r="49" customFormat="false" ht="15" hidden="true" customHeight="true" outlineLevel="0" collapsed="false">
      <c r="A49" s="70"/>
      <c r="B49" s="70"/>
      <c r="C49" s="71"/>
      <c r="D49" s="71"/>
      <c r="E49" s="72"/>
      <c r="F49" s="73"/>
    </row>
    <row r="50" customFormat="false" ht="15" hidden="true" customHeight="true" outlineLevel="0" collapsed="false">
      <c r="A50" s="74"/>
      <c r="B50" s="74"/>
      <c r="C50" s="71"/>
      <c r="D50" s="71"/>
      <c r="E50" s="72"/>
      <c r="F50" s="73"/>
    </row>
    <row r="51" s="78" customFormat="true" ht="15" hidden="true" customHeight="true" outlineLevel="0" collapsed="false">
      <c r="A51" s="75" t="s">
        <v>17</v>
      </c>
      <c r="B51" s="75"/>
      <c r="C51" s="76"/>
      <c r="D51" s="77"/>
      <c r="E51" s="77"/>
      <c r="F51" s="76"/>
    </row>
    <row r="52" s="78" customFormat="true" ht="15" hidden="true" customHeight="true" outlineLevel="0" collapsed="false">
      <c r="A52" s="79" t="s">
        <v>18</v>
      </c>
      <c r="B52" s="79"/>
      <c r="C52" s="80"/>
      <c r="D52" s="80"/>
      <c r="E52" s="80"/>
      <c r="F52" s="80"/>
    </row>
    <row r="53" s="78" customFormat="true" ht="15" hidden="true" customHeight="true" outlineLevel="0" collapsed="false">
      <c r="A53" s="81" t="s">
        <v>19</v>
      </c>
      <c r="B53" s="81"/>
      <c r="C53" s="80"/>
      <c r="D53" s="80"/>
      <c r="E53" s="80"/>
      <c r="F53" s="80"/>
    </row>
    <row r="54" s="78" customFormat="true" ht="15" hidden="true" customHeight="true" outlineLevel="0" collapsed="false">
      <c r="A54" s="81" t="s">
        <v>20</v>
      </c>
      <c r="B54" s="81"/>
      <c r="C54" s="82"/>
      <c r="D54" s="82"/>
      <c r="E54" s="82"/>
      <c r="F54" s="83"/>
    </row>
    <row r="55" s="78" customFormat="true" ht="15" hidden="true" customHeight="true" outlineLevel="0" collapsed="false">
      <c r="A55" s="84" t="s">
        <v>45</v>
      </c>
      <c r="B55" s="84"/>
      <c r="C55" s="76"/>
      <c r="D55" s="76"/>
      <c r="E55" s="76"/>
      <c r="F55" s="85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6" t="s">
        <v>1</v>
      </c>
    </row>
    <row r="57" customFormat="false" ht="15" hidden="true" customHeight="true" outlineLevel="0" collapsed="false">
      <c r="A57" s="87" t="s">
        <v>2</v>
      </c>
      <c r="B57" s="87"/>
      <c r="C57" s="11" t="s">
        <v>46</v>
      </c>
      <c r="D57" s="11"/>
      <c r="E57" s="11"/>
      <c r="F57" s="11"/>
      <c r="G57" s="88"/>
      <c r="H57" s="88"/>
      <c r="I57" s="88"/>
      <c r="J57" s="88"/>
      <c r="K57" s="88"/>
      <c r="L57" s="88"/>
      <c r="M57" s="88"/>
      <c r="N57" s="88"/>
    </row>
    <row r="58" customFormat="false" ht="15" hidden="true" customHeight="true" outlineLevel="0" collapsed="false">
      <c r="A58" s="89"/>
      <c r="B58" s="89"/>
      <c r="C58" s="19" t="s">
        <v>47</v>
      </c>
      <c r="D58" s="16" t="s">
        <v>7</v>
      </c>
      <c r="E58" s="16"/>
      <c r="F58" s="16"/>
      <c r="G58" s="88"/>
      <c r="H58" s="88"/>
      <c r="I58" s="88"/>
      <c r="J58" s="88"/>
      <c r="K58" s="88"/>
      <c r="L58" s="88"/>
      <c r="M58" s="88"/>
      <c r="N58" s="88"/>
    </row>
    <row r="59" customFormat="false" ht="15" hidden="true" customHeight="true" outlineLevel="0" collapsed="false">
      <c r="A59" s="90" t="s">
        <v>48</v>
      </c>
      <c r="B59" s="90"/>
      <c r="C59" s="91" t="s">
        <v>49</v>
      </c>
      <c r="D59" s="18" t="s">
        <v>9</v>
      </c>
      <c r="E59" s="19" t="s">
        <v>10</v>
      </c>
      <c r="F59" s="20" t="s">
        <v>11</v>
      </c>
      <c r="G59" s="88"/>
      <c r="H59" s="88"/>
      <c r="I59" s="88"/>
      <c r="J59" s="88"/>
      <c r="K59" s="88"/>
      <c r="L59" s="88"/>
      <c r="M59" s="88"/>
      <c r="N59" s="88"/>
    </row>
    <row r="60" customFormat="false" ht="15" hidden="true" customHeight="true" outlineLevel="0" collapsed="false">
      <c r="A60" s="90" t="s">
        <v>50</v>
      </c>
      <c r="B60" s="90"/>
      <c r="C60" s="92"/>
      <c r="D60" s="93" t="s">
        <v>15</v>
      </c>
      <c r="E60" s="22" t="s">
        <v>14</v>
      </c>
      <c r="F60" s="23" t="s">
        <v>15</v>
      </c>
      <c r="G60" s="88"/>
      <c r="H60" s="88"/>
      <c r="I60" s="88"/>
      <c r="J60" s="88"/>
      <c r="K60" s="88"/>
      <c r="L60" s="88"/>
      <c r="M60" s="88"/>
      <c r="N60" s="88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</row>
    <row r="62" customFormat="false" ht="13.5" hidden="false" customHeight="true" outlineLevel="0" collapsed="false">
      <c r="A62" s="38" t="s">
        <v>51</v>
      </c>
      <c r="B62" s="69" t="n">
        <f aca="false">+B63+B67+B90+B89</f>
        <v>406593</v>
      </c>
      <c r="C62" s="69" t="n">
        <f aca="false">+C63+C67+C90+C89</f>
        <v>410513</v>
      </c>
      <c r="D62" s="69" t="n">
        <f aca="false">+D63+D67+D90</f>
        <v>0</v>
      </c>
      <c r="E62" s="69" t="n">
        <f aca="false">+E63+E67+E90</f>
        <v>0</v>
      </c>
      <c r="F62" s="69" t="n">
        <f aca="false">+F63+F67+F90+F89</f>
        <v>410513</v>
      </c>
    </row>
    <row r="63" customFormat="false" ht="12" hidden="false" customHeight="true" outlineLevel="0" collapsed="false">
      <c r="A63" s="65" t="s">
        <v>17</v>
      </c>
      <c r="B63" s="94" t="n">
        <f aca="false">+B64+B65+B66</f>
        <v>357903</v>
      </c>
      <c r="C63" s="95" t="n">
        <f aca="false">SUM(D63:F63)</f>
        <v>361823</v>
      </c>
      <c r="D63" s="96" t="n">
        <f aca="false">+D64+D65+D66</f>
        <v>0</v>
      </c>
      <c r="E63" s="96" t="n">
        <f aca="false">+E64+E65+E66</f>
        <v>0</v>
      </c>
      <c r="F63" s="94" t="n">
        <f aca="false">+F64+F65+F66</f>
        <v>361823</v>
      </c>
    </row>
    <row r="64" customFormat="false" ht="12" hidden="false" customHeight="true" outlineLevel="0" collapsed="false">
      <c r="A64" s="29" t="s">
        <v>18</v>
      </c>
      <c r="B64" s="97" t="n">
        <v>33528</v>
      </c>
      <c r="C64" s="43" t="n">
        <f aca="false">SUM(D64:F64)</f>
        <v>33528</v>
      </c>
      <c r="D64" s="98"/>
      <c r="E64" s="98"/>
      <c r="F64" s="97" t="n">
        <v>33528</v>
      </c>
    </row>
    <row r="65" customFormat="false" ht="12" hidden="false" customHeight="true" outlineLevel="0" collapsed="false">
      <c r="A65" s="31" t="s">
        <v>19</v>
      </c>
      <c r="B65" s="97" t="n">
        <f aca="false">263424+842+3035</f>
        <v>267301</v>
      </c>
      <c r="C65" s="97" t="n">
        <f aca="false">SUM(D65:F65)</f>
        <v>271221</v>
      </c>
      <c r="D65" s="98"/>
      <c r="E65" s="98"/>
      <c r="F65" s="97" t="n">
        <v>271221</v>
      </c>
    </row>
    <row r="66" customFormat="false" ht="12" hidden="false" customHeight="true" outlineLevel="0" collapsed="false">
      <c r="A66" s="31" t="s">
        <v>20</v>
      </c>
      <c r="B66" s="43" t="n">
        <f aca="false">42820+14254</f>
        <v>57074</v>
      </c>
      <c r="C66" s="99" t="n">
        <f aca="false">SUM(D66:F66)</f>
        <v>57074</v>
      </c>
      <c r="D66" s="100"/>
      <c r="E66" s="100"/>
      <c r="F66" s="43" t="n">
        <f aca="false">42820+14254</f>
        <v>57074</v>
      </c>
    </row>
    <row r="67" customFormat="false" ht="12" hidden="false" customHeight="true" outlineLevel="0" collapsed="false">
      <c r="A67" s="27" t="s">
        <v>52</v>
      </c>
      <c r="B67" s="32" t="n">
        <f aca="false">SUM(B69:B75)</f>
        <v>47700</v>
      </c>
      <c r="C67" s="41" t="n">
        <f aca="false">SUM(D67:F67)</f>
        <v>47700</v>
      </c>
      <c r="D67" s="41" t="n">
        <f aca="false">SUM(D69:D75)</f>
        <v>0</v>
      </c>
      <c r="E67" s="41" t="n">
        <f aca="false">SUM(E69:E75)</f>
        <v>0</v>
      </c>
      <c r="F67" s="32" t="n">
        <f aca="false">SUM(F68:F75)</f>
        <v>47700</v>
      </c>
    </row>
    <row r="68" customFormat="false" ht="12" hidden="false" customHeight="true" outlineLevel="0" collapsed="false">
      <c r="A68" s="31" t="s">
        <v>27</v>
      </c>
      <c r="B68" s="32"/>
      <c r="C68" s="101" t="n">
        <f aca="false">SUM(D68:F68)</f>
        <v>2497</v>
      </c>
      <c r="D68" s="102"/>
      <c r="E68" s="102"/>
      <c r="F68" s="32" t="n">
        <v>2497</v>
      </c>
    </row>
    <row r="69" customFormat="false" ht="12" hidden="false" customHeight="true" outlineLevel="0" collapsed="false">
      <c r="A69" s="31" t="s">
        <v>28</v>
      </c>
      <c r="B69" s="50" t="n">
        <v>100</v>
      </c>
      <c r="C69" s="101" t="n">
        <f aca="false">SUM(D69:F69)</f>
        <v>100</v>
      </c>
      <c r="D69" s="100"/>
      <c r="E69" s="100"/>
      <c r="F69" s="50" t="n">
        <v>100</v>
      </c>
    </row>
    <row r="70" customFormat="false" ht="12" hidden="false" customHeight="true" outlineLevel="0" collapsed="false">
      <c r="A70" s="31" t="s">
        <v>29</v>
      </c>
      <c r="B70" s="50" t="n">
        <v>5000</v>
      </c>
      <c r="C70" s="101" t="n">
        <f aca="false">SUM(D70:F70)</f>
        <v>5000</v>
      </c>
      <c r="D70" s="100"/>
      <c r="E70" s="100"/>
      <c r="F70" s="50" t="n">
        <v>5000</v>
      </c>
    </row>
    <row r="71" customFormat="false" ht="12" hidden="false" customHeight="true" outlineLevel="0" collapsed="false">
      <c r="A71" s="53" t="s">
        <v>31</v>
      </c>
      <c r="B71" s="50" t="n">
        <v>35000</v>
      </c>
      <c r="C71" s="97" t="n">
        <f aca="false">SUM(D71:F71)</f>
        <v>35000</v>
      </c>
      <c r="D71" s="100"/>
      <c r="E71" s="100"/>
      <c r="F71" s="50" t="n">
        <v>35000</v>
      </c>
    </row>
    <row r="72" customFormat="false" ht="14.25" hidden="false" customHeight="false" outlineLevel="0" collapsed="false">
      <c r="A72" s="53" t="s">
        <v>53</v>
      </c>
      <c r="B72" s="50" t="n">
        <v>2000</v>
      </c>
      <c r="C72" s="97" t="n">
        <f aca="false">SUM(D72:F72)</f>
        <v>2000</v>
      </c>
      <c r="D72" s="100"/>
      <c r="E72" s="100"/>
      <c r="F72" s="50" t="n">
        <v>2000</v>
      </c>
    </row>
    <row r="73" customFormat="false" ht="12" hidden="false" customHeight="true" outlineLevel="0" collapsed="false">
      <c r="A73" s="52" t="s">
        <v>34</v>
      </c>
      <c r="B73" s="50" t="n">
        <v>3000</v>
      </c>
      <c r="C73" s="97" t="n">
        <f aca="false">SUM(D73:F73)</f>
        <v>3000</v>
      </c>
      <c r="D73" s="100"/>
      <c r="E73" s="100"/>
      <c r="F73" s="50" t="n">
        <v>3000</v>
      </c>
    </row>
    <row r="74" customFormat="false" ht="12" hidden="false" customHeight="true" outlineLevel="0" collapsed="false">
      <c r="A74" s="52" t="s">
        <v>38</v>
      </c>
      <c r="B74" s="50" t="n">
        <v>100</v>
      </c>
      <c r="C74" s="97" t="n">
        <f aca="false">SUM(D74:F74)</f>
        <v>100</v>
      </c>
      <c r="D74" s="100"/>
      <c r="E74" s="100"/>
      <c r="F74" s="50" t="n">
        <v>100</v>
      </c>
    </row>
    <row r="75" customFormat="false" ht="12" hidden="false" customHeight="true" outlineLevel="0" collapsed="false">
      <c r="A75" s="52" t="s">
        <v>39</v>
      </c>
      <c r="B75" s="50" t="n">
        <v>2500</v>
      </c>
      <c r="C75" s="97" t="n">
        <f aca="false">SUM(D75:F75)</f>
        <v>3</v>
      </c>
      <c r="D75" s="100"/>
      <c r="E75" s="100"/>
      <c r="F75" s="50" t="n">
        <v>3</v>
      </c>
    </row>
    <row r="76" customFormat="false" ht="15" hidden="true" customHeight="true" outlineLevel="0" collapsed="false">
      <c r="A76" s="103" t="s">
        <v>30</v>
      </c>
      <c r="B76" s="104"/>
      <c r="C76" s="105" t="n">
        <f aca="false">SUM(D76:F76)</f>
        <v>0</v>
      </c>
      <c r="D76" s="106"/>
      <c r="E76" s="106"/>
      <c r="F76" s="104"/>
    </row>
    <row r="77" s="5" customFormat="true" ht="15" hidden="true" customHeight="true" outlineLevel="0" collapsed="false">
      <c r="A77" s="63" t="s">
        <v>23</v>
      </c>
      <c r="B77" s="64"/>
      <c r="C77" s="36" t="n">
        <f aca="false">SUM(D77:F77)</f>
        <v>0</v>
      </c>
      <c r="D77" s="36"/>
      <c r="E77" s="36"/>
      <c r="F77" s="64"/>
    </row>
    <row r="78" s="13" customFormat="true" ht="15" hidden="true" customHeight="true" outlineLevel="0" collapsed="false">
      <c r="A78" s="107" t="s">
        <v>54</v>
      </c>
      <c r="B78" s="108"/>
      <c r="C78" s="108" t="n">
        <f aca="false">+C79+C83</f>
        <v>0</v>
      </c>
      <c r="D78" s="108" t="n">
        <f aca="false">+D79+D83</f>
        <v>0</v>
      </c>
      <c r="E78" s="108" t="n">
        <f aca="false">+E79+E83</f>
        <v>0</v>
      </c>
      <c r="F78" s="108"/>
    </row>
    <row r="79" customFormat="false" ht="15" hidden="true" customHeight="true" outlineLevel="0" collapsed="false">
      <c r="A79" s="65" t="s">
        <v>17</v>
      </c>
      <c r="B79" s="94"/>
      <c r="C79" s="95" t="n">
        <f aca="false">SUM(D79:F79)</f>
        <v>0</v>
      </c>
      <c r="D79" s="96" t="n">
        <f aca="false">+D80+D81+D82</f>
        <v>0</v>
      </c>
      <c r="E79" s="96" t="n">
        <f aca="false">+E80+E81+E82</f>
        <v>0</v>
      </c>
      <c r="F79" s="94"/>
    </row>
    <row r="80" customFormat="false" ht="15" hidden="true" customHeight="true" outlineLevel="0" collapsed="false">
      <c r="A80" s="29" t="s">
        <v>18</v>
      </c>
      <c r="B80" s="97"/>
      <c r="C80" s="99" t="n">
        <f aca="false">SUM(D80:F80)</f>
        <v>0</v>
      </c>
      <c r="D80" s="98"/>
      <c r="E80" s="98"/>
      <c r="F80" s="97"/>
    </row>
    <row r="81" customFormat="false" ht="15" hidden="true" customHeight="true" outlineLevel="0" collapsed="false">
      <c r="A81" s="31" t="s">
        <v>19</v>
      </c>
      <c r="B81" s="97"/>
      <c r="C81" s="97" t="n">
        <f aca="false">SUM(D81:F81)</f>
        <v>0</v>
      </c>
      <c r="D81" s="98"/>
      <c r="E81" s="98"/>
      <c r="F81" s="97"/>
    </row>
    <row r="82" customFormat="false" ht="15" hidden="true" customHeight="true" outlineLevel="0" collapsed="false">
      <c r="A82" s="31" t="s">
        <v>20</v>
      </c>
      <c r="B82" s="43"/>
      <c r="C82" s="99" t="n">
        <f aca="false">SUM(D82:F82)</f>
        <v>0</v>
      </c>
      <c r="D82" s="100"/>
      <c r="E82" s="100"/>
      <c r="F82" s="43"/>
    </row>
    <row r="83" customFormat="false" ht="15" hidden="true" customHeight="true" outlineLevel="0" collapsed="false">
      <c r="A83" s="109" t="s">
        <v>55</v>
      </c>
      <c r="B83" s="68"/>
      <c r="C83" s="110" t="n">
        <f aca="false">SUM(D83:F83)</f>
        <v>0</v>
      </c>
      <c r="D83" s="111"/>
      <c r="E83" s="111"/>
      <c r="F83" s="68"/>
    </row>
    <row r="84" s="13" customFormat="true" ht="15" hidden="true" customHeight="true" outlineLevel="0" collapsed="false">
      <c r="A84" s="107" t="s">
        <v>56</v>
      </c>
      <c r="B84" s="112"/>
      <c r="C84" s="112" t="n">
        <f aca="false">+C85+C89+C91</f>
        <v>990</v>
      </c>
      <c r="D84" s="112" t="n">
        <f aca="false">+D85+D89+D91</f>
        <v>0</v>
      </c>
      <c r="E84" s="112" t="n">
        <f aca="false">+E85+E89+E91</f>
        <v>0</v>
      </c>
      <c r="F84" s="112"/>
    </row>
    <row r="85" customFormat="false" ht="15" hidden="true" customHeight="true" outlineLevel="0" collapsed="false">
      <c r="A85" s="65" t="s">
        <v>17</v>
      </c>
      <c r="B85" s="94"/>
      <c r="C85" s="95" t="n">
        <f aca="false">SUM(D85:F85)</f>
        <v>0</v>
      </c>
      <c r="D85" s="96" t="n">
        <f aca="false">+D86+D87+D88</f>
        <v>0</v>
      </c>
      <c r="E85" s="96" t="n">
        <f aca="false">+E86+E87+E88</f>
        <v>0</v>
      </c>
      <c r="F85" s="94"/>
    </row>
    <row r="86" customFormat="false" ht="15" hidden="true" customHeight="true" outlineLevel="0" collapsed="false">
      <c r="A86" s="29" t="s">
        <v>18</v>
      </c>
      <c r="B86" s="97"/>
      <c r="C86" s="99" t="n">
        <f aca="false">SUM(D86:F86)</f>
        <v>0</v>
      </c>
      <c r="D86" s="98"/>
      <c r="E86" s="98"/>
      <c r="F86" s="97"/>
    </row>
    <row r="87" customFormat="false" ht="15" hidden="true" customHeight="true" outlineLevel="0" collapsed="false">
      <c r="A87" s="31" t="s">
        <v>19</v>
      </c>
      <c r="B87" s="97"/>
      <c r="C87" s="97" t="n">
        <f aca="false">SUM(D87:F87)</f>
        <v>0</v>
      </c>
      <c r="D87" s="98"/>
      <c r="E87" s="98"/>
      <c r="F87" s="97"/>
    </row>
    <row r="88" customFormat="false" ht="15" hidden="true" customHeight="true" outlineLevel="0" collapsed="false">
      <c r="A88" s="31" t="s">
        <v>20</v>
      </c>
      <c r="B88" s="43"/>
      <c r="C88" s="99" t="n">
        <f aca="false">SUM(D88:F88)</f>
        <v>0</v>
      </c>
      <c r="D88" s="100"/>
      <c r="E88" s="100"/>
      <c r="F88" s="43"/>
    </row>
    <row r="89" customFormat="false" ht="29.25" hidden="false" customHeight="true" outlineLevel="0" collapsed="false">
      <c r="A89" s="113" t="s">
        <v>57</v>
      </c>
      <c r="B89" s="114" t="n">
        <v>990</v>
      </c>
      <c r="C89" s="95" t="n">
        <f aca="false">SUM(D89:F89)</f>
        <v>990</v>
      </c>
      <c r="D89" s="102"/>
      <c r="E89" s="102"/>
      <c r="F89" s="114" t="n">
        <v>990</v>
      </c>
    </row>
    <row r="90" customFormat="false" ht="15.75" hidden="false" customHeight="true" outlineLevel="0" collapsed="false">
      <c r="A90" s="115" t="s">
        <v>42</v>
      </c>
      <c r="B90" s="116"/>
      <c r="C90" s="117" t="n">
        <f aca="false">SUM(D90:F90)</f>
        <v>0</v>
      </c>
      <c r="D90" s="117"/>
      <c r="E90" s="117"/>
      <c r="F90" s="116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8</v>
      </c>
      <c r="B1" s="2"/>
      <c r="C1" s="118"/>
      <c r="D1" s="3"/>
      <c r="E1" s="3"/>
      <c r="F1" s="4"/>
    </row>
    <row r="2" customFormat="false" ht="8.25" hidden="false" customHeight="true" outlineLevel="0" collapsed="false">
      <c r="A2" s="119"/>
      <c r="B2" s="119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59</v>
      </c>
      <c r="B8" s="26" t="n">
        <f aca="false">+B9+B13+B14+B15</f>
        <v>362682</v>
      </c>
      <c r="C8" s="26" t="n">
        <f aca="false">+C9+C13+C14+C15</f>
        <v>362682</v>
      </c>
      <c r="D8" s="26" t="n">
        <f aca="false">+D9+D13+D14+D15</f>
        <v>335482</v>
      </c>
      <c r="E8" s="26" t="n">
        <f aca="false">+E9+E13+E14+E15</f>
        <v>0</v>
      </c>
      <c r="F8" s="26" t="n">
        <f aca="false">+F9+F13+F14+F15</f>
        <v>27200</v>
      </c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</row>
    <row r="9" customFormat="false" ht="12.75" hidden="false" customHeight="true" outlineLevel="0" collapsed="false">
      <c r="A9" s="27" t="s">
        <v>17</v>
      </c>
      <c r="B9" s="56" t="n">
        <f aca="false">+B10+B11+B12</f>
        <v>159327</v>
      </c>
      <c r="C9" s="56" t="n">
        <f aca="false">+C10+C11+C12</f>
        <v>159327</v>
      </c>
      <c r="D9" s="56" t="n">
        <f aca="false">+D10+D11+D12</f>
        <v>159327</v>
      </c>
      <c r="E9" s="56" t="n">
        <f aca="false">+E10+E11+E12</f>
        <v>0</v>
      </c>
      <c r="F9" s="56" t="n">
        <f aca="false">+F10+F11+F12</f>
        <v>0</v>
      </c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</row>
    <row r="10" customFormat="false" ht="10.5" hidden="false" customHeight="true" outlineLevel="0" collapsed="false">
      <c r="A10" s="29" t="s">
        <v>18</v>
      </c>
      <c r="B10" s="30" t="n">
        <f aca="false">B18+B27+B38+B79+B100+B108+B126+B149+B160+B49+B57+B173</f>
        <v>79728</v>
      </c>
      <c r="C10" s="30" t="n">
        <f aca="false">C18+C27+C38+C79+C100+C108+C126+C149+C160+C49+C57+C173</f>
        <v>79728</v>
      </c>
      <c r="D10" s="30" t="n">
        <f aca="false">D18+D27+D38+D79+D100+D108+D126+D149+D160+D49+D57+D173</f>
        <v>79728</v>
      </c>
      <c r="E10" s="30" t="n">
        <f aca="false">E18+E27+E38+E79+E100+E108+E126+E149+E160+E49+E57+E173</f>
        <v>0</v>
      </c>
      <c r="F10" s="30" t="n">
        <f aca="false">F18+F27+F38+F79+F100+F108+F126+F149+F160+F49+F57+F173</f>
        <v>0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</row>
    <row r="11" customFormat="false" ht="12.75" hidden="false" customHeight="true" outlineLevel="0" collapsed="false">
      <c r="A11" s="31" t="s">
        <v>19</v>
      </c>
      <c r="B11" s="30" t="n">
        <f aca="false">B19+B28+B39+B80+B101+B109+B127+B150+B161+B50+B58+B174</f>
        <v>56492</v>
      </c>
      <c r="C11" s="30" t="n">
        <f aca="false">C19+C28+C39+C80+C101+C109+C127+C150+C161+C50+C58+C174</f>
        <v>56492</v>
      </c>
      <c r="D11" s="30" t="n">
        <f aca="false">D19+D28+D39+D80+D101+D109+D127+D150+D161+D50+D58+D174</f>
        <v>56492</v>
      </c>
      <c r="E11" s="30" t="n">
        <f aca="false">E19+E28+E39+E80+E101+E109+E127+E150+E161+E50+E58+E174</f>
        <v>0</v>
      </c>
      <c r="F11" s="30" t="n">
        <f aca="false">F19+F28+F39+F80+F101+F109+F127+F150+F161+F50+F58+F174</f>
        <v>0</v>
      </c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</row>
    <row r="12" customFormat="false" ht="12.75" hidden="false" customHeight="true" outlineLevel="0" collapsed="false">
      <c r="A12" s="31" t="s">
        <v>20</v>
      </c>
      <c r="B12" s="30" t="n">
        <f aca="false">B20+B29+B40+B81+B102+B110+B128+B151+B162+B51+B59+B175</f>
        <v>23107</v>
      </c>
      <c r="C12" s="30" t="n">
        <f aca="false">C20+C29+C40+C81+C102+C110+C128+C151+C162+C51+C59+C175</f>
        <v>23107</v>
      </c>
      <c r="D12" s="30" t="n">
        <f aca="false">D20+D29+D40+D81+D102+D110+D128+D151+D162+D51+D59+D175</f>
        <v>23107</v>
      </c>
      <c r="E12" s="30" t="n">
        <f aca="false">E20+E29+E40+E81+E102+E110+E128+E151+E162+E51+E59+E175</f>
        <v>0</v>
      </c>
      <c r="F12" s="30" t="n">
        <f aca="false">F20+F29+F40+F81+F102+F110+F128+F151+F162+F51+F59+F175</f>
        <v>0</v>
      </c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</row>
    <row r="13" customFormat="false" ht="14.25" hidden="false" customHeight="false" outlineLevel="0" collapsed="false">
      <c r="A13" s="120" t="s">
        <v>60</v>
      </c>
      <c r="B13" s="121" t="n">
        <f aca="false">B21+B22+B30+B41+B52+B60+B82+B103+B111+B129+B130+B152+B155+B163+B176+B94</f>
        <v>203355</v>
      </c>
      <c r="C13" s="121" t="n">
        <f aca="false">C21+C22+C30+C41+C52+C60+C82+C103+C111+C129+C130+C152+C155+C163+C176+C94</f>
        <v>203355</v>
      </c>
      <c r="D13" s="121" t="n">
        <f aca="false">D21+D22+D30+D41+D52+D60+D82+D103+D111+D129+D130+D152+D155+D163+D176+D94</f>
        <v>176155</v>
      </c>
      <c r="E13" s="121" t="n">
        <f aca="false">E21+E22+E30+E41+E52+E60+E82+E103+E111+E129+E130+E152+E155+E163+E176+E94</f>
        <v>0</v>
      </c>
      <c r="F13" s="121" t="n">
        <f aca="false">F21+F22+F30+F41+F52+F60+F82+F103+F111+F129+F130+F152+F155+F163+F176+F94</f>
        <v>27200</v>
      </c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</row>
    <row r="14" customFormat="false" ht="15" hidden="false" customHeight="false" outlineLevel="0" collapsed="false">
      <c r="A14" s="120" t="s">
        <v>61</v>
      </c>
      <c r="B14" s="122" t="n">
        <f aca="false">B23+B34+B45+B112+B136+B105+B183+B164+B87+B54</f>
        <v>0</v>
      </c>
      <c r="C14" s="122" t="n">
        <f aca="false">C23+C34+C45+C112+C136+C105+C183+C164+C87+C54</f>
        <v>0</v>
      </c>
      <c r="D14" s="122" t="n">
        <f aca="false">D23+D34+D45+D112+D136+D105+D183+D164+D87+D54</f>
        <v>0</v>
      </c>
      <c r="E14" s="122" t="n">
        <f aca="false">E23+E34+E45+E112+E136+E105+E183+E164+E87+E54</f>
        <v>0</v>
      </c>
      <c r="F14" s="122" t="n">
        <f aca="false">F23+F34+F45+F112+F136+F105+F183+F164+F87+F54</f>
        <v>0</v>
      </c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</row>
    <row r="15" s="5" customFormat="true" ht="12.95" hidden="true" customHeight="true" outlineLevel="0" collapsed="false">
      <c r="A15" s="35" t="s">
        <v>23</v>
      </c>
      <c r="B15" s="37" t="n">
        <f aca="false">B24+B35+B46+B76+B88</f>
        <v>0</v>
      </c>
      <c r="C15" s="37" t="n">
        <f aca="false">SUM(D15:F15)</f>
        <v>0</v>
      </c>
      <c r="D15" s="37" t="n">
        <f aca="false">D24+D35+D46+D76+D88</f>
        <v>0</v>
      </c>
      <c r="E15" s="37" t="n">
        <f aca="false">E24+E35+E46+E76+E88</f>
        <v>0</v>
      </c>
      <c r="F15" s="37" t="n">
        <f aca="false">F24+F35+F46+F76+F88</f>
        <v>0</v>
      </c>
    </row>
    <row r="16" s="124" customFormat="true" ht="15.75" hidden="false" customHeight="true" outlineLevel="0" collapsed="false">
      <c r="A16" s="123" t="s">
        <v>62</v>
      </c>
      <c r="B16" s="108" t="n">
        <f aca="false">+B17+B21+B23</f>
        <v>177619</v>
      </c>
      <c r="C16" s="108" t="n">
        <f aca="false">+C17+C21+C23+C22+C24</f>
        <v>177619</v>
      </c>
      <c r="D16" s="108" t="n">
        <f aca="false">+D17+D21+D23</f>
        <v>177619</v>
      </c>
      <c r="E16" s="108" t="n">
        <f aca="false">+E17+E21+E23+E22+E24</f>
        <v>0</v>
      </c>
      <c r="F16" s="108" t="n">
        <f aca="false">+F17+F21+F23+F22+F24</f>
        <v>0</v>
      </c>
    </row>
    <row r="17" customFormat="false" ht="12" hidden="false" customHeight="true" outlineLevel="0" collapsed="false">
      <c r="A17" s="125" t="s">
        <v>17</v>
      </c>
      <c r="B17" s="126" t="n">
        <f aca="false">+B18+B19+B20</f>
        <v>102343</v>
      </c>
      <c r="C17" s="127" t="n">
        <f aca="false">+C18+C19+C20</f>
        <v>102343</v>
      </c>
      <c r="D17" s="128" t="n">
        <f aca="false">+D18+D19+D20</f>
        <v>102343</v>
      </c>
      <c r="E17" s="127" t="n">
        <f aca="false">+E18+E19+E20</f>
        <v>0</v>
      </c>
      <c r="F17" s="127" t="n">
        <f aca="false">+F18+F19+F20</f>
        <v>0</v>
      </c>
    </row>
    <row r="18" customFormat="false" ht="10.5" hidden="false" customHeight="true" outlineLevel="0" collapsed="false">
      <c r="A18" s="29" t="s">
        <v>18</v>
      </c>
      <c r="B18" s="129" t="n">
        <v>79728</v>
      </c>
      <c r="C18" s="30" t="n">
        <f aca="false">SUM(D18:F18)</f>
        <v>79728</v>
      </c>
      <c r="D18" s="129" t="n">
        <v>79728</v>
      </c>
      <c r="E18" s="43"/>
      <c r="F18" s="30"/>
    </row>
    <row r="19" customFormat="false" ht="12" hidden="false" customHeight="true" outlineLevel="0" collapsed="false">
      <c r="A19" s="31" t="s">
        <v>19</v>
      </c>
      <c r="B19" s="45" t="n">
        <v>7292</v>
      </c>
      <c r="C19" s="30" t="n">
        <f aca="false">SUM(D19:F19)</f>
        <v>7292</v>
      </c>
      <c r="D19" s="45" t="n">
        <v>7292</v>
      </c>
      <c r="E19" s="130"/>
      <c r="F19" s="30"/>
    </row>
    <row r="20" customFormat="false" ht="12.75" hidden="false" customHeight="true" outlineLevel="0" collapsed="false">
      <c r="A20" s="31" t="s">
        <v>20</v>
      </c>
      <c r="B20" s="131" t="n">
        <f aca="false">11497+3826</f>
        <v>15323</v>
      </c>
      <c r="C20" s="30" t="n">
        <f aca="false">SUM(D20:F20)</f>
        <v>15323</v>
      </c>
      <c r="D20" s="131" t="n">
        <f aca="false">11497+3826</f>
        <v>15323</v>
      </c>
      <c r="E20" s="43"/>
      <c r="F20" s="30"/>
    </row>
    <row r="21" customFormat="false" ht="13.5" hidden="false" customHeight="true" outlineLevel="0" collapsed="false">
      <c r="A21" s="132" t="s">
        <v>55</v>
      </c>
      <c r="B21" s="32" t="n">
        <f aca="false">2677+72599</f>
        <v>75276</v>
      </c>
      <c r="C21" s="121" t="n">
        <f aca="false">SUM(D21:F21)</f>
        <v>75276</v>
      </c>
      <c r="D21" s="32" t="n">
        <f aca="false">2677+72599</f>
        <v>75276</v>
      </c>
      <c r="E21" s="41"/>
      <c r="F21" s="56"/>
    </row>
    <row r="22" s="57" customFormat="true" ht="13.5" hidden="true" customHeight="true" outlineLevel="0" collapsed="false">
      <c r="A22" s="132"/>
      <c r="B22" s="133"/>
      <c r="C22" s="121"/>
      <c r="D22" s="133"/>
      <c r="E22" s="41"/>
      <c r="F22" s="41"/>
    </row>
    <row r="23" customFormat="false" ht="13.5" hidden="false" customHeight="true" outlineLevel="0" collapsed="false">
      <c r="A23" s="120" t="s">
        <v>61</v>
      </c>
      <c r="B23" s="134"/>
      <c r="C23" s="121" t="n">
        <f aca="false">SUM(D23:F23)</f>
        <v>0</v>
      </c>
      <c r="D23" s="134"/>
      <c r="E23" s="135"/>
      <c r="F23" s="43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s="5" customFormat="true" ht="13.5" hidden="true" customHeight="true" outlineLevel="0" collapsed="false">
      <c r="A24" s="35"/>
      <c r="B24" s="136"/>
      <c r="C24" s="37"/>
      <c r="D24" s="136"/>
      <c r="E24" s="37"/>
      <c r="F24" s="137"/>
    </row>
    <row r="25" s="124" customFormat="true" ht="15.75" hidden="false" customHeight="true" outlineLevel="0" collapsed="false">
      <c r="A25" s="123" t="s">
        <v>63</v>
      </c>
      <c r="B25" s="138" t="n">
        <f aca="false">+B26+B30+B34+B35</f>
        <v>143186</v>
      </c>
      <c r="C25" s="108" t="n">
        <f aca="false">+C26+C30+C34+C35</f>
        <v>143186</v>
      </c>
      <c r="D25" s="138" t="n">
        <f aca="false">+D26+D30+D34+D35</f>
        <v>143186</v>
      </c>
      <c r="E25" s="108" t="n">
        <f aca="false">+E26+E30+E34+E35</f>
        <v>0</v>
      </c>
      <c r="F25" s="108" t="n">
        <f aca="false">+F26+F30+F34+F35</f>
        <v>0</v>
      </c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</row>
    <row r="26" customFormat="false" ht="14.1" hidden="false" customHeight="true" outlineLevel="0" collapsed="false">
      <c r="A26" s="140" t="s">
        <v>64</v>
      </c>
      <c r="B26" s="141" t="n">
        <f aca="false">+B27+B28+B29</f>
        <v>56984</v>
      </c>
      <c r="C26" s="142" t="n">
        <f aca="false">+C27+C28+C29</f>
        <v>56984</v>
      </c>
      <c r="D26" s="141" t="n">
        <f aca="false">+D27+D28+D29</f>
        <v>56984</v>
      </c>
      <c r="E26" s="142" t="n">
        <f aca="false">+E27+E28+E29</f>
        <v>0</v>
      </c>
      <c r="F26" s="142" t="n">
        <f aca="false">+F27+F28+F29</f>
        <v>0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2" hidden="false" customHeight="true" outlineLevel="0" collapsed="false">
      <c r="A27" s="29" t="s">
        <v>18</v>
      </c>
      <c r="B27" s="129"/>
      <c r="C27" s="43" t="n">
        <f aca="false">SUM(D27:F27)</f>
        <v>0</v>
      </c>
      <c r="D27" s="129"/>
      <c r="E27" s="43"/>
      <c r="F27" s="30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customFormat="false" ht="12" hidden="false" customHeight="true" outlineLevel="0" collapsed="false">
      <c r="A28" s="31" t="s">
        <v>19</v>
      </c>
      <c r="B28" s="129" t="n">
        <v>49200</v>
      </c>
      <c r="C28" s="43" t="n">
        <f aca="false">SUM(D28:F28)</f>
        <v>49200</v>
      </c>
      <c r="D28" s="129" t="n">
        <v>49200</v>
      </c>
      <c r="E28" s="43"/>
      <c r="F28" s="30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</row>
    <row r="29" customFormat="false" ht="12" hidden="false" customHeight="true" outlineLevel="0" collapsed="false">
      <c r="A29" s="31" t="s">
        <v>20</v>
      </c>
      <c r="B29" s="129" t="n">
        <f aca="false">5422+2362</f>
        <v>7784</v>
      </c>
      <c r="C29" s="43" t="n">
        <f aca="false">SUM(D29:F29)</f>
        <v>7784</v>
      </c>
      <c r="D29" s="129" t="n">
        <f aca="false">5422+2362</f>
        <v>7784</v>
      </c>
      <c r="E29" s="43"/>
      <c r="F29" s="30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13.5" hidden="false" customHeight="true" outlineLevel="0" collapsed="false">
      <c r="A30" s="143" t="s">
        <v>55</v>
      </c>
      <c r="B30" s="144" t="n">
        <f aca="false">28556+9870+47776</f>
        <v>86202</v>
      </c>
      <c r="C30" s="41" t="n">
        <f aca="false">SUM(D30:F30)</f>
        <v>86202</v>
      </c>
      <c r="D30" s="144" t="n">
        <f aca="false">28556+9870+47776</f>
        <v>86202</v>
      </c>
      <c r="E30" s="41"/>
      <c r="F30" s="12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13.5" hidden="true" customHeight="true" outlineLevel="0" collapsed="false">
      <c r="A31" s="145" t="s">
        <v>65</v>
      </c>
      <c r="B31" s="146"/>
      <c r="C31" s="147" t="n">
        <f aca="false">SUM(D31:F31)</f>
        <v>0</v>
      </c>
      <c r="D31" s="148"/>
      <c r="E31" s="147"/>
      <c r="F31" s="149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13.5" hidden="true" customHeight="true" outlineLevel="0" collapsed="false">
      <c r="A32" s="52" t="s">
        <v>66</v>
      </c>
      <c r="B32" s="150"/>
      <c r="C32" s="43" t="n">
        <f aca="false">SUM(D32:F32)</f>
        <v>0</v>
      </c>
      <c r="D32" s="151"/>
      <c r="E32" s="152"/>
      <c r="F32" s="153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</row>
    <row r="33" customFormat="false" ht="13.5" hidden="true" customHeight="true" outlineLevel="0" collapsed="false">
      <c r="A33" s="154" t="s">
        <v>67</v>
      </c>
      <c r="B33" s="150"/>
      <c r="C33" s="43" t="n">
        <f aca="false">SUM(D33:F33)</f>
        <v>0</v>
      </c>
      <c r="D33" s="151"/>
      <c r="E33" s="152"/>
      <c r="F33" s="153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3.5" hidden="false" customHeight="true" outlineLevel="0" collapsed="false">
      <c r="A34" s="61" t="s">
        <v>22</v>
      </c>
      <c r="B34" s="155"/>
      <c r="C34" s="156" t="n">
        <f aca="false">SUM(D34:F34)</f>
        <v>0</v>
      </c>
      <c r="D34" s="157"/>
      <c r="E34" s="158"/>
      <c r="F34" s="159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s="5" customFormat="true" ht="13.5" hidden="true" customHeight="true" outlineLevel="0" collapsed="false">
      <c r="A35" s="35" t="s">
        <v>23</v>
      </c>
      <c r="B35" s="160"/>
      <c r="C35" s="37" t="n">
        <f aca="false">SUM(D35:F35)</f>
        <v>0</v>
      </c>
      <c r="D35" s="160"/>
      <c r="E35" s="37"/>
      <c r="F35" s="137"/>
    </row>
    <row r="36" customFormat="false" ht="13.5" hidden="true" customHeight="true" outlineLevel="0" collapsed="false">
      <c r="A36" s="161" t="s">
        <v>68</v>
      </c>
      <c r="B36" s="162" t="n">
        <f aca="false">+B37+B41+B45+B46</f>
        <v>0</v>
      </c>
      <c r="C36" s="64" t="n">
        <f aca="false">+C37+C41+C45+C46</f>
        <v>0</v>
      </c>
      <c r="D36" s="162" t="n">
        <f aca="false">+D37+D41+D45+D46</f>
        <v>0</v>
      </c>
      <c r="E36" s="64" t="n">
        <f aca="false">+E37+E41+E45+E46</f>
        <v>0</v>
      </c>
      <c r="F36" s="64" t="n">
        <f aca="false">+F37+F41+F45+F46</f>
        <v>0</v>
      </c>
    </row>
    <row r="37" customFormat="false" ht="13.5" hidden="true" customHeight="true" outlineLevel="0" collapsed="false">
      <c r="A37" s="27" t="s">
        <v>69</v>
      </c>
      <c r="B37" s="163" t="n">
        <f aca="false">+B38+B39+B40</f>
        <v>0</v>
      </c>
      <c r="C37" s="127" t="n">
        <f aca="false">SUM(D37:F37)</f>
        <v>0</v>
      </c>
      <c r="D37" s="163" t="n">
        <f aca="false">+D38+D39+D40</f>
        <v>0</v>
      </c>
      <c r="E37" s="94" t="n">
        <f aca="false">+E38+E39+E40</f>
        <v>0</v>
      </c>
      <c r="F37" s="94" t="n">
        <f aca="false">+F38+F39+F40</f>
        <v>0</v>
      </c>
    </row>
    <row r="38" customFormat="false" ht="13.5" hidden="true" customHeight="true" outlineLevel="0" collapsed="false">
      <c r="A38" s="29" t="s">
        <v>18</v>
      </c>
      <c r="B38" s="45"/>
      <c r="C38" s="43" t="n">
        <f aca="false">SUM(D38:F38)</f>
        <v>0</v>
      </c>
      <c r="D38" s="45"/>
      <c r="E38" s="43"/>
      <c r="F38" s="43"/>
    </row>
    <row r="39" customFormat="false" ht="13.5" hidden="true" customHeight="true" outlineLevel="0" collapsed="false">
      <c r="A39" s="31" t="s">
        <v>19</v>
      </c>
      <c r="B39" s="45"/>
      <c r="C39" s="43" t="n">
        <f aca="false">SUM(D39:F39)</f>
        <v>0</v>
      </c>
      <c r="D39" s="45"/>
      <c r="E39" s="43"/>
      <c r="F39" s="43"/>
    </row>
    <row r="40" customFormat="false" ht="13.5" hidden="true" customHeight="true" outlineLevel="0" collapsed="false">
      <c r="A40" s="31" t="s">
        <v>20</v>
      </c>
      <c r="B40" s="45"/>
      <c r="C40" s="46" t="n">
        <f aca="false">SUM(D40:F40)</f>
        <v>0</v>
      </c>
      <c r="D40" s="45"/>
      <c r="E40" s="43"/>
      <c r="F40" s="43"/>
    </row>
    <row r="41" customFormat="false" ht="13.5" hidden="true" customHeight="true" outlineLevel="0" collapsed="false">
      <c r="A41" s="132" t="s">
        <v>55</v>
      </c>
      <c r="B41" s="42"/>
      <c r="C41" s="41" t="n">
        <f aca="false">SUM(D41:F41)</f>
        <v>0</v>
      </c>
      <c r="D41" s="42"/>
      <c r="E41" s="41"/>
      <c r="F41" s="41"/>
    </row>
    <row r="42" customFormat="false" ht="13.5" hidden="true" customHeight="true" outlineLevel="0" collapsed="false">
      <c r="A42" s="145" t="s">
        <v>70</v>
      </c>
      <c r="B42" s="164"/>
      <c r="C42" s="43" t="n">
        <f aca="false">SUM(D42:F42)</f>
        <v>0</v>
      </c>
      <c r="D42" s="164"/>
      <c r="E42" s="46"/>
      <c r="F42" s="46"/>
    </row>
    <row r="43" customFormat="false" ht="13.5" hidden="true" customHeight="true" outlineLevel="0" collapsed="false">
      <c r="A43" s="145" t="s">
        <v>71</v>
      </c>
      <c r="B43" s="164"/>
      <c r="C43" s="43" t="n">
        <f aca="false">SUM(D43:F43)</f>
        <v>0</v>
      </c>
      <c r="D43" s="164"/>
      <c r="E43" s="46"/>
      <c r="F43" s="46"/>
    </row>
    <row r="44" customFormat="false" ht="13.5" hidden="true" customHeight="true" outlineLevel="0" collapsed="false">
      <c r="A44" s="53" t="s">
        <v>66</v>
      </c>
      <c r="B44" s="165"/>
      <c r="C44" s="43" t="n">
        <f aca="false">SUM(D44:F44)</f>
        <v>0</v>
      </c>
      <c r="D44" s="165"/>
      <c r="E44" s="43"/>
      <c r="F44" s="43"/>
    </row>
    <row r="45" customFormat="false" ht="13.5" hidden="true" customHeight="true" outlineLevel="0" collapsed="false">
      <c r="A45" s="132" t="s">
        <v>22</v>
      </c>
      <c r="B45" s="166"/>
      <c r="C45" s="41" t="n">
        <f aca="false">SUM(D45:F45)</f>
        <v>0</v>
      </c>
      <c r="D45" s="166"/>
      <c r="E45" s="41"/>
      <c r="F45" s="41"/>
    </row>
    <row r="46" s="5" customFormat="true" ht="13.5" hidden="true" customHeight="true" outlineLevel="0" collapsed="false">
      <c r="A46" s="35" t="s">
        <v>23</v>
      </c>
      <c r="B46" s="160"/>
      <c r="C46" s="37" t="n">
        <f aca="false">SUM(D46:F46)</f>
        <v>0</v>
      </c>
      <c r="D46" s="160"/>
      <c r="E46" s="37"/>
      <c r="F46" s="137"/>
    </row>
    <row r="47" customFormat="false" ht="28.5" hidden="false" customHeight="true" outlineLevel="0" collapsed="false">
      <c r="A47" s="107" t="s">
        <v>72</v>
      </c>
      <c r="B47" s="39" t="n">
        <f aca="false">B52+B48+B76+B54</f>
        <v>27200</v>
      </c>
      <c r="C47" s="39" t="n">
        <f aca="false">C52+C48+C76+C54</f>
        <v>27200</v>
      </c>
      <c r="D47" s="39" t="n">
        <f aca="false">D52+D48+D76+D54</f>
        <v>0</v>
      </c>
      <c r="E47" s="39" t="n">
        <f aca="false">E52+E48+E76+E54</f>
        <v>0</v>
      </c>
      <c r="F47" s="39" t="n">
        <f aca="false">F52+F48+F76+F54</f>
        <v>27200</v>
      </c>
    </row>
    <row r="48" customFormat="false" ht="14.1" hidden="true" customHeight="true" outlineLevel="0" collapsed="false">
      <c r="A48" s="167" t="s">
        <v>69</v>
      </c>
      <c r="B48" s="168"/>
      <c r="C48" s="127" t="n">
        <f aca="false">+C49+C50+C51</f>
        <v>0</v>
      </c>
      <c r="D48" s="94" t="n">
        <f aca="false">+D49+D50+D51</f>
        <v>0</v>
      </c>
      <c r="E48" s="94" t="n">
        <f aca="false">+E49+E50+E51</f>
        <v>0</v>
      </c>
      <c r="F48" s="94" t="n">
        <f aca="false">+F49+F50+F51</f>
        <v>0</v>
      </c>
    </row>
    <row r="49" customFormat="false" ht="14.1" hidden="true" customHeight="true" outlineLevel="0" collapsed="false">
      <c r="A49" s="169" t="s">
        <v>18</v>
      </c>
      <c r="B49" s="169"/>
      <c r="C49" s="43" t="n">
        <f aca="false">SUM(D49:F49)</f>
        <v>0</v>
      </c>
      <c r="D49" s="43"/>
      <c r="E49" s="43"/>
      <c r="F49" s="43"/>
    </row>
    <row r="50" customFormat="false" ht="14.1" hidden="true" customHeight="true" outlineLevel="0" collapsed="false">
      <c r="A50" s="170" t="s">
        <v>19</v>
      </c>
      <c r="B50" s="170"/>
      <c r="C50" s="43" t="n">
        <f aca="false">SUM(D50:F50)</f>
        <v>0</v>
      </c>
      <c r="D50" s="43"/>
      <c r="E50" s="43"/>
      <c r="F50" s="43"/>
    </row>
    <row r="51" customFormat="false" ht="12.75" hidden="true" customHeight="true" outlineLevel="0" collapsed="false">
      <c r="A51" s="170" t="s">
        <v>20</v>
      </c>
      <c r="B51" s="170"/>
      <c r="C51" s="43" t="n">
        <f aca="false">SUM(D51:F51)</f>
        <v>0</v>
      </c>
      <c r="D51" s="43"/>
      <c r="E51" s="43"/>
      <c r="F51" s="43"/>
    </row>
    <row r="52" customFormat="false" ht="14.1" hidden="false" customHeight="true" outlineLevel="0" collapsed="false">
      <c r="A52" s="171" t="s">
        <v>73</v>
      </c>
      <c r="B52" s="171" t="n">
        <v>27200</v>
      </c>
      <c r="C52" s="62" t="n">
        <f aca="false">SUM(D52:F52)</f>
        <v>27200</v>
      </c>
      <c r="D52" s="62"/>
      <c r="E52" s="62"/>
      <c r="F52" s="62" t="n">
        <v>27200</v>
      </c>
    </row>
    <row r="53" customFormat="false" ht="14.1" hidden="true" customHeight="true" outlineLevel="0" collapsed="false">
      <c r="A53" s="172" t="s">
        <v>74</v>
      </c>
      <c r="B53" s="172"/>
      <c r="C53" s="147" t="n">
        <f aca="false">SUM(D53:F53)</f>
        <v>0</v>
      </c>
      <c r="D53" s="130"/>
      <c r="E53" s="130"/>
      <c r="F53" s="130"/>
    </row>
    <row r="54" s="57" customFormat="true" ht="14.1" hidden="true" customHeight="true" outlineLevel="0" collapsed="false">
      <c r="A54" s="171" t="s">
        <v>75</v>
      </c>
      <c r="B54" s="171"/>
      <c r="C54" s="62" t="n">
        <f aca="false">SUM(D54:F54)</f>
        <v>0</v>
      </c>
      <c r="D54" s="62"/>
      <c r="E54" s="62"/>
      <c r="F54" s="62"/>
    </row>
    <row r="55" customFormat="false" ht="12" hidden="true" customHeight="true" outlineLevel="0" collapsed="false">
      <c r="A55" s="123"/>
      <c r="B55" s="123"/>
      <c r="C55" s="39"/>
      <c r="D55" s="39"/>
      <c r="E55" s="39"/>
      <c r="F55" s="39"/>
    </row>
    <row r="56" customFormat="false" ht="12" hidden="true" customHeight="true" outlineLevel="0" collapsed="false">
      <c r="A56" s="167"/>
      <c r="B56" s="168"/>
      <c r="C56" s="127"/>
      <c r="D56" s="94"/>
      <c r="E56" s="94"/>
      <c r="F56" s="94"/>
    </row>
    <row r="57" customFormat="false" ht="12" hidden="true" customHeight="true" outlineLevel="0" collapsed="false">
      <c r="A57" s="169"/>
      <c r="B57" s="169"/>
      <c r="C57" s="43"/>
      <c r="D57" s="43"/>
      <c r="E57" s="43"/>
      <c r="F57" s="43"/>
    </row>
    <row r="58" customFormat="false" ht="12" hidden="true" customHeight="true" outlineLevel="0" collapsed="false">
      <c r="A58" s="170"/>
      <c r="B58" s="170"/>
      <c r="C58" s="43"/>
      <c r="D58" s="43"/>
      <c r="E58" s="43"/>
      <c r="F58" s="43"/>
    </row>
    <row r="59" customFormat="false" ht="12" hidden="true" customHeight="true" outlineLevel="0" collapsed="false">
      <c r="A59" s="170"/>
      <c r="B59" s="170"/>
      <c r="C59" s="43"/>
      <c r="D59" s="43"/>
      <c r="E59" s="43"/>
      <c r="F59" s="43"/>
    </row>
    <row r="60" customFormat="false" ht="12" hidden="true" customHeight="true" outlineLevel="0" collapsed="false">
      <c r="A60" s="173"/>
      <c r="B60" s="173"/>
      <c r="C60" s="174"/>
      <c r="D60" s="60"/>
      <c r="E60" s="60"/>
      <c r="F60" s="60"/>
    </row>
    <row r="61" customFormat="false" ht="12" hidden="true" customHeight="true" outlineLevel="0" collapsed="false">
      <c r="A61" s="175"/>
      <c r="B61" s="175"/>
      <c r="C61" s="43"/>
      <c r="D61" s="46"/>
      <c r="E61" s="46"/>
      <c r="F61" s="46"/>
    </row>
    <row r="62" customFormat="false" ht="12" hidden="true" customHeight="true" outlineLevel="0" collapsed="false">
      <c r="A62" s="176"/>
      <c r="B62" s="176"/>
      <c r="C62" s="177"/>
      <c r="D62" s="177"/>
      <c r="E62" s="177"/>
      <c r="F62" s="177"/>
    </row>
    <row r="63" customFormat="false" ht="12" hidden="true" customHeight="true" outlineLevel="0" collapsed="false">
      <c r="A63" s="178"/>
      <c r="B63" s="178"/>
      <c r="C63" s="179"/>
      <c r="D63" s="180"/>
      <c r="E63" s="180"/>
      <c r="F63" s="181"/>
    </row>
    <row r="64" customFormat="false" ht="12" hidden="true" customHeight="true" outlineLevel="0" collapsed="false">
      <c r="A64" s="178"/>
      <c r="B64" s="178"/>
      <c r="C64" s="179"/>
      <c r="D64" s="180"/>
      <c r="E64" s="180"/>
      <c r="F64" s="181"/>
    </row>
    <row r="65" customFormat="false" ht="12" hidden="true" customHeight="true" outlineLevel="0" collapsed="false">
      <c r="A65" s="178"/>
      <c r="B65" s="178"/>
      <c r="C65" s="179"/>
      <c r="D65" s="180"/>
      <c r="E65" s="180"/>
      <c r="F65" s="181"/>
    </row>
    <row r="66" customFormat="false" ht="12" hidden="true" customHeight="true" outlineLevel="0" collapsed="false">
      <c r="A66" s="178"/>
      <c r="B66" s="178"/>
      <c r="C66" s="179"/>
      <c r="D66" s="180"/>
      <c r="E66" s="180"/>
      <c r="F66" s="181"/>
    </row>
    <row r="67" customFormat="false" ht="12" hidden="true" customHeight="true" outlineLevel="0" collapsed="false">
      <c r="A67" s="178"/>
      <c r="B67" s="178"/>
      <c r="C67" s="179"/>
      <c r="D67" s="180"/>
      <c r="E67" s="180"/>
      <c r="F67" s="181"/>
    </row>
    <row r="68" customFormat="false" ht="12" hidden="true" customHeight="true" outlineLevel="0" collapsed="false">
      <c r="A68" s="182" t="s">
        <v>76</v>
      </c>
      <c r="B68" s="182"/>
      <c r="C68" s="183"/>
      <c r="D68" s="184"/>
      <c r="E68" s="184"/>
      <c r="F68" s="185"/>
    </row>
    <row r="69" customFormat="false" ht="12" hidden="true" customHeight="true" outlineLevel="0" collapsed="false">
      <c r="A69" s="182"/>
      <c r="B69" s="182"/>
      <c r="C69" s="183"/>
      <c r="D69" s="184"/>
      <c r="E69" s="184"/>
      <c r="F69" s="185"/>
    </row>
    <row r="70" customFormat="false" ht="12" hidden="true" customHeight="true" outlineLevel="0" collapsed="false">
      <c r="A70" s="186"/>
      <c r="B70" s="186"/>
      <c r="C70" s="187"/>
      <c r="D70" s="188"/>
      <c r="E70" s="188"/>
      <c r="F70" s="189" t="s">
        <v>1</v>
      </c>
    </row>
    <row r="71" customFormat="false" ht="12" hidden="true" customHeight="true" outlineLevel="0" collapsed="false">
      <c r="A71" s="9" t="s">
        <v>2</v>
      </c>
      <c r="B71" s="190"/>
      <c r="C71" s="191" t="s">
        <v>77</v>
      </c>
      <c r="D71" s="191"/>
      <c r="E71" s="191"/>
      <c r="F71" s="191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</row>
    <row r="72" customFormat="false" ht="12" hidden="true" customHeight="true" outlineLevel="0" collapsed="false">
      <c r="A72" s="14"/>
      <c r="B72" s="14"/>
      <c r="C72" s="192" t="s">
        <v>47</v>
      </c>
      <c r="D72" s="193" t="s">
        <v>78</v>
      </c>
      <c r="E72" s="194"/>
      <c r="F72" s="195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</row>
    <row r="73" customFormat="false" ht="12" hidden="true" customHeight="true" outlineLevel="0" collapsed="false">
      <c r="A73" s="17" t="s">
        <v>48</v>
      </c>
      <c r="B73" s="17"/>
      <c r="C73" s="196" t="s">
        <v>49</v>
      </c>
      <c r="D73" s="197" t="s">
        <v>9</v>
      </c>
      <c r="E73" s="192" t="s">
        <v>10</v>
      </c>
      <c r="F73" s="198" t="s">
        <v>11</v>
      </c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</row>
    <row r="74" customFormat="false" ht="12" hidden="true" customHeight="true" outlineLevel="0" collapsed="false">
      <c r="A74" s="17" t="s">
        <v>50</v>
      </c>
      <c r="B74" s="17"/>
      <c r="C74" s="199"/>
      <c r="D74" s="200" t="s">
        <v>15</v>
      </c>
      <c r="E74" s="201" t="s">
        <v>14</v>
      </c>
      <c r="F74" s="202" t="s">
        <v>15</v>
      </c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</row>
    <row r="75" customFormat="false" ht="12" hidden="true" customHeight="true" outlineLevel="0" collapsed="false">
      <c r="A75" s="203" t="n">
        <v>1</v>
      </c>
      <c r="B75" s="203"/>
      <c r="C75" s="204" t="n">
        <v>8</v>
      </c>
      <c r="D75" s="205" t="n">
        <v>9</v>
      </c>
      <c r="E75" s="204" t="n">
        <v>10</v>
      </c>
      <c r="F75" s="204" t="n">
        <v>11</v>
      </c>
    </row>
    <row r="76" s="5" customFormat="true" ht="12" hidden="true" customHeight="true" outlineLevel="0" collapsed="false">
      <c r="A76" s="206" t="s">
        <v>23</v>
      </c>
      <c r="B76" s="206"/>
      <c r="C76" s="37" t="n">
        <f aca="false">SUM(D76:F76)</f>
        <v>0</v>
      </c>
      <c r="D76" s="37"/>
      <c r="E76" s="37"/>
      <c r="F76" s="137"/>
    </row>
    <row r="77" customFormat="false" ht="12" hidden="true" customHeight="true" outlineLevel="0" collapsed="false">
      <c r="A77" s="207" t="s">
        <v>79</v>
      </c>
      <c r="B77" s="207"/>
      <c r="C77" s="64" t="n">
        <f aca="false">+C78+C82+C87+C88</f>
        <v>0</v>
      </c>
      <c r="D77" s="64" t="n">
        <f aca="false">+D78+D82+D87+D88</f>
        <v>0</v>
      </c>
      <c r="E77" s="64" t="n">
        <f aca="false">+E78+E82+E87+E88</f>
        <v>0</v>
      </c>
      <c r="F77" s="64" t="n">
        <f aca="false">+F78+F82+F87+F88</f>
        <v>0</v>
      </c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</row>
    <row r="78" customFormat="false" ht="12" hidden="true" customHeight="true" outlineLevel="0" collapsed="false">
      <c r="A78" s="208" t="s">
        <v>80</v>
      </c>
      <c r="B78" s="208"/>
      <c r="C78" s="127" t="n">
        <f aca="false">+C79+C80+C81</f>
        <v>0</v>
      </c>
      <c r="D78" s="127" t="n">
        <f aca="false">+D79+D80+D81</f>
        <v>0</v>
      </c>
      <c r="E78" s="127" t="n">
        <f aca="false">+E79+E80+E81</f>
        <v>0</v>
      </c>
      <c r="F78" s="127" t="n">
        <f aca="false">+F79+F80+F81</f>
        <v>0</v>
      </c>
    </row>
    <row r="79" customFormat="false" ht="12" hidden="true" customHeight="true" outlineLevel="0" collapsed="false">
      <c r="A79" s="169" t="s">
        <v>18</v>
      </c>
      <c r="B79" s="169"/>
      <c r="C79" s="43" t="n">
        <f aca="false">SUM(D79:F79)</f>
        <v>0</v>
      </c>
      <c r="D79" s="100"/>
      <c r="E79" s="100"/>
      <c r="F79" s="43"/>
    </row>
    <row r="80" customFormat="false" ht="12" hidden="true" customHeight="true" outlineLevel="0" collapsed="false">
      <c r="A80" s="170" t="s">
        <v>19</v>
      </c>
      <c r="B80" s="170"/>
      <c r="C80" s="43" t="n">
        <f aca="false">+D80+F80</f>
        <v>0</v>
      </c>
      <c r="D80" s="100"/>
      <c r="E80" s="100"/>
      <c r="F80" s="43"/>
    </row>
    <row r="81" customFormat="false" ht="12" hidden="true" customHeight="true" outlineLevel="0" collapsed="false">
      <c r="A81" s="170" t="s">
        <v>20</v>
      </c>
      <c r="B81" s="170"/>
      <c r="C81" s="43" t="n">
        <f aca="false">+D81+F81</f>
        <v>0</v>
      </c>
      <c r="D81" s="100"/>
      <c r="E81" s="100"/>
      <c r="F81" s="43"/>
    </row>
    <row r="82" customFormat="false" ht="12" hidden="true" customHeight="true" outlineLevel="0" collapsed="false">
      <c r="A82" s="209" t="s">
        <v>81</v>
      </c>
      <c r="B82" s="209"/>
      <c r="C82" s="41" t="n">
        <f aca="false">SUM(D82:F82)</f>
        <v>0</v>
      </c>
      <c r="D82" s="41"/>
      <c r="E82" s="41"/>
      <c r="F82" s="41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</row>
    <row r="83" s="51" customFormat="true" ht="12" hidden="true" customHeight="true" outlineLevel="0" collapsed="false">
      <c r="A83" s="210" t="s">
        <v>82</v>
      </c>
      <c r="B83" s="210"/>
      <c r="C83" s="43" t="n">
        <f aca="false">SUM(D83:F83)</f>
        <v>0</v>
      </c>
      <c r="D83" s="43"/>
      <c r="E83" s="43"/>
      <c r="F83" s="43"/>
    </row>
    <row r="84" s="51" customFormat="true" ht="12" hidden="true" customHeight="true" outlineLevel="0" collapsed="false">
      <c r="A84" s="175" t="s">
        <v>83</v>
      </c>
      <c r="B84" s="175"/>
      <c r="C84" s="43" t="n">
        <f aca="false">SUM(D84:F84)</f>
        <v>0</v>
      </c>
      <c r="D84" s="43"/>
      <c r="E84" s="43"/>
      <c r="F84" s="43"/>
    </row>
    <row r="85" customFormat="false" ht="12" hidden="true" customHeight="true" outlineLevel="0" collapsed="false">
      <c r="A85" s="210" t="s">
        <v>84</v>
      </c>
      <c r="B85" s="210"/>
      <c r="C85" s="43" t="n">
        <f aca="false">SUM(D85:F85)</f>
        <v>0</v>
      </c>
      <c r="D85" s="43"/>
      <c r="E85" s="43"/>
      <c r="F85" s="43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</row>
    <row r="86" customFormat="false" ht="12" hidden="true" customHeight="true" outlineLevel="0" collapsed="false">
      <c r="A86" s="175" t="s">
        <v>66</v>
      </c>
      <c r="B86" s="175"/>
      <c r="C86" s="46" t="n">
        <f aca="false">SUM(D86:F86)</f>
        <v>0</v>
      </c>
      <c r="D86" s="46"/>
      <c r="E86" s="46"/>
      <c r="F86" s="46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</row>
    <row r="87" customFormat="false" ht="12" hidden="true" customHeight="true" outlineLevel="0" collapsed="false">
      <c r="A87" s="211" t="s">
        <v>61</v>
      </c>
      <c r="B87" s="211"/>
      <c r="C87" s="62" t="n">
        <f aca="false">SUM(D87:F87)</f>
        <v>0</v>
      </c>
      <c r="D87" s="111"/>
      <c r="E87" s="111"/>
      <c r="F87" s="62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</row>
    <row r="88" s="5" customFormat="true" ht="12" hidden="true" customHeight="true" outlineLevel="0" collapsed="false">
      <c r="A88" s="206" t="s">
        <v>23</v>
      </c>
      <c r="B88" s="206"/>
      <c r="C88" s="37" t="n">
        <f aca="false">SUM(D88:F88)</f>
        <v>0</v>
      </c>
      <c r="D88" s="37"/>
      <c r="E88" s="37"/>
      <c r="F88" s="137"/>
    </row>
    <row r="89" customFormat="false" ht="26.25" hidden="false" customHeight="true" outlineLevel="0" collapsed="false">
      <c r="A89" s="207" t="s">
        <v>85</v>
      </c>
      <c r="B89" s="64" t="n">
        <f aca="false">+B90+B94+B99+B100</f>
        <v>14677</v>
      </c>
      <c r="C89" s="64" t="n">
        <f aca="false">+C90+C94+C99+C100</f>
        <v>14677</v>
      </c>
      <c r="D89" s="64" t="n">
        <f aca="false">+D90+D94+D99+D100</f>
        <v>14677</v>
      </c>
      <c r="E89" s="64" t="n">
        <f aca="false">+E90+E94+E99+E100</f>
        <v>0</v>
      </c>
      <c r="F89" s="64" t="n">
        <f aca="false">+F90+F94+F99+F100</f>
        <v>0</v>
      </c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</row>
    <row r="90" customFormat="false" ht="14.25" hidden="true" customHeight="false" outlineLevel="0" collapsed="false">
      <c r="A90" s="40" t="s">
        <v>80</v>
      </c>
      <c r="B90" s="127" t="n">
        <f aca="false">+B91+B92+B93</f>
        <v>0</v>
      </c>
      <c r="C90" s="127" t="n">
        <f aca="false">+C91+C92+C93</f>
        <v>0</v>
      </c>
      <c r="D90" s="127" t="n">
        <f aca="false">+D91+D92+D93</f>
        <v>0</v>
      </c>
      <c r="E90" s="127" t="n">
        <f aca="false">+E91+E92+E93</f>
        <v>0</v>
      </c>
      <c r="F90" s="127" t="n">
        <f aca="false">+F91+F92+F93</f>
        <v>0</v>
      </c>
    </row>
    <row r="91" customFormat="false" ht="12" hidden="true" customHeight="true" outlineLevel="0" collapsed="false">
      <c r="A91" s="29" t="s">
        <v>18</v>
      </c>
      <c r="B91" s="100"/>
      <c r="C91" s="43" t="n">
        <f aca="false">SUM(D91:F91)</f>
        <v>0</v>
      </c>
      <c r="D91" s="100"/>
      <c r="E91" s="100"/>
      <c r="F91" s="43"/>
    </row>
    <row r="92" customFormat="false" ht="12.75" hidden="true" customHeight="true" outlineLevel="0" collapsed="false">
      <c r="A92" s="31" t="s">
        <v>19</v>
      </c>
      <c r="B92" s="100"/>
      <c r="C92" s="43" t="n">
        <f aca="false">+D92+F92</f>
        <v>0</v>
      </c>
      <c r="D92" s="100"/>
      <c r="E92" s="100"/>
      <c r="F92" s="43"/>
    </row>
    <row r="93" customFormat="false" ht="12.75" hidden="true" customHeight="true" outlineLevel="0" collapsed="false">
      <c r="A93" s="31" t="s">
        <v>20</v>
      </c>
      <c r="B93" s="100"/>
      <c r="C93" s="43" t="n">
        <f aca="false">+D93+F93</f>
        <v>0</v>
      </c>
      <c r="D93" s="100"/>
      <c r="E93" s="100"/>
      <c r="F93" s="43"/>
    </row>
    <row r="94" customFormat="false" ht="25.5" hidden="false" customHeight="true" outlineLevel="0" collapsed="false">
      <c r="A94" s="61" t="s">
        <v>81</v>
      </c>
      <c r="B94" s="212" t="n">
        <f aca="false">6000+8677</f>
        <v>14677</v>
      </c>
      <c r="C94" s="62" t="n">
        <f aca="false">SUM(D94:F94)</f>
        <v>14677</v>
      </c>
      <c r="D94" s="212" t="n">
        <f aca="false">6000+8677</f>
        <v>14677</v>
      </c>
      <c r="E94" s="62"/>
      <c r="F94" s="62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</row>
    <row r="95" s="51" customFormat="true" ht="14.25" hidden="true" customHeight="true" outlineLevel="0" collapsed="false">
      <c r="A95" s="213" t="s">
        <v>82</v>
      </c>
      <c r="B95" s="214"/>
      <c r="C95" s="147" t="n">
        <f aca="false">SUM(D95:F95)</f>
        <v>0</v>
      </c>
      <c r="D95" s="147"/>
      <c r="E95" s="147"/>
      <c r="F95" s="147"/>
    </row>
    <row r="96" s="51" customFormat="true" ht="14.25" hidden="true" customHeight="true" outlineLevel="0" collapsed="false">
      <c r="A96" s="145" t="s">
        <v>83</v>
      </c>
      <c r="B96" s="214"/>
      <c r="C96" s="43" t="n">
        <f aca="false">SUM(D96:F96)</f>
        <v>0</v>
      </c>
      <c r="D96" s="43"/>
      <c r="E96" s="43"/>
      <c r="F96" s="43"/>
    </row>
    <row r="97" customFormat="false" ht="12" hidden="true" customHeight="true" outlineLevel="0" collapsed="false">
      <c r="A97" s="53" t="s">
        <v>84</v>
      </c>
      <c r="B97" s="214"/>
      <c r="C97" s="43" t="n">
        <f aca="false">SUM(D97:F97)</f>
        <v>0</v>
      </c>
      <c r="D97" s="43"/>
      <c r="E97" s="43"/>
      <c r="F97" s="43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</row>
    <row r="98" customFormat="false" ht="12.75" hidden="true" customHeight="true" outlineLevel="0" collapsed="false">
      <c r="A98" s="145" t="s">
        <v>66</v>
      </c>
      <c r="B98" s="214"/>
      <c r="C98" s="46" t="n">
        <f aca="false">SUM(D98:F98)</f>
        <v>0</v>
      </c>
      <c r="D98" s="46"/>
      <c r="E98" s="46"/>
      <c r="F98" s="46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</row>
    <row r="99" customFormat="false" ht="12.75" hidden="true" customHeight="true" outlineLevel="0" collapsed="false">
      <c r="A99" s="215" t="s">
        <v>61</v>
      </c>
      <c r="B99" s="216"/>
      <c r="C99" s="62" t="n">
        <f aca="false">SUM(D99:F99)</f>
        <v>0</v>
      </c>
      <c r="D99" s="111"/>
      <c r="E99" s="111"/>
      <c r="F99" s="62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</row>
    <row r="100" s="5" customFormat="true" ht="15.75" hidden="true" customHeight="false" outlineLevel="0" collapsed="false">
      <c r="A100" s="35"/>
      <c r="B100" s="63"/>
      <c r="C100" s="37" t="n">
        <f aca="false">SUM(D100:F100)</f>
        <v>0</v>
      </c>
      <c r="D100" s="37"/>
      <c r="E100" s="37"/>
      <c r="F100" s="137"/>
    </row>
    <row r="101" customFormat="false" ht="13.5" hidden="true" customHeight="true" outlineLevel="0" collapsed="false">
      <c r="A101" s="31"/>
      <c r="B101" s="31"/>
      <c r="C101" s="217"/>
      <c r="D101" s="43"/>
      <c r="E101" s="43"/>
      <c r="F101" s="100"/>
    </row>
    <row r="102" customFormat="false" ht="13.5" hidden="true" customHeight="true" outlineLevel="0" collapsed="false">
      <c r="A102" s="31"/>
      <c r="B102" s="31"/>
      <c r="C102" s="217"/>
      <c r="D102" s="43"/>
      <c r="E102" s="43"/>
      <c r="F102" s="100"/>
    </row>
    <row r="103" customFormat="false" ht="15" hidden="true" customHeight="false" outlineLevel="0" collapsed="false">
      <c r="A103" s="132"/>
      <c r="B103" s="132"/>
      <c r="C103" s="218"/>
      <c r="D103" s="41"/>
      <c r="E103" s="41"/>
      <c r="F103" s="102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</row>
    <row r="104" customFormat="false" ht="13.5" hidden="true" customHeight="true" outlineLevel="0" collapsed="false">
      <c r="A104" s="219"/>
      <c r="B104" s="219"/>
      <c r="C104" s="217"/>
      <c r="D104" s="152"/>
      <c r="E104" s="152"/>
      <c r="F104" s="220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</row>
    <row r="106" customFormat="false" ht="15" hidden="true" customHeight="false" outlineLevel="0" collapsed="false">
      <c r="A106" s="161"/>
      <c r="B106" s="161"/>
      <c r="C106" s="39"/>
      <c r="D106" s="224"/>
      <c r="E106" s="224"/>
      <c r="F106" s="225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</row>
    <row r="107" customFormat="false" ht="15" hidden="true" customHeight="false" outlineLevel="0" collapsed="false">
      <c r="A107" s="140"/>
      <c r="B107" s="140"/>
      <c r="C107" s="127"/>
      <c r="D107" s="226"/>
      <c r="E107" s="127"/>
      <c r="F107" s="226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</row>
    <row r="108" customFormat="false" ht="15" hidden="true" customHeight="false" outlineLevel="0" collapsed="false">
      <c r="A108" s="29"/>
      <c r="B108" s="29"/>
      <c r="C108" s="43"/>
      <c r="D108" s="227"/>
      <c r="E108" s="43"/>
      <c r="F108" s="22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</row>
    <row r="109" customFormat="false" ht="11.25" hidden="true" customHeight="true" outlineLevel="0" collapsed="false">
      <c r="A109" s="31"/>
      <c r="B109" s="31"/>
      <c r="C109" s="43"/>
      <c r="D109" s="227"/>
      <c r="E109" s="43"/>
      <c r="F109" s="22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</row>
    <row r="110" customFormat="false" ht="12" hidden="true" customHeight="true" outlineLevel="0" collapsed="false">
      <c r="A110" s="31"/>
      <c r="B110" s="31"/>
      <c r="C110" s="43"/>
      <c r="D110" s="227"/>
      <c r="E110" s="43"/>
      <c r="F110" s="22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</row>
    <row r="111" customFormat="false" ht="15" hidden="true" customHeight="false" outlineLevel="0" collapsed="false">
      <c r="A111" s="132"/>
      <c r="B111" s="143"/>
      <c r="C111" s="41"/>
      <c r="D111" s="228"/>
      <c r="E111" s="229"/>
      <c r="F111" s="228"/>
      <c r="G111" s="51"/>
      <c r="H111" s="51"/>
      <c r="I111" s="51"/>
      <c r="J111" s="51"/>
      <c r="K111" s="51"/>
      <c r="L111" s="51"/>
      <c r="M111" s="51"/>
      <c r="N111" s="57"/>
      <c r="O111" s="57"/>
      <c r="P111" s="57"/>
      <c r="Q111" s="57"/>
      <c r="R111" s="57"/>
      <c r="S111" s="57"/>
      <c r="T111" s="57"/>
      <c r="U111" s="57"/>
      <c r="V111" s="57"/>
      <c r="W111" s="57"/>
    </row>
    <row r="112" customFormat="false" ht="14.25" hidden="true" customHeight="true" outlineLevel="0" collapsed="false">
      <c r="A112" s="61"/>
      <c r="B112" s="61"/>
      <c r="C112" s="62"/>
      <c r="D112" s="230"/>
      <c r="E112" s="62"/>
      <c r="F112" s="230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</row>
    <row r="113" customFormat="false" ht="14.25" hidden="true" customHeight="true" outlineLevel="0" collapsed="false">
      <c r="A113" s="231"/>
      <c r="B113" s="231"/>
      <c r="C113" s="76"/>
      <c r="D113" s="76"/>
      <c r="E113" s="76"/>
      <c r="F113" s="232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</row>
    <row r="114" customFormat="false" ht="14.25" hidden="true" customHeight="true" outlineLevel="0" collapsed="false">
      <c r="A114" s="231"/>
      <c r="B114" s="231"/>
      <c r="C114" s="76"/>
      <c r="D114" s="76"/>
      <c r="E114" s="76"/>
      <c r="F114" s="232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</row>
    <row r="115" customFormat="false" ht="14.25" hidden="true" customHeight="true" outlineLevel="0" collapsed="false">
      <c r="A115" s="231"/>
      <c r="B115" s="231"/>
      <c r="C115" s="76"/>
      <c r="D115" s="76"/>
      <c r="E115" s="76"/>
      <c r="F115" s="232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</row>
    <row r="116" customFormat="false" ht="13.5" hidden="true" customHeight="true" outlineLevel="0" collapsed="false">
      <c r="A116" s="231"/>
      <c r="B116" s="231"/>
      <c r="C116" s="76"/>
      <c r="D116" s="76"/>
      <c r="E116" s="76"/>
      <c r="F116" s="232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8"/>
    </row>
    <row r="118" customFormat="false" ht="9" hidden="true" customHeight="true" outlineLevel="0" collapsed="false">
      <c r="A118" s="119"/>
      <c r="B118" s="119"/>
      <c r="C118" s="119"/>
      <c r="D118" s="119"/>
      <c r="E118" s="119"/>
      <c r="F118" s="8"/>
    </row>
    <row r="119" customFormat="false" ht="12.75" hidden="true" customHeight="true" outlineLevel="0" collapsed="false">
      <c r="A119" s="87"/>
      <c r="B119" s="233"/>
      <c r="C119" s="234"/>
      <c r="D119" s="234"/>
      <c r="E119" s="234"/>
      <c r="F119" s="234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</row>
    <row r="120" customFormat="false" ht="11.25" hidden="true" customHeight="true" outlineLevel="0" collapsed="false">
      <c r="A120" s="89"/>
      <c r="B120" s="89"/>
      <c r="C120" s="192"/>
      <c r="D120" s="193"/>
      <c r="E120" s="194"/>
      <c r="F120" s="235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</row>
    <row r="121" customFormat="false" ht="11.25" hidden="true" customHeight="true" outlineLevel="0" collapsed="false">
      <c r="A121" s="90"/>
      <c r="B121" s="90"/>
      <c r="C121" s="196"/>
      <c r="D121" s="197"/>
      <c r="E121" s="192"/>
      <c r="F121" s="236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</row>
    <row r="122" customFormat="false" ht="9" hidden="true" customHeight="true" outlineLevel="0" collapsed="false">
      <c r="A122" s="90"/>
      <c r="B122" s="90"/>
      <c r="C122" s="199"/>
      <c r="D122" s="200"/>
      <c r="E122" s="201"/>
      <c r="F122" s="237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</row>
    <row r="123" customFormat="false" ht="11.25" hidden="true" customHeight="true" outlineLevel="0" collapsed="false">
      <c r="A123" s="24"/>
      <c r="B123" s="24"/>
      <c r="C123" s="24"/>
      <c r="D123" s="238"/>
      <c r="E123" s="24"/>
      <c r="F123" s="239"/>
    </row>
    <row r="124" customFormat="false" ht="15" hidden="true" customHeight="false" outlineLevel="0" collapsed="false">
      <c r="A124" s="240"/>
      <c r="B124" s="241"/>
      <c r="C124" s="242"/>
      <c r="D124" s="242"/>
      <c r="E124" s="242"/>
      <c r="F124" s="225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57"/>
      <c r="U124" s="57"/>
      <c r="V124" s="57"/>
      <c r="W124" s="57"/>
    </row>
    <row r="125" customFormat="false" ht="15" hidden="true" customHeight="false" outlineLevel="0" collapsed="false">
      <c r="A125" s="244"/>
      <c r="B125" s="245"/>
      <c r="C125" s="127"/>
      <c r="D125" s="246"/>
      <c r="E125" s="246"/>
      <c r="F125" s="96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</row>
    <row r="126" customFormat="false" ht="15" hidden="true" customHeight="false" outlineLevel="0" collapsed="false">
      <c r="A126" s="29"/>
      <c r="B126" s="79"/>
      <c r="C126" s="43"/>
      <c r="D126" s="100"/>
      <c r="E126" s="100"/>
      <c r="F126" s="100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</row>
    <row r="127" customFormat="false" ht="15" hidden="true" customHeight="false" outlineLevel="0" collapsed="false">
      <c r="A127" s="31"/>
      <c r="B127" s="247"/>
      <c r="C127" s="43"/>
      <c r="D127" s="100"/>
      <c r="E127" s="100"/>
      <c r="F127" s="100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</row>
    <row r="128" customFormat="false" ht="15" hidden="true" customHeight="false" outlineLevel="0" collapsed="false">
      <c r="A128" s="31"/>
      <c r="B128" s="81"/>
      <c r="C128" s="43"/>
      <c r="D128" s="100"/>
      <c r="E128" s="100"/>
      <c r="F128" s="100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</row>
    <row r="129" customFormat="false" ht="15" hidden="true" customHeight="false" outlineLevel="0" collapsed="false">
      <c r="A129" s="248"/>
      <c r="B129" s="249"/>
      <c r="C129" s="250"/>
      <c r="D129" s="102"/>
      <c r="E129" s="102"/>
      <c r="F129" s="102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</row>
    <row r="130" customFormat="false" ht="15" hidden="true" customHeight="false" outlineLevel="0" collapsed="false">
      <c r="A130" s="248"/>
      <c r="B130" s="249"/>
      <c r="C130" s="250"/>
      <c r="D130" s="102"/>
      <c r="E130" s="102"/>
      <c r="F130" s="102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</row>
    <row r="131" customFormat="false" ht="15" hidden="true" customHeight="false" outlineLevel="0" collapsed="false">
      <c r="A131" s="53"/>
      <c r="B131" s="251"/>
      <c r="C131" s="217"/>
      <c r="D131" s="100"/>
      <c r="E131" s="100"/>
      <c r="F131" s="100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</row>
    <row r="132" customFormat="false" ht="15" hidden="true" customHeight="false" outlineLevel="0" collapsed="false">
      <c r="A132" s="53"/>
      <c r="B132" s="251"/>
      <c r="C132" s="217"/>
      <c r="D132" s="252"/>
      <c r="E132" s="252"/>
      <c r="F132" s="252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</row>
    <row r="133" customFormat="false" ht="15" hidden="true" customHeight="false" outlineLevel="0" collapsed="false">
      <c r="A133" s="253"/>
      <c r="B133" s="253"/>
      <c r="C133" s="217"/>
      <c r="D133" s="152"/>
      <c r="E133" s="152"/>
      <c r="F133" s="220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254"/>
      <c r="Y133" s="254"/>
      <c r="Z133" s="254"/>
      <c r="AA133" s="254"/>
      <c r="AB133" s="254"/>
      <c r="AC133" s="254"/>
      <c r="AD133" s="254"/>
      <c r="AE133" s="254"/>
      <c r="AF133" s="254"/>
      <c r="AG133" s="254"/>
      <c r="AH133" s="254"/>
      <c r="AI133" s="254"/>
      <c r="AJ133" s="254"/>
      <c r="AK133" s="254"/>
      <c r="AL133" s="254"/>
      <c r="AM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254"/>
      <c r="Y134" s="254"/>
      <c r="Z134" s="254"/>
      <c r="AA134" s="254"/>
      <c r="AB134" s="254"/>
      <c r="AC134" s="254"/>
      <c r="AD134" s="254"/>
      <c r="AE134" s="254"/>
      <c r="AF134" s="254"/>
      <c r="AG134" s="254"/>
      <c r="AH134" s="254"/>
      <c r="AI134" s="254"/>
      <c r="AJ134" s="254"/>
      <c r="AK134" s="254"/>
      <c r="AL134" s="254"/>
      <c r="AM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4"/>
      <c r="AL135" s="254"/>
      <c r="AM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254"/>
      <c r="Y136" s="254"/>
      <c r="Z136" s="254"/>
      <c r="AA136" s="254"/>
      <c r="AB136" s="254"/>
      <c r="AC136" s="254"/>
      <c r="AD136" s="254"/>
      <c r="AE136" s="254"/>
      <c r="AF136" s="254"/>
      <c r="AG136" s="254"/>
      <c r="AH136" s="254"/>
      <c r="AI136" s="254"/>
      <c r="AJ136" s="254"/>
      <c r="AK136" s="254"/>
      <c r="AL136" s="254"/>
      <c r="AM136" s="254"/>
    </row>
    <row r="137" customFormat="false" ht="15" hidden="true" customHeight="false" outlineLevel="0" collapsed="false">
      <c r="A137" s="257"/>
      <c r="B137" s="257"/>
      <c r="C137" s="76"/>
      <c r="D137" s="228"/>
      <c r="E137" s="228"/>
      <c r="F137" s="228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254"/>
      <c r="Y137" s="254"/>
      <c r="Z137" s="254"/>
      <c r="AA137" s="254"/>
      <c r="AB137" s="254"/>
      <c r="AC137" s="254"/>
      <c r="AD137" s="254"/>
      <c r="AE137" s="254"/>
      <c r="AF137" s="254"/>
      <c r="AG137" s="254"/>
      <c r="AH137" s="254"/>
      <c r="AI137" s="254"/>
      <c r="AJ137" s="254"/>
      <c r="AK137" s="254"/>
      <c r="AL137" s="254"/>
      <c r="AM137" s="254"/>
    </row>
    <row r="138" customFormat="false" ht="12.75" hidden="true" customHeight="true" outlineLevel="0" collapsed="false">
      <c r="A138" s="257"/>
      <c r="B138" s="257"/>
      <c r="C138" s="76"/>
      <c r="D138" s="228"/>
      <c r="E138" s="228"/>
      <c r="F138" s="228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254"/>
      <c r="Y138" s="254"/>
      <c r="Z138" s="254"/>
      <c r="AA138" s="254"/>
      <c r="AB138" s="254"/>
      <c r="AC138" s="254"/>
      <c r="AD138" s="254"/>
      <c r="AE138" s="254"/>
      <c r="AF138" s="254"/>
      <c r="AG138" s="254"/>
      <c r="AH138" s="254"/>
      <c r="AI138" s="254"/>
      <c r="AJ138" s="254"/>
      <c r="AK138" s="254"/>
      <c r="AL138" s="254"/>
      <c r="AM138" s="254"/>
    </row>
    <row r="139" s="5" customFormat="true" ht="18.75" hidden="true" customHeight="false" outlineLevel="0" collapsed="false">
      <c r="A139" s="6"/>
      <c r="B139" s="6"/>
      <c r="C139" s="118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8"/>
    </row>
    <row r="141" customFormat="false" ht="9" hidden="true" customHeight="true" outlineLevel="0" collapsed="false">
      <c r="A141" s="119"/>
      <c r="B141" s="119"/>
      <c r="C141" s="119"/>
      <c r="D141" s="119"/>
      <c r="E141" s="119"/>
      <c r="F141" s="8"/>
    </row>
    <row r="142" customFormat="false" ht="12.75" hidden="true" customHeight="true" outlineLevel="0" collapsed="false">
      <c r="A142" s="87"/>
      <c r="B142" s="233"/>
      <c r="C142" s="191"/>
      <c r="D142" s="191"/>
      <c r="E142" s="191"/>
      <c r="F142" s="191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</row>
    <row r="143" customFormat="false" ht="11.25" hidden="true" customHeight="true" outlineLevel="0" collapsed="false">
      <c r="A143" s="89"/>
      <c r="B143" s="89"/>
      <c r="C143" s="192"/>
      <c r="D143" s="193"/>
      <c r="E143" s="194"/>
      <c r="F143" s="195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</row>
    <row r="144" customFormat="false" ht="11.25" hidden="true" customHeight="true" outlineLevel="0" collapsed="false">
      <c r="A144" s="90"/>
      <c r="B144" s="90"/>
      <c r="C144" s="196"/>
      <c r="D144" s="197"/>
      <c r="E144" s="192"/>
      <c r="F144" s="19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</row>
    <row r="145" customFormat="false" ht="9" hidden="true" customHeight="true" outlineLevel="0" collapsed="false">
      <c r="A145" s="90"/>
      <c r="B145" s="90"/>
      <c r="C145" s="199"/>
      <c r="D145" s="200"/>
      <c r="E145" s="201"/>
      <c r="F145" s="202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</row>
    <row r="146" customFormat="false" ht="9" hidden="true" customHeight="true" outlineLevel="0" collapsed="false">
      <c r="A146" s="24"/>
      <c r="B146" s="24"/>
      <c r="C146" s="24"/>
      <c r="D146" s="238"/>
      <c r="E146" s="24"/>
      <c r="F146" s="24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254"/>
      <c r="Y147" s="254"/>
      <c r="Z147" s="254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4"/>
      <c r="AK147" s="254"/>
      <c r="AL147" s="254"/>
      <c r="AM147" s="254"/>
    </row>
    <row r="148" customFormat="false" ht="15" hidden="true" customHeight="false" outlineLevel="0" collapsed="false">
      <c r="A148" s="259"/>
      <c r="B148" s="259"/>
      <c r="C148" s="127"/>
      <c r="D148" s="246"/>
      <c r="E148" s="246"/>
      <c r="F148" s="246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254"/>
      <c r="Y148" s="254"/>
      <c r="Z148" s="254"/>
      <c r="AA148" s="254"/>
      <c r="AB148" s="254"/>
      <c r="AC148" s="254"/>
      <c r="AD148" s="254"/>
      <c r="AE148" s="254"/>
      <c r="AF148" s="254"/>
      <c r="AG148" s="254"/>
      <c r="AH148" s="254"/>
      <c r="AI148" s="254"/>
      <c r="AJ148" s="254"/>
      <c r="AK148" s="254"/>
      <c r="AL148" s="254"/>
      <c r="AM148" s="254"/>
    </row>
    <row r="149" customFormat="false" ht="15" hidden="true" customHeight="false" outlineLevel="0" collapsed="false">
      <c r="A149" s="29"/>
      <c r="B149" s="29"/>
      <c r="C149" s="43"/>
      <c r="D149" s="100"/>
      <c r="E149" s="100"/>
      <c r="F149" s="100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254"/>
      <c r="Y149" s="254"/>
      <c r="Z149" s="254"/>
      <c r="AA149" s="254"/>
      <c r="AB149" s="254"/>
      <c r="AC149" s="254"/>
      <c r="AD149" s="254"/>
      <c r="AE149" s="254"/>
      <c r="AF149" s="254"/>
      <c r="AG149" s="254"/>
      <c r="AH149" s="254"/>
      <c r="AI149" s="254"/>
      <c r="AJ149" s="254"/>
      <c r="AK149" s="254"/>
      <c r="AL149" s="254"/>
      <c r="AM149" s="254"/>
    </row>
    <row r="150" customFormat="false" ht="15" hidden="true" customHeight="false" outlineLevel="0" collapsed="false">
      <c r="A150" s="31"/>
      <c r="B150" s="31"/>
      <c r="C150" s="43"/>
      <c r="D150" s="100"/>
      <c r="E150" s="100"/>
      <c r="F150" s="100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254"/>
      <c r="Y150" s="254"/>
      <c r="Z150" s="254"/>
      <c r="AA150" s="254"/>
      <c r="AB150" s="254"/>
      <c r="AC150" s="254"/>
      <c r="AD150" s="254"/>
      <c r="AE150" s="254"/>
      <c r="AF150" s="254"/>
      <c r="AG150" s="254"/>
      <c r="AH150" s="254"/>
      <c r="AI150" s="254"/>
      <c r="AJ150" s="254"/>
      <c r="AK150" s="254"/>
      <c r="AL150" s="254"/>
      <c r="AM150" s="254"/>
    </row>
    <row r="151" customFormat="false" ht="14.1" hidden="true" customHeight="true" outlineLevel="0" collapsed="false">
      <c r="A151" s="31"/>
      <c r="B151" s="31"/>
      <c r="C151" s="43"/>
      <c r="D151" s="100"/>
      <c r="E151" s="100"/>
      <c r="F151" s="100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254"/>
      <c r="Y151" s="254"/>
      <c r="Z151" s="254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4"/>
      <c r="AK151" s="254"/>
      <c r="AL151" s="254"/>
      <c r="AM151" s="254"/>
    </row>
    <row r="152" customFormat="false" ht="14.1" hidden="true" customHeight="true" outlineLevel="0" collapsed="false">
      <c r="A152" s="248"/>
      <c r="B152" s="248"/>
      <c r="C152" s="41"/>
      <c r="D152" s="102"/>
      <c r="E152" s="102"/>
      <c r="F152" s="102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254"/>
      <c r="Y152" s="254"/>
      <c r="Z152" s="254"/>
      <c r="AA152" s="254"/>
      <c r="AB152" s="254"/>
      <c r="AC152" s="254"/>
      <c r="AD152" s="254"/>
      <c r="AE152" s="254"/>
      <c r="AF152" s="254"/>
      <c r="AG152" s="254"/>
      <c r="AH152" s="254"/>
      <c r="AI152" s="254"/>
      <c r="AJ152" s="254"/>
      <c r="AK152" s="254"/>
      <c r="AL152" s="254"/>
      <c r="AM152" s="254"/>
    </row>
    <row r="153" s="51" customFormat="true" ht="11.25" hidden="true" customHeight="true" outlineLevel="0" collapsed="false">
      <c r="A153" s="53"/>
      <c r="B153" s="53"/>
      <c r="C153" s="43"/>
      <c r="D153" s="100"/>
      <c r="E153" s="100"/>
      <c r="F153" s="100"/>
    </row>
    <row r="154" s="51" customFormat="true" ht="12" hidden="true" customHeight="true" outlineLevel="0" collapsed="false">
      <c r="A154" s="253"/>
      <c r="B154" s="253"/>
      <c r="C154" s="43"/>
      <c r="D154" s="100"/>
      <c r="E154" s="100"/>
      <c r="F154" s="100"/>
    </row>
    <row r="155" customFormat="false" ht="14.1" hidden="true" customHeight="true" outlineLevel="0" collapsed="false">
      <c r="A155" s="248"/>
      <c r="B155" s="248"/>
      <c r="C155" s="41"/>
      <c r="D155" s="102"/>
      <c r="E155" s="102"/>
      <c r="F155" s="102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254"/>
      <c r="Y155" s="254"/>
      <c r="Z155" s="254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</row>
    <row r="156" customFormat="false" ht="11.25" hidden="true" customHeight="true" outlineLevel="0" collapsed="false">
      <c r="A156" s="145"/>
      <c r="B156" s="145"/>
      <c r="C156" s="43"/>
      <c r="D156" s="100"/>
      <c r="E156" s="100"/>
      <c r="F156" s="100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254"/>
      <c r="Y156" s="254"/>
      <c r="Z156" s="254"/>
      <c r="AA156" s="254"/>
      <c r="AB156" s="254"/>
      <c r="AC156" s="254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6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254"/>
      <c r="Y157" s="254"/>
      <c r="Z157" s="254"/>
      <c r="AA157" s="254"/>
      <c r="AB157" s="254"/>
      <c r="AC157" s="254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254"/>
      <c r="Y158" s="254"/>
      <c r="Z158" s="254"/>
      <c r="AA158" s="254"/>
      <c r="AB158" s="254"/>
      <c r="AC158" s="254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</row>
    <row r="159" customFormat="false" ht="15" hidden="true" customHeight="false" outlineLevel="0" collapsed="false">
      <c r="A159" s="259"/>
      <c r="B159" s="259"/>
      <c r="C159" s="127"/>
      <c r="D159" s="246"/>
      <c r="E159" s="246"/>
      <c r="F159" s="246"/>
    </row>
    <row r="160" customFormat="false" ht="15" hidden="true" customHeight="false" outlineLevel="0" collapsed="false">
      <c r="A160" s="29"/>
      <c r="B160" s="29"/>
      <c r="C160" s="43"/>
      <c r="D160" s="100"/>
      <c r="E160" s="100"/>
      <c r="F160" s="100"/>
    </row>
    <row r="161" customFormat="false" ht="15" hidden="true" customHeight="false" outlineLevel="0" collapsed="false">
      <c r="A161" s="31"/>
      <c r="B161" s="31"/>
      <c r="C161" s="43"/>
      <c r="D161" s="100"/>
      <c r="E161" s="100"/>
      <c r="F161" s="100"/>
    </row>
    <row r="162" customFormat="false" ht="15" hidden="true" customHeight="false" outlineLevel="0" collapsed="false">
      <c r="A162" s="31"/>
      <c r="B162" s="31"/>
      <c r="C162" s="43"/>
      <c r="D162" s="100"/>
      <c r="E162" s="100"/>
      <c r="F162" s="100"/>
    </row>
    <row r="163" customFormat="false" ht="15" hidden="true" customHeight="false" outlineLevel="0" collapsed="false">
      <c r="A163" s="248"/>
      <c r="B163" s="248"/>
      <c r="C163" s="41"/>
      <c r="D163" s="102"/>
      <c r="E163" s="102"/>
      <c r="F163" s="102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254"/>
      <c r="Y163" s="254"/>
      <c r="Z163" s="254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4"/>
      <c r="AK163" s="254"/>
      <c r="AL163" s="254"/>
      <c r="AM163" s="254"/>
    </row>
    <row r="164" customFormat="false" ht="15" hidden="true" customHeight="false" outlineLevel="0" collapsed="false">
      <c r="A164" s="263"/>
      <c r="B164" s="263"/>
      <c r="C164" s="62"/>
      <c r="D164" s="264"/>
      <c r="E164" s="264"/>
      <c r="F164" s="264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254"/>
      <c r="Y164" s="254"/>
      <c r="Z164" s="254"/>
      <c r="AA164" s="254"/>
      <c r="AB164" s="254"/>
      <c r="AC164" s="254"/>
      <c r="AD164" s="254"/>
      <c r="AE164" s="254"/>
      <c r="AF164" s="254"/>
      <c r="AG164" s="254"/>
      <c r="AH164" s="254"/>
      <c r="AI164" s="254"/>
      <c r="AJ164" s="254"/>
      <c r="AK164" s="254"/>
      <c r="AL164" s="254"/>
      <c r="AM164" s="254"/>
    </row>
    <row r="165" s="265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6"/>
      <c r="D169" s="7"/>
      <c r="E169" s="7"/>
      <c r="F169" s="88"/>
    </row>
    <row r="170" customFormat="false" ht="8.25" hidden="true" customHeight="true" outlineLevel="0" collapsed="false">
      <c r="A170" s="119"/>
      <c r="B170" s="119"/>
      <c r="F170" s="8"/>
    </row>
    <row r="171" customFormat="false" ht="15" hidden="true" customHeight="false" outlineLevel="0" collapsed="false">
      <c r="A171" s="161"/>
      <c r="B171" s="240"/>
      <c r="C171" s="267"/>
      <c r="D171" s="267"/>
      <c r="E171" s="267"/>
      <c r="F171" s="224"/>
    </row>
    <row r="172" customFormat="false" ht="15" hidden="true" customHeight="false" outlineLevel="0" collapsed="false">
      <c r="A172" s="125"/>
      <c r="B172" s="268"/>
      <c r="C172" s="127"/>
      <c r="D172" s="269"/>
      <c r="E172" s="269"/>
      <c r="F172" s="269"/>
    </row>
    <row r="173" customFormat="false" ht="15" hidden="true" customHeight="false" outlineLevel="0" collapsed="false">
      <c r="A173" s="29"/>
      <c r="B173" s="29"/>
      <c r="C173" s="30"/>
      <c r="D173" s="100"/>
      <c r="E173" s="100"/>
      <c r="F173" s="100"/>
    </row>
    <row r="174" customFormat="false" ht="15" hidden="true" customHeight="false" outlineLevel="0" collapsed="false">
      <c r="A174" s="31"/>
      <c r="B174" s="270"/>
      <c r="C174" s="30"/>
      <c r="D174" s="262"/>
      <c r="E174" s="262"/>
      <c r="F174" s="262"/>
    </row>
    <row r="175" customFormat="false" ht="15" hidden="true" customHeight="false" outlineLevel="0" collapsed="false">
      <c r="A175" s="31"/>
      <c r="B175" s="31"/>
      <c r="C175" s="30"/>
      <c r="D175" s="100"/>
      <c r="E175" s="100"/>
      <c r="F175" s="100"/>
    </row>
    <row r="176" customFormat="false" ht="13.5" hidden="true" customHeight="true" outlineLevel="0" collapsed="false">
      <c r="A176" s="132"/>
      <c r="B176" s="132"/>
      <c r="C176" s="121"/>
      <c r="D176" s="41"/>
      <c r="E176" s="41"/>
      <c r="F176" s="102"/>
    </row>
    <row r="177" customFormat="false" ht="12" hidden="true" customHeight="true" outlineLevel="0" collapsed="false">
      <c r="A177" s="53"/>
      <c r="B177" s="53"/>
      <c r="C177" s="30"/>
      <c r="D177" s="100"/>
      <c r="E177" s="100"/>
      <c r="F177" s="100"/>
    </row>
    <row r="178" customFormat="false" ht="11.25" hidden="true" customHeight="true" outlineLevel="0" collapsed="false">
      <c r="A178" s="53"/>
      <c r="B178" s="53"/>
      <c r="C178" s="30"/>
      <c r="D178" s="271"/>
      <c r="E178" s="271"/>
      <c r="F178" s="27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2" hidden="true" customHeight="true" outlineLevel="0" collapsed="false">
      <c r="A179" s="53"/>
      <c r="B179" s="53"/>
      <c r="C179" s="30"/>
      <c r="D179" s="271"/>
      <c r="E179" s="271"/>
      <c r="F179" s="27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s="54" customFormat="true" ht="12" hidden="true" customHeight="true" outlineLevel="0" collapsed="false">
      <c r="A180" s="145"/>
      <c r="B180" s="145"/>
      <c r="C180" s="30"/>
      <c r="D180" s="271"/>
      <c r="E180" s="271"/>
      <c r="F180" s="27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s="54" customFormat="true" ht="12" hidden="true" customHeight="true" outlineLevel="0" collapsed="false">
      <c r="A181" s="219"/>
      <c r="B181" s="219"/>
      <c r="C181" s="30"/>
      <c r="D181" s="271"/>
      <c r="E181" s="271"/>
      <c r="F181" s="27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s="54" customFormat="true" ht="12" hidden="true" customHeight="true" outlineLevel="0" collapsed="false">
      <c r="A182" s="145"/>
      <c r="B182" s="145"/>
      <c r="C182" s="30"/>
      <c r="D182" s="271"/>
      <c r="E182" s="271"/>
      <c r="F182" s="27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3.5" hidden="true" customHeight="true" outlineLevel="0" collapsed="false">
      <c r="A183" s="215"/>
      <c r="B183" s="215"/>
      <c r="C183" s="156"/>
      <c r="D183" s="272"/>
      <c r="E183" s="272"/>
      <c r="F183" s="272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3" activeCellId="0" sqref="F19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39.12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257" min="7" style="275" width="8.99"/>
  </cols>
  <sheetData>
    <row r="1" s="280" customFormat="true" ht="18.75" hidden="false" customHeight="false" outlineLevel="0" collapsed="false">
      <c r="A1" s="276" t="s">
        <v>86</v>
      </c>
      <c r="B1" s="276"/>
      <c r="C1" s="277"/>
      <c r="D1" s="278"/>
      <c r="E1" s="277"/>
      <c r="F1" s="279"/>
    </row>
    <row r="2" customFormat="false" ht="8.25" hidden="false" customHeight="true" outlineLevel="0" collapsed="false">
      <c r="A2" s="119"/>
      <c r="B2" s="119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1" t="s">
        <v>87</v>
      </c>
      <c r="B8" s="282" t="n">
        <f aca="false">+B9+B13+B14+B15</f>
        <v>21730492</v>
      </c>
      <c r="C8" s="282" t="n">
        <f aca="false">+C9+C13+C14+C15</f>
        <v>21907198</v>
      </c>
      <c r="D8" s="282" t="n">
        <f aca="false">+D9+D13+D14+D15</f>
        <v>19522233</v>
      </c>
      <c r="E8" s="282" t="n">
        <f aca="false">+E9+E13+E14+E15</f>
        <v>41677</v>
      </c>
      <c r="F8" s="282" t="n">
        <f aca="false">+F9+F13+F14+F15</f>
        <v>2343288</v>
      </c>
      <c r="G8" s="283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</row>
    <row r="9" customFormat="false" ht="12.75" hidden="false" customHeight="true" outlineLevel="0" collapsed="false">
      <c r="A9" s="285" t="s">
        <v>17</v>
      </c>
      <c r="B9" s="286" t="n">
        <f aca="false">+B10+B11+B12</f>
        <v>17534755</v>
      </c>
      <c r="C9" s="286" t="n">
        <f aca="false">+C10+C11+C12</f>
        <v>17546736</v>
      </c>
      <c r="D9" s="286" t="n">
        <f aca="false">+D10+D11+D12</f>
        <v>16533857</v>
      </c>
      <c r="E9" s="286" t="n">
        <f aca="false">+E10+E11+E12</f>
        <v>7080</v>
      </c>
      <c r="F9" s="286" t="n">
        <f aca="false">+F10+F11+F12</f>
        <v>1005799</v>
      </c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</row>
    <row r="10" customFormat="false" ht="11.1" hidden="false" customHeight="true" outlineLevel="0" collapsed="false">
      <c r="A10" s="287" t="s">
        <v>18</v>
      </c>
      <c r="B10" s="288" t="n">
        <f aca="false">+B18+B36+B58+B69+B99+B110+B138+B157+B182+B199+B214+B249+B262+B128+B277</f>
        <v>13319601</v>
      </c>
      <c r="C10" s="288" t="n">
        <f aca="false">+D10+E10+F10</f>
        <v>13280726</v>
      </c>
      <c r="D10" s="288" t="n">
        <f aca="false">+D18+D36+D58+D69+D99+D110+D138+D157+D182+D199+D214+D249+D262+D128+D277</f>
        <v>12640030</v>
      </c>
      <c r="E10" s="288" t="n">
        <f aca="false">+E18+E36+E58+E69+E99+E110+E138+E157+E182+E199+E214+E249+E262</f>
        <v>7080</v>
      </c>
      <c r="F10" s="288" t="n">
        <f aca="false">+F18+F36+F58+F69+F99+F110+F138+F157+F182+F199+F214+F249+F262+F128</f>
        <v>633616</v>
      </c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</row>
    <row r="11" customFormat="false" ht="11.1" hidden="false" customHeight="true" outlineLevel="0" collapsed="false">
      <c r="A11" s="219" t="s">
        <v>19</v>
      </c>
      <c r="B11" s="288" t="n">
        <f aca="false">+B19+B37+B59+B70+B100+B111+B139+B158+B183+B200+B215+B250+B263+B129+B278</f>
        <v>1128012</v>
      </c>
      <c r="C11" s="288" t="n">
        <f aca="false">+D11+E11+F11</f>
        <v>1133504</v>
      </c>
      <c r="D11" s="288" t="n">
        <f aca="false">+D19+D37+D59+D70+D100+D111+D139+D158+D183+D200+D215+D250+D263+D129+D278</f>
        <v>951719</v>
      </c>
      <c r="E11" s="288" t="n">
        <f aca="false">+E19+E37+E59+E70+E100+E111+E139+E158+E183+E200+E215+E250+E263</f>
        <v>0</v>
      </c>
      <c r="F11" s="288" t="n">
        <f aca="false">+F19+F37+F59+F70+F100+F111+F139+F158+F183+F200+F215+F250+F263+F129</f>
        <v>181785</v>
      </c>
      <c r="G11" s="284"/>
      <c r="H11" s="284"/>
      <c r="I11" s="284"/>
      <c r="J11" s="284"/>
      <c r="K11" s="284"/>
      <c r="L11" s="284"/>
      <c r="M11" s="284"/>
      <c r="N11" s="284"/>
      <c r="O11" s="284"/>
      <c r="P11" s="284"/>
      <c r="Q11" s="284"/>
      <c r="R11" s="284"/>
      <c r="S11" s="284"/>
      <c r="T11" s="284"/>
    </row>
    <row r="12" customFormat="false" ht="11.1" hidden="false" customHeight="true" outlineLevel="0" collapsed="false">
      <c r="A12" s="219" t="s">
        <v>20</v>
      </c>
      <c r="B12" s="288" t="n">
        <f aca="false">+B20+B38+B60+B71+B101+B112+B140+B159+B184+B201+B216+B251+B264+B130+B279</f>
        <v>3087142</v>
      </c>
      <c r="C12" s="288" t="n">
        <f aca="false">+D12+E12+F12</f>
        <v>3132506</v>
      </c>
      <c r="D12" s="288" t="n">
        <f aca="false">+D20+D38+D60+D71+D101+D112+D140+D159+D184+D201+D216+D251+D264+D130+D279</f>
        <v>2942108</v>
      </c>
      <c r="E12" s="288" t="n">
        <f aca="false">+E20+E38+E60+E71+E101+E112+E140+E159+E184+E201+E216+E251+E264</f>
        <v>0</v>
      </c>
      <c r="F12" s="288" t="n">
        <f aca="false">+F20+F38+F60+F71+F101+F112+F140+F159+F184+F201+F216+F251+F264+F130</f>
        <v>190398</v>
      </c>
      <c r="G12" s="284"/>
      <c r="H12" s="284"/>
      <c r="I12" s="284"/>
      <c r="J12" s="284"/>
      <c r="K12" s="284"/>
      <c r="L12" s="284"/>
      <c r="M12" s="284"/>
      <c r="N12" s="284"/>
      <c r="O12" s="284"/>
      <c r="P12" s="284"/>
      <c r="Q12" s="284"/>
      <c r="R12" s="284"/>
      <c r="S12" s="284"/>
      <c r="T12" s="284"/>
    </row>
    <row r="13" customFormat="false" ht="14.25" hidden="false" customHeight="false" outlineLevel="0" collapsed="false">
      <c r="A13" s="289" t="s">
        <v>88</v>
      </c>
      <c r="B13" s="290" t="n">
        <f aca="false">+B21+B29+B30+B31+B39+B61+B64+B72+B102+B113+B141+B185+B193+B194+B202+B203+B217+B222+B252+B257+B258+B265+B161+B165+B131+B280</f>
        <v>4123541</v>
      </c>
      <c r="C13" s="290" t="n">
        <f aca="false">+F13+E13+D13</f>
        <v>4262866</v>
      </c>
      <c r="D13" s="290" t="n">
        <f aca="false">+D21+D29+D30+D31+D39+D61+D64+D72+D102+D113+D141+D185+D193+D194+D202+D203+D217+D222+D252+D257+D258+D265+D161+D165+D131+D280</f>
        <v>2912119</v>
      </c>
      <c r="E13" s="290" t="n">
        <f aca="false">+E21+E29+E30+E31+E39+E61+E64+E72+E102+E113+E141+E185+E193+E194+E202+E203+E217+E222+E252+E257+E258+E265+E161+E165</f>
        <v>34597</v>
      </c>
      <c r="F13" s="290" t="n">
        <f aca="false">+F21+F29+F30+F31+F39+F61+F64+F72+F102+F113+F141+F185+F193+F194+F202+F203+F217+F222+F252+F257+F258+F265+F161+F165+F131</f>
        <v>1316150</v>
      </c>
      <c r="G13" s="284"/>
      <c r="H13" s="284"/>
      <c r="I13" s="284"/>
      <c r="J13" s="284"/>
      <c r="K13" s="284"/>
      <c r="L13" s="284"/>
      <c r="M13" s="284"/>
      <c r="N13" s="284"/>
      <c r="O13" s="284"/>
      <c r="P13" s="284"/>
      <c r="Q13" s="284"/>
      <c r="R13" s="284"/>
      <c r="S13" s="284"/>
      <c r="T13" s="284"/>
    </row>
    <row r="14" customFormat="false" ht="15" hidden="false" customHeight="false" outlineLevel="0" collapsed="false">
      <c r="A14" s="289" t="s">
        <v>61</v>
      </c>
      <c r="B14" s="291" t="n">
        <f aca="false">+B32+B43+B65+B106+B115+B142+B166+B195+B204+B223+B259</f>
        <v>72196</v>
      </c>
      <c r="C14" s="290" t="n">
        <f aca="false">+F14+E14+D14</f>
        <v>97596</v>
      </c>
      <c r="D14" s="291" t="n">
        <f aca="false">+D32+D43+D65+D106+D115+D142+D166+D195+D204+D223+D259+D135</f>
        <v>76257</v>
      </c>
      <c r="E14" s="291" t="n">
        <f aca="false">+E32+E43+E65+E106+E115+E142+E166+E195+E204+E223+E259</f>
        <v>0</v>
      </c>
      <c r="F14" s="291" t="n">
        <f aca="false">+F32+F43+F65+F106+F115+F142+F166+F195+F204+F223+F259</f>
        <v>21339</v>
      </c>
      <c r="G14" s="284"/>
      <c r="H14" s="284"/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4"/>
      <c r="T14" s="284"/>
    </row>
    <row r="15" s="280" customFormat="true" ht="15" hidden="true" customHeight="true" outlineLevel="0" collapsed="false">
      <c r="A15" s="292" t="s">
        <v>89</v>
      </c>
      <c r="B15" s="293" t="n">
        <f aca="false">B33+B44+B66+B96+B107+B116+B154+B167+B224</f>
        <v>0</v>
      </c>
      <c r="C15" s="293" t="n">
        <f aca="false">SUM(D15:F15)</f>
        <v>0</v>
      </c>
      <c r="D15" s="293" t="n">
        <f aca="false">D33+D44+D66+D96+D107+D116+D154+D167+D224</f>
        <v>0</v>
      </c>
      <c r="E15" s="293" t="n">
        <f aca="false">E33+E44+E66+E96+E107+E116+E154+E167+E196+E211+E224</f>
        <v>0</v>
      </c>
      <c r="F15" s="293" t="n">
        <f aca="false">F33+F44+F66+F96+F107+F116+F154+F167+F196+F211+F224</f>
        <v>0</v>
      </c>
    </row>
    <row r="16" customFormat="false" ht="15" hidden="false" customHeight="false" outlineLevel="0" collapsed="false">
      <c r="A16" s="281" t="s">
        <v>90</v>
      </c>
      <c r="B16" s="294" t="n">
        <f aca="false">+B17+B21+B32+B30+B33+B29+B31</f>
        <v>11840534</v>
      </c>
      <c r="C16" s="294" t="n">
        <f aca="false">+C17+C21+C32+C30+C33+C29+C31</f>
        <v>11863019</v>
      </c>
      <c r="D16" s="294" t="n">
        <f aca="false">+D17+D21+D32+D30+D33+D29+D31</f>
        <v>11841342</v>
      </c>
      <c r="E16" s="294" t="n">
        <f aca="false">+E17+E21+E32+E30+E33+E29+E31</f>
        <v>21677</v>
      </c>
      <c r="F16" s="294" t="n">
        <f aca="false">+F17+F21+F32+F30+F33+F29+F31</f>
        <v>0</v>
      </c>
    </row>
    <row r="17" customFormat="false" ht="14.25" hidden="false" customHeight="false" outlineLevel="0" collapsed="false">
      <c r="A17" s="295" t="s">
        <v>17</v>
      </c>
      <c r="B17" s="126" t="n">
        <f aca="false">SUM(B18:B20)</f>
        <v>9958522</v>
      </c>
      <c r="C17" s="126" t="n">
        <f aca="false">+C18+C19+C20</f>
        <v>9959523</v>
      </c>
      <c r="D17" s="126" t="n">
        <f aca="false">SUM(D18:D20)</f>
        <v>9952443</v>
      </c>
      <c r="E17" s="126" t="n">
        <f aca="false">+E18+E19+E20</f>
        <v>7080</v>
      </c>
      <c r="F17" s="126" t="n">
        <f aca="false">+F18+F19+F20</f>
        <v>0</v>
      </c>
    </row>
    <row r="18" customFormat="false" ht="11.1" hidden="false" customHeight="true" outlineLevel="0" collapsed="false">
      <c r="A18" s="287" t="s">
        <v>18</v>
      </c>
      <c r="B18" s="296" t="n">
        <v>7584798</v>
      </c>
      <c r="C18" s="288" t="n">
        <f aca="false">SUM(D18:F18)</f>
        <v>7581932</v>
      </c>
      <c r="D18" s="297" t="n">
        <v>7574852</v>
      </c>
      <c r="E18" s="297" t="n">
        <v>7080</v>
      </c>
      <c r="F18" s="288"/>
    </row>
    <row r="19" customFormat="false" ht="11.1" hidden="false" customHeight="true" outlineLevel="0" collapsed="false">
      <c r="A19" s="219" t="s">
        <v>19</v>
      </c>
      <c r="B19" s="298" t="n">
        <v>580800</v>
      </c>
      <c r="C19" s="288" t="n">
        <f aca="false">SUM(D19:F19)</f>
        <v>584667</v>
      </c>
      <c r="D19" s="299" t="n">
        <v>584667</v>
      </c>
      <c r="E19" s="299"/>
      <c r="F19" s="288"/>
    </row>
    <row r="20" customFormat="false" ht="11.1" hidden="false" customHeight="true" outlineLevel="0" collapsed="false">
      <c r="A20" s="219" t="s">
        <v>20</v>
      </c>
      <c r="B20" s="300" t="n">
        <v>1792924</v>
      </c>
      <c r="C20" s="288" t="n">
        <f aca="false">SUM(D20:F20)</f>
        <v>1792924</v>
      </c>
      <c r="D20" s="297" t="n">
        <v>1792924</v>
      </c>
      <c r="E20" s="297"/>
      <c r="F20" s="288"/>
    </row>
    <row r="21" customFormat="false" ht="13.5" hidden="false" customHeight="true" outlineLevel="0" collapsed="false">
      <c r="A21" s="289" t="s">
        <v>91</v>
      </c>
      <c r="B21" s="301" t="n">
        <v>1757587</v>
      </c>
      <c r="C21" s="290" t="n">
        <f aca="false">SUM(D21:F21)</f>
        <v>1754820</v>
      </c>
      <c r="D21" s="302" t="n">
        <v>1740223</v>
      </c>
      <c r="E21" s="291" t="n">
        <v>14597</v>
      </c>
      <c r="F21" s="286"/>
    </row>
    <row r="22" customFormat="false" ht="11.1" hidden="false" customHeight="true" outlineLevel="0" collapsed="false">
      <c r="A22" s="287" t="s">
        <v>92</v>
      </c>
      <c r="B22" s="297" t="n">
        <v>387568</v>
      </c>
      <c r="C22" s="288" t="n">
        <f aca="false">SUM(D22:F22)</f>
        <v>387568</v>
      </c>
      <c r="D22" s="297" t="n">
        <v>387568</v>
      </c>
      <c r="E22" s="297"/>
      <c r="F22" s="303"/>
    </row>
    <row r="23" customFormat="false" ht="11.1" hidden="false" customHeight="true" outlineLevel="0" collapsed="false">
      <c r="A23" s="304" t="s">
        <v>93</v>
      </c>
      <c r="B23" s="297" t="n">
        <v>62844</v>
      </c>
      <c r="C23" s="288" t="n">
        <f aca="false">SUM(D23:F23)</f>
        <v>62844</v>
      </c>
      <c r="D23" s="297" t="n">
        <v>62844</v>
      </c>
      <c r="E23" s="297"/>
      <c r="F23" s="44"/>
      <c r="G23" s="305"/>
      <c r="H23" s="305"/>
      <c r="I23" s="305"/>
      <c r="J23" s="305"/>
      <c r="K23" s="305"/>
      <c r="L23" s="305"/>
      <c r="M23" s="305"/>
      <c r="N23" s="305"/>
      <c r="O23" s="305"/>
    </row>
    <row r="24" customFormat="false" ht="11.1" hidden="false" customHeight="true" outlineLevel="0" collapsed="false">
      <c r="A24" s="304" t="s">
        <v>94</v>
      </c>
      <c r="B24" s="297" t="n">
        <v>213622</v>
      </c>
      <c r="C24" s="288" t="n">
        <f aca="false">SUM(D24:F24)</f>
        <v>203547</v>
      </c>
      <c r="D24" s="297" t="n">
        <v>203547</v>
      </c>
      <c r="E24" s="297"/>
      <c r="F24" s="44"/>
      <c r="G24" s="305"/>
      <c r="H24" s="305"/>
      <c r="I24" s="305"/>
      <c r="J24" s="305"/>
      <c r="K24" s="305"/>
      <c r="L24" s="305"/>
      <c r="M24" s="305"/>
      <c r="N24" s="305"/>
      <c r="O24" s="305"/>
    </row>
    <row r="25" customFormat="false" ht="11.1" hidden="false" customHeight="true" outlineLevel="0" collapsed="false">
      <c r="A25" s="287" t="s">
        <v>95</v>
      </c>
      <c r="B25" s="297" t="n">
        <v>362501</v>
      </c>
      <c r="C25" s="288" t="n">
        <f aca="false">SUM(D25:F25)</f>
        <v>363887</v>
      </c>
      <c r="D25" s="297" t="n">
        <v>363887</v>
      </c>
      <c r="E25" s="297"/>
      <c r="F25" s="44"/>
      <c r="G25" s="305"/>
      <c r="H25" s="305"/>
      <c r="I25" s="305"/>
      <c r="J25" s="305"/>
      <c r="K25" s="305"/>
      <c r="L25" s="305"/>
      <c r="M25" s="305"/>
      <c r="N25" s="305"/>
      <c r="O25" s="305"/>
    </row>
    <row r="26" s="306" customFormat="true" ht="11.1" hidden="false" customHeight="true" outlineLevel="0" collapsed="false">
      <c r="A26" s="287" t="s">
        <v>31</v>
      </c>
      <c r="B26" s="297" t="n">
        <v>467580</v>
      </c>
      <c r="C26" s="288" t="n">
        <f aca="false">SUM(D26:F26)</f>
        <v>456390</v>
      </c>
      <c r="D26" s="297" t="n">
        <v>456390</v>
      </c>
      <c r="E26" s="297"/>
      <c r="F26" s="44"/>
      <c r="G26" s="305"/>
      <c r="H26" s="305"/>
      <c r="I26" s="305"/>
      <c r="J26" s="305"/>
      <c r="K26" s="305"/>
      <c r="L26" s="305"/>
      <c r="M26" s="305"/>
      <c r="N26" s="305"/>
      <c r="O26" s="305"/>
    </row>
    <row r="27" s="306" customFormat="true" ht="11.1" hidden="false" customHeight="true" outlineLevel="0" collapsed="false">
      <c r="A27" s="287" t="s">
        <v>96</v>
      </c>
      <c r="B27" s="297" t="n">
        <v>190012</v>
      </c>
      <c r="C27" s="288" t="n">
        <f aca="false">SUM(D27:F27)</f>
        <v>190012</v>
      </c>
      <c r="D27" s="297" t="n">
        <v>190012</v>
      </c>
      <c r="E27" s="297"/>
      <c r="F27" s="44"/>
      <c r="G27" s="305"/>
      <c r="H27" s="305"/>
      <c r="I27" s="305"/>
      <c r="J27" s="305"/>
      <c r="K27" s="305"/>
      <c r="L27" s="305"/>
      <c r="M27" s="305"/>
      <c r="N27" s="305"/>
      <c r="O27" s="305"/>
    </row>
    <row r="28" s="306" customFormat="true" ht="11.1" hidden="false" customHeight="true" outlineLevel="0" collapsed="false">
      <c r="A28" s="304" t="s">
        <v>97</v>
      </c>
      <c r="B28" s="297" t="n">
        <v>26800</v>
      </c>
      <c r="C28" s="288" t="n">
        <f aca="false">SUM(D28:F28)</f>
        <v>26800</v>
      </c>
      <c r="D28" s="297" t="n">
        <v>26800</v>
      </c>
      <c r="E28" s="297"/>
      <c r="F28" s="44"/>
      <c r="G28" s="305"/>
      <c r="H28" s="305"/>
      <c r="I28" s="305"/>
      <c r="J28" s="305"/>
      <c r="K28" s="305"/>
      <c r="L28" s="305"/>
      <c r="M28" s="305"/>
      <c r="N28" s="305"/>
      <c r="O28" s="305"/>
    </row>
    <row r="29" customFormat="false" ht="14.1" hidden="false" customHeight="true" outlineLevel="0" collapsed="false">
      <c r="A29" s="58" t="s">
        <v>41</v>
      </c>
      <c r="B29" s="32"/>
      <c r="C29" s="307" t="n">
        <f aca="false">SUM(D29:F29)</f>
        <v>1750</v>
      </c>
      <c r="D29" s="307" t="n">
        <v>1750</v>
      </c>
      <c r="E29" s="307"/>
      <c r="F29" s="32"/>
      <c r="G29" s="284"/>
      <c r="H29" s="284"/>
      <c r="I29" s="284"/>
      <c r="J29" s="284"/>
      <c r="K29" s="284"/>
      <c r="L29" s="284"/>
      <c r="M29" s="284"/>
      <c r="N29" s="284"/>
      <c r="O29" s="284"/>
      <c r="P29" s="284"/>
      <c r="Q29" s="284"/>
      <c r="R29" s="284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</row>
    <row r="30" s="284" customFormat="true" ht="12" hidden="false" customHeight="true" outlineLevel="0" collapsed="false">
      <c r="A30" s="289" t="s">
        <v>98</v>
      </c>
      <c r="B30" s="122" t="n">
        <v>94525</v>
      </c>
      <c r="C30" s="290" t="n">
        <f aca="false">SUM(D30:F30)</f>
        <v>94525</v>
      </c>
      <c r="D30" s="301" t="n">
        <v>94525</v>
      </c>
      <c r="E30" s="291"/>
      <c r="F30" s="42"/>
    </row>
    <row r="31" s="284" customFormat="true" ht="12" hidden="false" customHeight="true" outlineLevel="0" collapsed="false">
      <c r="A31" s="289" t="s">
        <v>99</v>
      </c>
      <c r="B31" s="291" t="n">
        <v>1900</v>
      </c>
      <c r="C31" s="290" t="n">
        <f aca="false">SUM(D31:F31)</f>
        <v>1900</v>
      </c>
      <c r="D31" s="301" t="n">
        <v>1900</v>
      </c>
      <c r="E31" s="291"/>
      <c r="F31" s="42"/>
    </row>
    <row r="32" customFormat="false" ht="13.5" hidden="false" customHeight="true" outlineLevel="0" collapsed="false">
      <c r="A32" s="289" t="s">
        <v>61</v>
      </c>
      <c r="B32" s="291" t="n">
        <v>28000</v>
      </c>
      <c r="C32" s="290" t="n">
        <f aca="false">SUM(D32:F32)</f>
        <v>50501</v>
      </c>
      <c r="D32" s="301" t="n">
        <v>50501</v>
      </c>
      <c r="E32" s="291"/>
      <c r="F32" s="44"/>
      <c r="G32" s="305"/>
      <c r="H32" s="305"/>
      <c r="I32" s="305"/>
      <c r="J32" s="305"/>
      <c r="K32" s="305"/>
      <c r="L32" s="305"/>
      <c r="M32" s="305"/>
      <c r="N32" s="305"/>
      <c r="O32" s="305"/>
    </row>
    <row r="33" s="280" customFormat="true" ht="14.25" hidden="true" customHeight="true" outlineLevel="0" collapsed="false">
      <c r="A33" s="292" t="s">
        <v>89</v>
      </c>
      <c r="B33" s="293"/>
      <c r="C33" s="293" t="n">
        <f aca="false">SUM(D33:F33)</f>
        <v>0</v>
      </c>
      <c r="D33" s="293"/>
      <c r="E33" s="293"/>
      <c r="F33" s="309"/>
    </row>
    <row r="34" s="312" customFormat="true" ht="27" hidden="true" customHeight="true" outlineLevel="0" collapsed="false">
      <c r="A34" s="310"/>
      <c r="B34" s="138"/>
      <c r="C34" s="138" t="n">
        <f aca="false">+C35+C39+C43+C44</f>
        <v>0</v>
      </c>
      <c r="D34" s="138" t="n">
        <f aca="false">+D35+D39+D43+D44</f>
        <v>0</v>
      </c>
      <c r="E34" s="138" t="n">
        <f aca="false">+E35+E39+E43+E44</f>
        <v>0</v>
      </c>
      <c r="F34" s="138" t="n">
        <f aca="false">+F35+F39+F43+F44</f>
        <v>0</v>
      </c>
      <c r="G34" s="311"/>
      <c r="H34" s="311"/>
      <c r="I34" s="311"/>
      <c r="J34" s="311"/>
      <c r="K34" s="311"/>
      <c r="L34" s="311"/>
      <c r="M34" s="311"/>
      <c r="N34" s="311"/>
      <c r="O34" s="311"/>
    </row>
    <row r="35" customFormat="false" ht="12" hidden="true" customHeight="true" outlineLevel="0" collapsed="false">
      <c r="A35" s="313"/>
      <c r="B35" s="314"/>
      <c r="C35" s="315" t="n">
        <f aca="false">+C36+C37+C38</f>
        <v>0</v>
      </c>
      <c r="D35" s="314" t="n">
        <f aca="false">+D36+D37+D38</f>
        <v>0</v>
      </c>
      <c r="E35" s="315" t="n">
        <f aca="false">+E36+E37+E38</f>
        <v>0</v>
      </c>
      <c r="F35" s="315" t="n">
        <f aca="false">+F36+F37+F38</f>
        <v>0</v>
      </c>
      <c r="G35" s="305"/>
      <c r="H35" s="305"/>
      <c r="I35" s="305"/>
      <c r="J35" s="305"/>
      <c r="K35" s="305"/>
      <c r="L35" s="305"/>
      <c r="M35" s="305"/>
      <c r="N35" s="305"/>
      <c r="O35" s="305"/>
    </row>
    <row r="36" customFormat="false" ht="12" hidden="true" customHeight="true" outlineLevel="0" collapsed="false">
      <c r="A36" s="287"/>
      <c r="B36" s="316"/>
      <c r="C36" s="44" t="n">
        <f aca="false">SUM(D36:F36)</f>
        <v>0</v>
      </c>
      <c r="D36" s="316"/>
      <c r="E36" s="44"/>
      <c r="F36" s="30"/>
      <c r="G36" s="305"/>
      <c r="H36" s="305"/>
      <c r="I36" s="305"/>
      <c r="J36" s="305"/>
      <c r="K36" s="305"/>
      <c r="L36" s="305"/>
      <c r="M36" s="305"/>
      <c r="N36" s="305"/>
      <c r="O36" s="305"/>
    </row>
    <row r="37" customFormat="false" ht="12" hidden="true" customHeight="true" outlineLevel="0" collapsed="false">
      <c r="A37" s="219"/>
      <c r="B37" s="316"/>
      <c r="C37" s="44" t="n">
        <f aca="false">SUM(D37:F37)</f>
        <v>0</v>
      </c>
      <c r="D37" s="316"/>
      <c r="E37" s="44"/>
      <c r="F37" s="30"/>
      <c r="G37" s="305"/>
      <c r="H37" s="305"/>
      <c r="I37" s="305"/>
      <c r="J37" s="305"/>
      <c r="K37" s="305"/>
      <c r="L37" s="305"/>
      <c r="M37" s="305"/>
      <c r="N37" s="305"/>
      <c r="O37" s="305"/>
    </row>
    <row r="38" customFormat="false" ht="12" hidden="true" customHeight="true" outlineLevel="0" collapsed="false">
      <c r="A38" s="219"/>
      <c r="B38" s="316"/>
      <c r="C38" s="44" t="n">
        <f aca="false">SUM(D38:F38)</f>
        <v>0</v>
      </c>
      <c r="D38" s="316"/>
      <c r="E38" s="44"/>
      <c r="F38" s="30"/>
      <c r="G38" s="305"/>
      <c r="H38" s="305"/>
      <c r="I38" s="305"/>
      <c r="J38" s="305"/>
      <c r="K38" s="305"/>
      <c r="L38" s="305"/>
      <c r="M38" s="305"/>
      <c r="N38" s="305"/>
      <c r="O38" s="305"/>
    </row>
    <row r="39" customFormat="false" ht="12" hidden="true" customHeight="true" outlineLevel="0" collapsed="false">
      <c r="A39" s="317"/>
      <c r="B39" s="307"/>
      <c r="C39" s="42" t="n">
        <f aca="false">SUM(D39:F39)</f>
        <v>0</v>
      </c>
      <c r="D39" s="307"/>
      <c r="E39" s="42"/>
      <c r="F39" s="290"/>
      <c r="G39" s="305"/>
      <c r="H39" s="305"/>
      <c r="I39" s="305"/>
      <c r="J39" s="305"/>
      <c r="K39" s="305"/>
      <c r="L39" s="305"/>
      <c r="M39" s="305"/>
      <c r="N39" s="305"/>
      <c r="O39" s="305"/>
    </row>
    <row r="40" customFormat="false" ht="12" hidden="true" customHeight="true" outlineLevel="0" collapsed="false">
      <c r="A40" s="287"/>
      <c r="B40" s="316"/>
      <c r="C40" s="44" t="n">
        <f aca="false">SUM(D40:F40)</f>
        <v>0</v>
      </c>
      <c r="D40" s="316"/>
      <c r="E40" s="44"/>
      <c r="F40" s="303"/>
      <c r="G40" s="305"/>
      <c r="H40" s="305"/>
      <c r="I40" s="305"/>
      <c r="J40" s="305"/>
      <c r="K40" s="305"/>
      <c r="L40" s="305"/>
      <c r="M40" s="305"/>
      <c r="N40" s="305"/>
      <c r="O40" s="305"/>
    </row>
    <row r="41" customFormat="false" ht="12" hidden="true" customHeight="true" outlineLevel="0" collapsed="false">
      <c r="A41" s="318"/>
      <c r="B41" s="300"/>
      <c r="C41" s="44" t="n">
        <f aca="false">SUM(D41:F41)</f>
        <v>0</v>
      </c>
      <c r="D41" s="300"/>
      <c r="E41" s="297"/>
      <c r="F41" s="297"/>
      <c r="G41" s="305"/>
      <c r="H41" s="305"/>
      <c r="I41" s="305"/>
      <c r="J41" s="305"/>
      <c r="K41" s="305"/>
      <c r="L41" s="305"/>
      <c r="M41" s="305"/>
      <c r="N41" s="305"/>
      <c r="O41" s="305"/>
    </row>
    <row r="42" customFormat="false" ht="10.5" hidden="true" customHeight="true" outlineLevel="0" collapsed="false">
      <c r="A42" s="304"/>
      <c r="B42" s="300"/>
      <c r="C42" s="44" t="n">
        <f aca="false">SUM(D42:F42)</f>
        <v>0</v>
      </c>
      <c r="D42" s="300"/>
      <c r="E42" s="297"/>
      <c r="F42" s="297"/>
      <c r="G42" s="305"/>
      <c r="H42" s="305"/>
      <c r="I42" s="305"/>
      <c r="J42" s="305"/>
      <c r="K42" s="305"/>
      <c r="L42" s="305"/>
      <c r="M42" s="305"/>
      <c r="N42" s="305"/>
      <c r="O42" s="305"/>
    </row>
    <row r="43" customFormat="false" ht="12" hidden="true" customHeight="true" outlineLevel="0" collapsed="false">
      <c r="A43" s="319"/>
      <c r="B43" s="320"/>
      <c r="C43" s="321" t="n">
        <f aca="false">SUM(D43:F43)</f>
        <v>0</v>
      </c>
      <c r="D43" s="320"/>
      <c r="E43" s="322"/>
      <c r="F43" s="322"/>
      <c r="G43" s="305"/>
      <c r="H43" s="305"/>
      <c r="I43" s="305"/>
      <c r="J43" s="305"/>
      <c r="K43" s="305"/>
      <c r="L43" s="305"/>
      <c r="M43" s="305"/>
      <c r="N43" s="305"/>
      <c r="O43" s="305"/>
    </row>
    <row r="44" s="280" customFormat="true" ht="15.75" hidden="true" customHeight="false" outlineLevel="0" collapsed="false">
      <c r="A44" s="292" t="s">
        <v>23</v>
      </c>
      <c r="B44" s="292"/>
      <c r="C44" s="293" t="n">
        <f aca="false">SUM(D44:F44)</f>
        <v>0</v>
      </c>
      <c r="D44" s="293"/>
      <c r="E44" s="293"/>
      <c r="F44" s="309"/>
    </row>
    <row r="45" s="312" customFormat="true" ht="25.5" hidden="true" customHeight="true" outlineLevel="0" collapsed="false">
      <c r="A45" s="323" t="s">
        <v>100</v>
      </c>
      <c r="B45" s="323"/>
      <c r="C45" s="323"/>
      <c r="D45" s="323"/>
      <c r="E45" s="323"/>
      <c r="F45" s="323"/>
    </row>
    <row r="46" s="312" customFormat="true" ht="27.75" hidden="true" customHeight="true" outlineLevel="0" collapsed="false">
      <c r="A46" s="324" t="s">
        <v>101</v>
      </c>
      <c r="B46" s="324"/>
      <c r="C46" s="324"/>
      <c r="D46" s="324"/>
      <c r="E46" s="324"/>
      <c r="F46" s="324"/>
    </row>
    <row r="47" customFormat="false" ht="40.5" hidden="true" customHeight="true" outlineLevel="0" collapsed="false">
      <c r="A47" s="325"/>
      <c r="B47" s="325"/>
      <c r="C47" s="326"/>
      <c r="D47" s="326"/>
      <c r="E47" s="326"/>
      <c r="F47" s="326"/>
    </row>
    <row r="48" customFormat="false" ht="13.5" hidden="true" customHeight="true" outlineLevel="0" collapsed="false">
      <c r="A48" s="325"/>
      <c r="B48" s="325"/>
      <c r="C48" s="326"/>
      <c r="D48" s="326"/>
      <c r="E48" s="326"/>
      <c r="F48" s="326"/>
    </row>
    <row r="49" s="280" customFormat="true" ht="19.5" hidden="true" customHeight="false" outlineLevel="0" collapsed="false">
      <c r="A49" s="276" t="s">
        <v>86</v>
      </c>
      <c r="B49" s="276"/>
      <c r="C49" s="277"/>
      <c r="D49" s="278"/>
      <c r="E49" s="278"/>
      <c r="F49" s="279"/>
    </row>
    <row r="50" customFormat="false" ht="9" hidden="true" customHeight="true" outlineLevel="0" collapsed="false">
      <c r="A50" s="327"/>
      <c r="B50" s="327"/>
      <c r="C50" s="327"/>
      <c r="D50" s="327"/>
      <c r="E50" s="327"/>
      <c r="F50" s="328" t="s">
        <v>1</v>
      </c>
    </row>
    <row r="51" s="1" customFormat="true" ht="15" hidden="true" customHeight="true" outlineLevel="0" collapsed="false">
      <c r="A51" s="87" t="s">
        <v>2</v>
      </c>
      <c r="B51" s="87"/>
      <c r="C51" s="11" t="s">
        <v>46</v>
      </c>
      <c r="D51" s="11"/>
      <c r="E51" s="11"/>
      <c r="F51" s="11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</row>
    <row r="52" s="1" customFormat="true" ht="11.25" hidden="true" customHeight="true" outlineLevel="0" collapsed="false">
      <c r="A52" s="89"/>
      <c r="B52" s="89"/>
      <c r="C52" s="19" t="s">
        <v>47</v>
      </c>
      <c r="D52" s="16" t="s">
        <v>7</v>
      </c>
      <c r="E52" s="16"/>
      <c r="F52" s="16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</row>
    <row r="53" s="1" customFormat="true" ht="11.25" hidden="true" customHeight="true" outlineLevel="0" collapsed="false">
      <c r="A53" s="90" t="s">
        <v>48</v>
      </c>
      <c r="B53" s="90"/>
      <c r="C53" s="91" t="s">
        <v>49</v>
      </c>
      <c r="D53" s="18" t="s">
        <v>9</v>
      </c>
      <c r="E53" s="19" t="s">
        <v>10</v>
      </c>
      <c r="F53" s="20" t="s">
        <v>11</v>
      </c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</row>
    <row r="54" s="1" customFormat="true" ht="12" hidden="true" customHeight="true" outlineLevel="0" collapsed="false">
      <c r="A54" s="90" t="s">
        <v>50</v>
      </c>
      <c r="B54" s="90"/>
      <c r="C54" s="92"/>
      <c r="D54" s="93" t="s">
        <v>15</v>
      </c>
      <c r="E54" s="22" t="s">
        <v>14</v>
      </c>
      <c r="F54" s="23" t="s">
        <v>15</v>
      </c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</row>
    <row r="55" customFormat="false" ht="11.25" hidden="true" customHeight="true" outlineLevel="0" collapsed="false">
      <c r="A55" s="329" t="n">
        <v>1</v>
      </c>
      <c r="B55" s="329"/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5" hidden="false" customHeight="false" outlineLevel="0" collapsed="false">
      <c r="A56" s="281" t="s">
        <v>102</v>
      </c>
      <c r="B56" s="282" t="n">
        <f aca="false">+B57+B61+B65+B66</f>
        <v>645177</v>
      </c>
      <c r="C56" s="282" t="n">
        <f aca="false">+C57+C61+C65+C64</f>
        <v>645177</v>
      </c>
      <c r="D56" s="282" t="n">
        <f aca="false">+D57+D61+D65+D64</f>
        <v>645177</v>
      </c>
      <c r="E56" s="282" t="n">
        <f aca="false">+E57+E61+E65+E64</f>
        <v>0</v>
      </c>
      <c r="F56" s="282" t="n">
        <f aca="false">+F57+F61+F65+F64</f>
        <v>0</v>
      </c>
    </row>
    <row r="57" customFormat="false" ht="14.25" hidden="false" customHeight="false" outlineLevel="0" collapsed="false">
      <c r="A57" s="285" t="s">
        <v>69</v>
      </c>
      <c r="B57" s="330" t="n">
        <f aca="false">+B58+B59+B60</f>
        <v>463700</v>
      </c>
      <c r="C57" s="126" t="n">
        <f aca="false">SUM(D57:F57)</f>
        <v>464100</v>
      </c>
      <c r="D57" s="330" t="n">
        <f aca="false">+D58+D59+D60</f>
        <v>464100</v>
      </c>
      <c r="E57" s="330" t="n">
        <f aca="false">+E58+E59+E60</f>
        <v>0</v>
      </c>
      <c r="F57" s="330" t="n">
        <f aca="false">+F58+F59+F60</f>
        <v>0</v>
      </c>
    </row>
    <row r="58" customFormat="false" ht="11.1" hidden="false" customHeight="true" outlineLevel="0" collapsed="false">
      <c r="A58" s="287" t="s">
        <v>18</v>
      </c>
      <c r="B58" s="44" t="n">
        <v>367000</v>
      </c>
      <c r="C58" s="44" t="n">
        <f aca="false">SUM(D58:F58)</f>
        <v>367000</v>
      </c>
      <c r="D58" s="44" t="n">
        <v>367000</v>
      </c>
      <c r="E58" s="44"/>
      <c r="F58" s="44"/>
    </row>
    <row r="59" customFormat="false" ht="11.1" hidden="false" customHeight="true" outlineLevel="0" collapsed="false">
      <c r="A59" s="219" t="s">
        <v>19</v>
      </c>
      <c r="B59" s="44" t="n">
        <v>16700</v>
      </c>
      <c r="C59" s="44" t="n">
        <f aca="false">SUM(D59:F59)</f>
        <v>17100</v>
      </c>
      <c r="D59" s="44" t="n">
        <v>17100</v>
      </c>
      <c r="E59" s="44"/>
      <c r="F59" s="44"/>
    </row>
    <row r="60" customFormat="false" ht="11.1" hidden="false" customHeight="true" outlineLevel="0" collapsed="false">
      <c r="A60" s="219" t="s">
        <v>20</v>
      </c>
      <c r="B60" s="44" t="n">
        <v>80000</v>
      </c>
      <c r="C60" s="47" t="n">
        <f aca="false">SUM(D60:F60)</f>
        <v>80000</v>
      </c>
      <c r="D60" s="44" t="n">
        <v>80000</v>
      </c>
      <c r="E60" s="44"/>
      <c r="F60" s="44"/>
    </row>
    <row r="61" customFormat="false" ht="14.25" hidden="false" customHeight="false" outlineLevel="0" collapsed="false">
      <c r="A61" s="317" t="s">
        <v>103</v>
      </c>
      <c r="B61" s="331" t="n">
        <v>181477</v>
      </c>
      <c r="C61" s="331" t="n">
        <f aca="false">SUM(D61:F61)</f>
        <v>181077</v>
      </c>
      <c r="D61" s="331" t="n">
        <v>181077</v>
      </c>
      <c r="E61" s="331"/>
      <c r="F61" s="331"/>
    </row>
    <row r="62" customFormat="false" ht="11.1" hidden="false" customHeight="true" outlineLevel="0" collapsed="false">
      <c r="A62" s="287" t="s">
        <v>95</v>
      </c>
      <c r="B62" s="47" t="n">
        <v>131177</v>
      </c>
      <c r="C62" s="44" t="n">
        <f aca="false">SUM(D62:F62)</f>
        <v>131177</v>
      </c>
      <c r="D62" s="47" t="n">
        <v>131177</v>
      </c>
      <c r="E62" s="44"/>
      <c r="F62" s="47"/>
    </row>
    <row r="63" customFormat="false" ht="11.1" hidden="false" customHeight="true" outlineLevel="0" collapsed="false">
      <c r="A63" s="287" t="s">
        <v>104</v>
      </c>
      <c r="B63" s="47" t="n">
        <v>20000</v>
      </c>
      <c r="C63" s="316" t="n">
        <f aca="false">SUM(D63:F63)</f>
        <v>20000</v>
      </c>
      <c r="D63" s="332" t="n">
        <v>20000</v>
      </c>
      <c r="E63" s="316"/>
      <c r="F63" s="47"/>
    </row>
    <row r="64" customFormat="false" ht="14.1" hidden="false" customHeight="true" outlineLevel="0" collapsed="false">
      <c r="A64" s="58" t="s">
        <v>41</v>
      </c>
      <c r="B64" s="32"/>
      <c r="C64" s="307" t="n">
        <f aca="false">SUM(D64:F64)</f>
        <v>0</v>
      </c>
      <c r="D64" s="307"/>
      <c r="E64" s="307"/>
      <c r="F64" s="32"/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</row>
    <row r="65" customFormat="false" ht="12.75" hidden="false" customHeight="true" outlineLevel="0" collapsed="false">
      <c r="A65" s="289" t="s">
        <v>22</v>
      </c>
      <c r="B65" s="42"/>
      <c r="C65" s="42" t="n">
        <f aca="false">SUM(D65:F65)</f>
        <v>0</v>
      </c>
      <c r="D65" s="42"/>
      <c r="E65" s="42"/>
      <c r="F65" s="42"/>
    </row>
    <row r="66" s="280" customFormat="true" ht="15.75" hidden="true" customHeight="false" outlineLevel="0" collapsed="false">
      <c r="A66" s="292" t="s">
        <v>23</v>
      </c>
      <c r="B66" s="293"/>
      <c r="C66" s="293" t="n">
        <f aca="false">SUM(D66:F66)</f>
        <v>0</v>
      </c>
      <c r="D66" s="293"/>
      <c r="E66" s="293"/>
      <c r="F66" s="309"/>
    </row>
    <row r="67" customFormat="false" ht="12.75" hidden="false" customHeight="true" outlineLevel="0" collapsed="false">
      <c r="A67" s="281" t="s">
        <v>105</v>
      </c>
      <c r="B67" s="282" t="n">
        <f aca="false">B72+B68+B96</f>
        <v>34362</v>
      </c>
      <c r="C67" s="282" t="n">
        <f aca="false">C72+C68+C96</f>
        <v>34362</v>
      </c>
      <c r="D67" s="282" t="n">
        <f aca="false">D72+D68+D96</f>
        <v>34362</v>
      </c>
      <c r="E67" s="282" t="n">
        <f aca="false">E72+E68+E96</f>
        <v>0</v>
      </c>
      <c r="F67" s="282" t="n">
        <f aca="false">F72+F68+F96</f>
        <v>0</v>
      </c>
    </row>
    <row r="68" customFormat="false" ht="14.25" hidden="false" customHeight="false" outlineLevel="0" collapsed="false">
      <c r="A68" s="285" t="s">
        <v>69</v>
      </c>
      <c r="B68" s="330" t="n">
        <f aca="false">+B69+B70+B71</f>
        <v>17220</v>
      </c>
      <c r="C68" s="126" t="n">
        <f aca="false">+C69+C70+C71</f>
        <v>17220</v>
      </c>
      <c r="D68" s="330" t="n">
        <f aca="false">+D69+D70+D71</f>
        <v>17220</v>
      </c>
      <c r="E68" s="330" t="n">
        <f aca="false">+E69+E70+E71</f>
        <v>0</v>
      </c>
      <c r="F68" s="330" t="n">
        <f aca="false">+F69+F70+F71</f>
        <v>0</v>
      </c>
    </row>
    <row r="69" customFormat="false" ht="11.1" hidden="false" customHeight="true" outlineLevel="0" collapsed="false">
      <c r="A69" s="287" t="s">
        <v>18</v>
      </c>
      <c r="B69" s="45" t="n">
        <v>13600</v>
      </c>
      <c r="C69" s="44" t="n">
        <f aca="false">SUM(D69:F69)</f>
        <v>13600</v>
      </c>
      <c r="D69" s="45" t="n">
        <v>13600</v>
      </c>
      <c r="E69" s="44"/>
      <c r="F69" s="44"/>
    </row>
    <row r="70" customFormat="false" ht="11.1" hidden="false" customHeight="true" outlineLevel="0" collapsed="false">
      <c r="A70" s="219" t="s">
        <v>19</v>
      </c>
      <c r="B70" s="44" t="n">
        <v>800</v>
      </c>
      <c r="C70" s="44" t="n">
        <f aca="false">SUM(D70:F70)</f>
        <v>800</v>
      </c>
      <c r="D70" s="44" t="n">
        <v>800</v>
      </c>
      <c r="E70" s="44"/>
      <c r="F70" s="44"/>
    </row>
    <row r="71" customFormat="false" ht="11.1" hidden="false" customHeight="true" outlineLevel="0" collapsed="false">
      <c r="A71" s="219" t="s">
        <v>20</v>
      </c>
      <c r="B71" s="44" t="n">
        <v>2820</v>
      </c>
      <c r="C71" s="44" t="n">
        <f aca="false">SUM(D71:F71)</f>
        <v>2820</v>
      </c>
      <c r="D71" s="44" t="n">
        <v>2820</v>
      </c>
      <c r="E71" s="44"/>
      <c r="F71" s="44"/>
    </row>
    <row r="72" customFormat="false" ht="12.75" hidden="false" customHeight="true" outlineLevel="0" collapsed="false">
      <c r="A72" s="317" t="s">
        <v>55</v>
      </c>
      <c r="B72" s="331" t="n">
        <v>17142</v>
      </c>
      <c r="C72" s="333" t="n">
        <f aca="false">SUM(D72:F72)</f>
        <v>17142</v>
      </c>
      <c r="D72" s="331" t="n">
        <v>17142</v>
      </c>
      <c r="E72" s="331"/>
      <c r="F72" s="331"/>
    </row>
    <row r="73" customFormat="false" ht="11.1" hidden="true" customHeight="true" outlineLevel="0" collapsed="false">
      <c r="A73" s="287" t="s">
        <v>95</v>
      </c>
      <c r="B73" s="47"/>
      <c r="C73" s="44" t="n">
        <f aca="false">SUM(D73:F73)</f>
        <v>0</v>
      </c>
      <c r="D73" s="47"/>
      <c r="E73" s="47"/>
      <c r="F73" s="47"/>
    </row>
    <row r="74" customFormat="false" ht="11.1" hidden="true" customHeight="true" outlineLevel="0" collapsed="false">
      <c r="A74" s="287" t="s">
        <v>93</v>
      </c>
      <c r="B74" s="44"/>
      <c r="C74" s="44" t="n">
        <f aca="false">SUM(D74:F74)</f>
        <v>0</v>
      </c>
      <c r="D74" s="44"/>
      <c r="E74" s="44"/>
      <c r="F74" s="44"/>
    </row>
    <row r="75" customFormat="false" ht="15" hidden="true" customHeight="true" outlineLevel="0" collapsed="false">
      <c r="A75" s="334"/>
      <c r="B75" s="309"/>
      <c r="C75" s="309"/>
      <c r="D75" s="309"/>
      <c r="E75" s="309"/>
      <c r="F75" s="309"/>
    </row>
    <row r="76" customFormat="false" ht="15" hidden="true" customHeight="false" outlineLevel="0" collapsed="false">
      <c r="A76" s="285"/>
      <c r="B76" s="295"/>
      <c r="C76" s="126"/>
      <c r="D76" s="330"/>
      <c r="E76" s="330"/>
      <c r="F76" s="330"/>
    </row>
    <row r="77" customFormat="false" ht="15" hidden="true" customHeight="false" outlineLevel="0" collapsed="false">
      <c r="A77" s="287"/>
      <c r="B77" s="287"/>
      <c r="C77" s="44"/>
      <c r="D77" s="44"/>
      <c r="E77" s="44"/>
      <c r="F77" s="44"/>
    </row>
    <row r="78" customFormat="false" ht="15" hidden="true" customHeight="true" outlineLevel="0" collapsed="false">
      <c r="A78" s="219"/>
      <c r="B78" s="219"/>
      <c r="C78" s="44"/>
      <c r="D78" s="44"/>
      <c r="E78" s="44"/>
      <c r="F78" s="44"/>
    </row>
    <row r="79" customFormat="false" ht="15" hidden="true" customHeight="true" outlineLevel="0" collapsed="false">
      <c r="A79" s="219"/>
      <c r="B79" s="219"/>
      <c r="C79" s="44"/>
      <c r="D79" s="44"/>
      <c r="E79" s="44"/>
      <c r="F79" s="44"/>
    </row>
    <row r="80" customFormat="false" ht="15" hidden="true" customHeight="true" outlineLevel="0" collapsed="false">
      <c r="A80" s="317"/>
      <c r="B80" s="317"/>
      <c r="C80" s="333"/>
      <c r="D80" s="331"/>
      <c r="E80" s="331"/>
      <c r="F80" s="331"/>
    </row>
    <row r="81" customFormat="false" ht="15" hidden="true" customHeight="true" outlineLevel="0" collapsed="false">
      <c r="A81" s="304"/>
      <c r="B81" s="304"/>
      <c r="C81" s="44"/>
      <c r="D81" s="47"/>
      <c r="E81" s="47"/>
      <c r="F81" s="47"/>
    </row>
    <row r="82" customFormat="false" ht="15" hidden="true" customHeight="true" outlineLevel="0" collapsed="false">
      <c r="A82" s="335"/>
      <c r="B82" s="335"/>
      <c r="C82" s="336"/>
      <c r="D82" s="336"/>
      <c r="E82" s="336"/>
      <c r="F82" s="336"/>
    </row>
    <row r="83" customFormat="false" ht="15" hidden="true" customHeight="true" outlineLevel="0" collapsed="false">
      <c r="A83" s="337"/>
      <c r="B83" s="337"/>
      <c r="C83" s="338"/>
      <c r="D83" s="339"/>
      <c r="E83" s="339"/>
      <c r="F83" s="340"/>
    </row>
    <row r="84" customFormat="false" ht="15" hidden="true" customHeight="true" outlineLevel="0" collapsed="false">
      <c r="A84" s="337"/>
      <c r="B84" s="337"/>
      <c r="C84" s="338"/>
      <c r="D84" s="339"/>
      <c r="E84" s="339"/>
      <c r="F84" s="340"/>
    </row>
    <row r="85" customFormat="false" ht="15" hidden="true" customHeight="true" outlineLevel="0" collapsed="false">
      <c r="A85" s="337"/>
      <c r="B85" s="337"/>
      <c r="C85" s="338"/>
      <c r="D85" s="339"/>
      <c r="E85" s="339"/>
      <c r="F85" s="340"/>
    </row>
    <row r="86" customFormat="false" ht="15" hidden="true" customHeight="true" outlineLevel="0" collapsed="false">
      <c r="A86" s="337"/>
      <c r="B86" s="337"/>
      <c r="C86" s="338"/>
      <c r="D86" s="339"/>
      <c r="E86" s="339"/>
      <c r="F86" s="340"/>
    </row>
    <row r="87" customFormat="false" ht="15" hidden="true" customHeight="true" outlineLevel="0" collapsed="false">
      <c r="A87" s="337"/>
      <c r="B87" s="337"/>
      <c r="C87" s="338"/>
      <c r="D87" s="339"/>
      <c r="E87" s="339"/>
      <c r="F87" s="340"/>
    </row>
    <row r="88" customFormat="false" ht="19.5" hidden="true" customHeight="false" outlineLevel="0" collapsed="false">
      <c r="A88" s="341" t="s">
        <v>76</v>
      </c>
      <c r="B88" s="341"/>
      <c r="C88" s="342"/>
      <c r="D88" s="343"/>
      <c r="E88" s="343"/>
      <c r="F88" s="344"/>
    </row>
    <row r="89" customFormat="false" ht="18.75" hidden="true" customHeight="false" outlineLevel="0" collapsed="false">
      <c r="A89" s="341"/>
      <c r="B89" s="341"/>
      <c r="C89" s="342"/>
      <c r="D89" s="343"/>
      <c r="E89" s="343"/>
      <c r="F89" s="344"/>
    </row>
    <row r="90" customFormat="false" ht="15" hidden="true" customHeight="true" outlineLevel="0" collapsed="false">
      <c r="A90" s="327"/>
      <c r="B90" s="327"/>
      <c r="C90" s="345"/>
      <c r="D90" s="346"/>
      <c r="E90" s="346"/>
      <c r="F90" s="347" t="s">
        <v>1</v>
      </c>
    </row>
    <row r="91" customFormat="false" ht="15" hidden="true" customHeight="true" outlineLevel="0" collapsed="false">
      <c r="A91" s="348" t="s">
        <v>2</v>
      </c>
      <c r="B91" s="349"/>
      <c r="C91" s="350" t="s">
        <v>77</v>
      </c>
      <c r="D91" s="350"/>
      <c r="E91" s="350"/>
      <c r="F91" s="350"/>
      <c r="G91" s="351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</row>
    <row r="92" customFormat="false" ht="15" hidden="true" customHeight="true" outlineLevel="0" collapsed="false">
      <c r="A92" s="352"/>
      <c r="B92" s="352"/>
      <c r="C92" s="353" t="s">
        <v>47</v>
      </c>
      <c r="D92" s="354" t="s">
        <v>78</v>
      </c>
      <c r="E92" s="355"/>
      <c r="F92" s="356"/>
      <c r="G92" s="351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</row>
    <row r="93" customFormat="false" ht="15" hidden="true" customHeight="true" outlineLevel="0" collapsed="false">
      <c r="A93" s="357" t="s">
        <v>48</v>
      </c>
      <c r="B93" s="357"/>
      <c r="C93" s="358" t="s">
        <v>49</v>
      </c>
      <c r="D93" s="359" t="s">
        <v>9</v>
      </c>
      <c r="E93" s="353" t="s">
        <v>10</v>
      </c>
      <c r="F93" s="360" t="s">
        <v>11</v>
      </c>
      <c r="G93" s="351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</row>
    <row r="94" customFormat="false" ht="15" hidden="true" customHeight="true" outlineLevel="0" collapsed="false">
      <c r="A94" s="357" t="s">
        <v>50</v>
      </c>
      <c r="B94" s="357"/>
      <c r="C94" s="361"/>
      <c r="D94" s="362" t="s">
        <v>15</v>
      </c>
      <c r="E94" s="363" t="s">
        <v>14</v>
      </c>
      <c r="F94" s="364" t="s">
        <v>15</v>
      </c>
      <c r="G94" s="351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</row>
    <row r="95" customFormat="false" ht="15" hidden="true" customHeight="true" outlineLevel="0" collapsed="false">
      <c r="A95" s="329" t="n">
        <v>1</v>
      </c>
      <c r="B95" s="329"/>
      <c r="C95" s="329" t="n">
        <v>8</v>
      </c>
      <c r="D95" s="365" t="n">
        <v>9</v>
      </c>
      <c r="E95" s="329" t="n">
        <v>10</v>
      </c>
      <c r="F95" s="329" t="n">
        <v>11</v>
      </c>
    </row>
    <row r="96" s="280" customFormat="true" ht="15.75" hidden="true" customHeight="false" outlineLevel="0" collapsed="false">
      <c r="A96" s="292" t="s">
        <v>23</v>
      </c>
      <c r="B96" s="292"/>
      <c r="C96" s="293" t="n">
        <f aca="false">SUM(D96:F96)</f>
        <v>0</v>
      </c>
      <c r="D96" s="293"/>
      <c r="E96" s="293"/>
      <c r="F96" s="309"/>
    </row>
    <row r="97" customFormat="false" ht="15" hidden="false" customHeight="false" outlineLevel="0" collapsed="false">
      <c r="A97" s="281" t="s">
        <v>106</v>
      </c>
      <c r="B97" s="282" t="n">
        <f aca="false">+B98+B102+B106+B107</f>
        <v>254931</v>
      </c>
      <c r="C97" s="282" t="n">
        <f aca="false">+C98+C102+C106+C107</f>
        <v>255531</v>
      </c>
      <c r="D97" s="282" t="n">
        <f aca="false">+D98+D102+D106+D107</f>
        <v>125351</v>
      </c>
      <c r="E97" s="282" t="n">
        <f aca="false">+E98+E102+E106+E107</f>
        <v>0</v>
      </c>
      <c r="F97" s="282" t="n">
        <f aca="false">+F98+F102+F106+F107</f>
        <v>130180</v>
      </c>
      <c r="G97" s="283"/>
      <c r="H97" s="284"/>
      <c r="I97" s="284"/>
      <c r="J97" s="284"/>
      <c r="K97" s="284"/>
      <c r="L97" s="284"/>
      <c r="M97" s="284"/>
      <c r="N97" s="284"/>
      <c r="O97" s="284"/>
      <c r="P97" s="284"/>
      <c r="Q97" s="284"/>
      <c r="R97" s="284"/>
      <c r="S97" s="284"/>
      <c r="T97" s="284"/>
    </row>
    <row r="98" customFormat="false" ht="14.25" hidden="false" customHeight="false" outlineLevel="0" collapsed="false">
      <c r="A98" s="313" t="s">
        <v>107</v>
      </c>
      <c r="B98" s="126" t="n">
        <f aca="false">+B99+B100+B101</f>
        <v>227302</v>
      </c>
      <c r="C98" s="126" t="n">
        <f aca="false">+C99+C100+C101</f>
        <v>227302</v>
      </c>
      <c r="D98" s="126" t="n">
        <f aca="false">+D99+D100+D101</f>
        <v>125102</v>
      </c>
      <c r="E98" s="126" t="n">
        <f aca="false">+E99+E100+E101</f>
        <v>0</v>
      </c>
      <c r="F98" s="128" t="n">
        <f aca="false">+F99+F100+F101</f>
        <v>102200</v>
      </c>
    </row>
    <row r="99" customFormat="false" ht="11.1" hidden="false" customHeight="true" outlineLevel="0" collapsed="false">
      <c r="A99" s="287" t="s">
        <v>108</v>
      </c>
      <c r="B99" s="366" t="n">
        <v>178002</v>
      </c>
      <c r="C99" s="45" t="n">
        <f aca="false">SUM(D99:F99)</f>
        <v>178002</v>
      </c>
      <c r="D99" s="366" t="n">
        <v>125102</v>
      </c>
      <c r="E99" s="316"/>
      <c r="F99" s="45" t="n">
        <v>52900</v>
      </c>
    </row>
    <row r="100" customFormat="false" ht="11.1" hidden="false" customHeight="true" outlineLevel="0" collapsed="false">
      <c r="A100" s="219" t="s">
        <v>19</v>
      </c>
      <c r="B100" s="316" t="n">
        <v>9800</v>
      </c>
      <c r="C100" s="44" t="n">
        <f aca="false">+D100+F100</f>
        <v>9800</v>
      </c>
      <c r="D100" s="316"/>
      <c r="E100" s="316"/>
      <c r="F100" s="45" t="n">
        <v>9800</v>
      </c>
    </row>
    <row r="101" customFormat="false" ht="11.1" hidden="false" customHeight="true" outlineLevel="0" collapsed="false">
      <c r="A101" s="219" t="s">
        <v>20</v>
      </c>
      <c r="B101" s="316" t="n">
        <v>39500</v>
      </c>
      <c r="C101" s="44" t="n">
        <f aca="false">+D101+F101</f>
        <v>39500</v>
      </c>
      <c r="D101" s="316"/>
      <c r="E101" s="316"/>
      <c r="F101" s="45" t="n">
        <v>39500</v>
      </c>
    </row>
    <row r="102" customFormat="false" ht="14.25" hidden="false" customHeight="false" outlineLevel="0" collapsed="false">
      <c r="A102" s="289" t="s">
        <v>55</v>
      </c>
      <c r="B102" s="42" t="n">
        <v>27629</v>
      </c>
      <c r="C102" s="42" t="n">
        <f aca="false">SUM(D102:F102)</f>
        <v>28229</v>
      </c>
      <c r="D102" s="42" t="n">
        <v>249</v>
      </c>
      <c r="E102" s="42"/>
      <c r="F102" s="32" t="n">
        <v>27980</v>
      </c>
      <c r="G102" s="284"/>
      <c r="H102" s="284"/>
      <c r="I102" s="284"/>
      <c r="J102" s="284"/>
      <c r="K102" s="284"/>
      <c r="L102" s="284"/>
      <c r="M102" s="284"/>
      <c r="N102" s="284"/>
      <c r="O102" s="284"/>
      <c r="P102" s="284"/>
      <c r="Q102" s="284"/>
      <c r="R102" s="284"/>
      <c r="S102" s="284"/>
      <c r="T102" s="284"/>
      <c r="U102" s="284"/>
      <c r="V102" s="284"/>
      <c r="W102" s="284"/>
      <c r="X102" s="284"/>
      <c r="Y102" s="284"/>
      <c r="Z102" s="284"/>
    </row>
    <row r="103" s="305" customFormat="true" ht="11.1" hidden="true" customHeight="true" outlineLevel="0" collapsed="false">
      <c r="A103" s="287" t="s">
        <v>82</v>
      </c>
      <c r="B103" s="44"/>
      <c r="C103" s="44" t="n">
        <f aca="false">SUM(D103:F103)</f>
        <v>0</v>
      </c>
      <c r="D103" s="44"/>
      <c r="E103" s="44"/>
      <c r="F103" s="45"/>
    </row>
    <row r="104" s="305" customFormat="true" ht="11.1" hidden="true" customHeight="true" outlineLevel="0" collapsed="false">
      <c r="A104" s="304" t="s">
        <v>94</v>
      </c>
      <c r="B104" s="44"/>
      <c r="C104" s="44" t="n">
        <f aca="false">SUM(D104:F104)</f>
        <v>0</v>
      </c>
      <c r="D104" s="44"/>
      <c r="E104" s="44"/>
      <c r="F104" s="45"/>
    </row>
    <row r="105" customFormat="false" ht="11.1" hidden="true" customHeight="true" outlineLevel="0" collapsed="false">
      <c r="A105" s="287" t="s">
        <v>95</v>
      </c>
      <c r="B105" s="44"/>
      <c r="C105" s="44" t="n">
        <f aca="false">SUM(D105:F105)</f>
        <v>0</v>
      </c>
      <c r="D105" s="44"/>
      <c r="E105" s="44"/>
      <c r="F105" s="45"/>
      <c r="G105" s="284"/>
      <c r="H105" s="284"/>
      <c r="I105" s="284"/>
      <c r="J105" s="284"/>
      <c r="K105" s="284"/>
      <c r="L105" s="284"/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</row>
    <row r="106" customFormat="false" ht="12.75" hidden="false" customHeight="true" outlineLevel="0" collapsed="false">
      <c r="A106" s="319" t="s">
        <v>61</v>
      </c>
      <c r="B106" s="367"/>
      <c r="C106" s="212" t="n">
        <f aca="false">SUM(D106:F106)</f>
        <v>0</v>
      </c>
      <c r="D106" s="367"/>
      <c r="E106" s="367"/>
      <c r="F106" s="368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</row>
    <row r="107" s="280" customFormat="true" ht="15" hidden="true" customHeight="false" outlineLevel="0" collapsed="false">
      <c r="A107" s="369" t="s">
        <v>23</v>
      </c>
      <c r="B107" s="369"/>
      <c r="C107" s="370" t="n">
        <f aca="false">SUM(D107:F107)</f>
        <v>0</v>
      </c>
      <c r="D107" s="370"/>
      <c r="E107" s="370"/>
      <c r="F107" s="371"/>
    </row>
    <row r="108" customFormat="false" ht="15" hidden="false" customHeight="false" outlineLevel="0" collapsed="false">
      <c r="A108" s="372" t="s">
        <v>109</v>
      </c>
      <c r="B108" s="309" t="n">
        <f aca="false">+B109+B113+B115+B116</f>
        <v>320308</v>
      </c>
      <c r="C108" s="309" t="n">
        <f aca="false">+C109+C113+C115+C116</f>
        <v>321558</v>
      </c>
      <c r="D108" s="309" t="n">
        <f aca="false">+D109+D113+D115+D116</f>
        <v>154510</v>
      </c>
      <c r="E108" s="309" t="n">
        <f aca="false">+E109+E113+E115+E116</f>
        <v>0</v>
      </c>
      <c r="F108" s="309" t="n">
        <f aca="false">+F109+F113+F115+F116</f>
        <v>167048</v>
      </c>
      <c r="G108" s="283"/>
      <c r="H108" s="283"/>
      <c r="I108" s="283"/>
      <c r="J108" s="284"/>
      <c r="K108" s="284"/>
      <c r="L108" s="284"/>
      <c r="M108" s="284"/>
      <c r="N108" s="284"/>
      <c r="O108" s="284"/>
      <c r="P108" s="284"/>
      <c r="Q108" s="284"/>
      <c r="R108" s="284"/>
      <c r="S108" s="284"/>
      <c r="T108" s="284"/>
      <c r="U108" s="284"/>
      <c r="V108" s="284"/>
      <c r="W108" s="284"/>
      <c r="X108" s="284"/>
      <c r="Y108" s="284"/>
      <c r="Z108" s="284"/>
    </row>
    <row r="109" customFormat="false" ht="14.25" hidden="false" customHeight="false" outlineLevel="0" collapsed="false">
      <c r="A109" s="289" t="s">
        <v>110</v>
      </c>
      <c r="B109" s="126" t="n">
        <f aca="false">+B110+B111+B112</f>
        <v>289339</v>
      </c>
      <c r="C109" s="126" t="n">
        <f aca="false">+C110+C111+C112</f>
        <v>279339</v>
      </c>
      <c r="D109" s="126" t="n">
        <f aca="false">+D110+D111+D112</f>
        <v>144510</v>
      </c>
      <c r="E109" s="126" t="n">
        <f aca="false">+E110+E111+E112</f>
        <v>0</v>
      </c>
      <c r="F109" s="128" t="n">
        <f aca="false">SUM(F110:F112)</f>
        <v>134829</v>
      </c>
    </row>
    <row r="110" customFormat="false" ht="11.1" hidden="false" customHeight="true" outlineLevel="0" collapsed="false">
      <c r="A110" s="287" t="s">
        <v>18</v>
      </c>
      <c r="B110" s="45" t="n">
        <v>221995</v>
      </c>
      <c r="C110" s="45" t="n">
        <f aca="false">SUM(D110:F110)</f>
        <v>171895</v>
      </c>
      <c r="D110" s="45" t="n">
        <v>104410</v>
      </c>
      <c r="E110" s="44"/>
      <c r="F110" s="45" t="n">
        <v>67485</v>
      </c>
    </row>
    <row r="111" customFormat="false" ht="11.1" hidden="false" customHeight="true" outlineLevel="0" collapsed="false">
      <c r="A111" s="219" t="s">
        <v>111</v>
      </c>
      <c r="B111" s="44" t="n">
        <v>16080</v>
      </c>
      <c r="C111" s="44" t="n">
        <f aca="false">+D111+F111</f>
        <v>16080</v>
      </c>
      <c r="D111" s="44"/>
      <c r="E111" s="44"/>
      <c r="F111" s="45" t="n">
        <v>16080</v>
      </c>
    </row>
    <row r="112" customFormat="false" ht="11.1" hidden="false" customHeight="true" outlineLevel="0" collapsed="false">
      <c r="A112" s="219" t="s">
        <v>20</v>
      </c>
      <c r="B112" s="44" t="n">
        <v>51264</v>
      </c>
      <c r="C112" s="44" t="n">
        <f aca="false">+D112+F112</f>
        <v>91364</v>
      </c>
      <c r="D112" s="44" t="n">
        <v>40100</v>
      </c>
      <c r="E112" s="44"/>
      <c r="F112" s="45" t="n">
        <v>51264</v>
      </c>
    </row>
    <row r="113" customFormat="false" ht="14.25" hidden="false" customHeight="false" outlineLevel="0" collapsed="false">
      <c r="A113" s="289" t="s">
        <v>112</v>
      </c>
      <c r="B113" s="42" t="n">
        <v>30969</v>
      </c>
      <c r="C113" s="42" t="n">
        <f aca="false">SUM(D113:F113)</f>
        <v>42219</v>
      </c>
      <c r="D113" s="42" t="n">
        <v>10000</v>
      </c>
      <c r="E113" s="42"/>
      <c r="F113" s="32" t="n">
        <v>32219</v>
      </c>
      <c r="G113" s="284"/>
      <c r="H113" s="284"/>
      <c r="I113" s="284"/>
      <c r="J113" s="284"/>
      <c r="K113" s="284"/>
      <c r="L113" s="284"/>
      <c r="M113" s="284"/>
      <c r="N113" s="284"/>
      <c r="O113" s="284"/>
      <c r="P113" s="284"/>
      <c r="Q113" s="284"/>
      <c r="R113" s="284"/>
    </row>
    <row r="114" customFormat="false" ht="11.1" hidden="true" customHeight="true" outlineLevel="0" collapsed="false">
      <c r="A114" s="287" t="s">
        <v>95</v>
      </c>
      <c r="B114" s="297"/>
      <c r="C114" s="44" t="n">
        <f aca="false">SUM(D114:F114)</f>
        <v>0</v>
      </c>
      <c r="D114" s="297"/>
      <c r="E114" s="297"/>
      <c r="F114" s="153"/>
      <c r="G114" s="284"/>
      <c r="H114" s="284"/>
      <c r="I114" s="284"/>
      <c r="J114" s="284"/>
      <c r="K114" s="284"/>
      <c r="L114" s="284"/>
      <c r="M114" s="284"/>
      <c r="N114" s="284"/>
      <c r="O114" s="284"/>
      <c r="P114" s="284"/>
      <c r="Q114" s="284"/>
      <c r="R114" s="284"/>
    </row>
    <row r="115" s="284" customFormat="true" ht="13.5" hidden="false" customHeight="true" outlineLevel="0" collapsed="false">
      <c r="A115" s="319" t="s">
        <v>61</v>
      </c>
      <c r="B115" s="322"/>
      <c r="C115" s="212" t="n">
        <f aca="false">SUM(D115:F115)</f>
        <v>0</v>
      </c>
      <c r="D115" s="322"/>
      <c r="E115" s="322"/>
      <c r="F115" s="159"/>
    </row>
    <row r="116" s="280" customFormat="true" ht="15" hidden="true" customHeight="false" outlineLevel="0" collapsed="false">
      <c r="A116" s="369" t="s">
        <v>23</v>
      </c>
      <c r="B116" s="370"/>
      <c r="C116" s="370" t="n">
        <f aca="false">SUM(D116:F116)</f>
        <v>0</v>
      </c>
      <c r="D116" s="370"/>
      <c r="E116" s="370"/>
      <c r="F116" s="371"/>
    </row>
    <row r="117" s="312" customFormat="true" ht="29.25" hidden="false" customHeight="true" outlineLevel="0" collapsed="false">
      <c r="A117" s="373"/>
      <c r="B117" s="373"/>
      <c r="C117" s="373"/>
      <c r="D117" s="373"/>
      <c r="E117" s="373"/>
      <c r="F117" s="373"/>
    </row>
    <row r="118" s="312" customFormat="true" ht="39.75" hidden="false" customHeight="true" outlineLevel="0" collapsed="false">
      <c r="A118" s="374"/>
      <c r="B118" s="374"/>
      <c r="C118" s="374"/>
      <c r="D118" s="374"/>
      <c r="E118" s="374"/>
      <c r="F118" s="374"/>
    </row>
    <row r="119" s="280" customFormat="true" ht="18.75" hidden="false" customHeight="false" outlineLevel="0" collapsed="false">
      <c r="A119" s="276" t="s">
        <v>86</v>
      </c>
      <c r="B119" s="276"/>
      <c r="C119" s="277"/>
      <c r="D119" s="278"/>
      <c r="E119" s="278"/>
      <c r="F119" s="279"/>
    </row>
    <row r="120" customFormat="false" ht="17.25" hidden="false" customHeight="true" outlineLevel="0" collapsed="false">
      <c r="A120" s="327"/>
      <c r="B120" s="327"/>
      <c r="C120" s="327"/>
      <c r="D120" s="327"/>
      <c r="E120" s="327"/>
      <c r="F120" s="328" t="s">
        <v>1</v>
      </c>
    </row>
    <row r="121" s="13" customFormat="true" ht="15" hidden="false" customHeight="true" outlineLevel="0" collapsed="false">
      <c r="A121" s="9" t="s">
        <v>2</v>
      </c>
      <c r="B121" s="10" t="s">
        <v>3</v>
      </c>
      <c r="C121" s="11" t="s">
        <v>4</v>
      </c>
      <c r="D121" s="11"/>
      <c r="E121" s="11"/>
      <c r="F121" s="11"/>
      <c r="G121" s="12"/>
      <c r="H121" s="12"/>
      <c r="I121" s="12"/>
      <c r="J121" s="12"/>
      <c r="K121" s="12"/>
      <c r="L121" s="12"/>
      <c r="M121" s="12"/>
      <c r="N121" s="12"/>
    </row>
    <row r="122" s="13" customFormat="true" ht="11.25" hidden="false" customHeight="true" outlineLevel="0" collapsed="false">
      <c r="A122" s="14" t="s">
        <v>5</v>
      </c>
      <c r="B122" s="10"/>
      <c r="C122" s="15" t="s">
        <v>6</v>
      </c>
      <c r="D122" s="16" t="s">
        <v>7</v>
      </c>
      <c r="E122" s="16"/>
      <c r="F122" s="16"/>
      <c r="G122" s="12"/>
      <c r="H122" s="12"/>
      <c r="I122" s="12"/>
      <c r="J122" s="12"/>
      <c r="K122" s="12"/>
      <c r="L122" s="12"/>
      <c r="M122" s="12"/>
      <c r="N122" s="12"/>
    </row>
    <row r="123" s="13" customFormat="true" ht="11.25" hidden="false" customHeight="true" outlineLevel="0" collapsed="false">
      <c r="A123" s="17" t="s">
        <v>8</v>
      </c>
      <c r="B123" s="10"/>
      <c r="C123" s="15"/>
      <c r="D123" s="18" t="s">
        <v>9</v>
      </c>
      <c r="E123" s="19" t="s">
        <v>10</v>
      </c>
      <c r="F123" s="20" t="s">
        <v>11</v>
      </c>
      <c r="G123" s="12"/>
      <c r="H123" s="12"/>
      <c r="I123" s="12"/>
      <c r="J123" s="12"/>
      <c r="K123" s="12"/>
      <c r="L123" s="12"/>
      <c r="M123" s="12"/>
      <c r="N123" s="12"/>
    </row>
    <row r="124" s="13" customFormat="true" ht="13.5" hidden="false" customHeight="true" outlineLevel="0" collapsed="false">
      <c r="A124" s="17" t="s">
        <v>12</v>
      </c>
      <c r="B124" s="10"/>
      <c r="C124" s="15"/>
      <c r="D124" s="21" t="s">
        <v>13</v>
      </c>
      <c r="E124" s="22" t="s">
        <v>14</v>
      </c>
      <c r="F124" s="23" t="s">
        <v>15</v>
      </c>
      <c r="G124" s="12"/>
      <c r="H124" s="12"/>
      <c r="I124" s="12"/>
      <c r="J124" s="12"/>
      <c r="K124" s="12"/>
      <c r="L124" s="12"/>
      <c r="M124" s="12"/>
      <c r="N124" s="12"/>
    </row>
    <row r="125" s="1" customFormat="true" ht="12" hidden="false" customHeight="true" outlineLevel="0" collapsed="false">
      <c r="A125" s="24" t="n">
        <v>1</v>
      </c>
      <c r="B125" s="24" t="n">
        <v>2</v>
      </c>
      <c r="C125" s="24" t="n">
        <v>3</v>
      </c>
      <c r="D125" s="24" t="n">
        <v>4</v>
      </c>
      <c r="E125" s="24" t="n">
        <v>5</v>
      </c>
      <c r="F125" s="24" t="n">
        <v>6</v>
      </c>
    </row>
    <row r="126" s="312" customFormat="true" ht="27" hidden="true" customHeight="true" outlineLevel="0" collapsed="false">
      <c r="A126" s="310"/>
      <c r="B126" s="138" t="n">
        <f aca="false">+B127+B131+B135</f>
        <v>0</v>
      </c>
      <c r="C126" s="138" t="n">
        <f aca="false">+C127+C131+C135</f>
        <v>0</v>
      </c>
      <c r="D126" s="138" t="n">
        <f aca="false">+D127+D131+D135</f>
        <v>0</v>
      </c>
      <c r="E126" s="138" t="n">
        <f aca="false">+E127+E131+E135</f>
        <v>0</v>
      </c>
      <c r="F126" s="138" t="n">
        <f aca="false">+F127+F131+F135</f>
        <v>0</v>
      </c>
      <c r="G126" s="311"/>
      <c r="H126" s="311"/>
      <c r="I126" s="311"/>
      <c r="J126" s="311"/>
      <c r="K126" s="311"/>
      <c r="L126" s="311"/>
      <c r="M126" s="311"/>
      <c r="N126" s="311"/>
      <c r="O126" s="311"/>
    </row>
    <row r="127" customFormat="false" ht="12" hidden="true" customHeight="true" outlineLevel="0" collapsed="false">
      <c r="A127" s="313" t="s">
        <v>107</v>
      </c>
      <c r="B127" s="314" t="n">
        <f aca="false">+B128+B129+B130</f>
        <v>0</v>
      </c>
      <c r="C127" s="315" t="n">
        <f aca="false">+C128+C129+C130</f>
        <v>0</v>
      </c>
      <c r="D127" s="314" t="n">
        <f aca="false">+D128+D129+D130</f>
        <v>0</v>
      </c>
      <c r="E127" s="315" t="n">
        <f aca="false">+E128+E129+E130</f>
        <v>0</v>
      </c>
      <c r="F127" s="315" t="n">
        <f aca="false">+F128+F129+F130</f>
        <v>0</v>
      </c>
      <c r="G127" s="305"/>
      <c r="H127" s="305"/>
      <c r="I127" s="305"/>
      <c r="J127" s="305"/>
      <c r="K127" s="305"/>
      <c r="L127" s="305"/>
      <c r="M127" s="305"/>
      <c r="N127" s="305"/>
      <c r="O127" s="305"/>
    </row>
    <row r="128" customFormat="false" ht="12" hidden="true" customHeight="true" outlineLevel="0" collapsed="false">
      <c r="A128" s="287" t="s">
        <v>18</v>
      </c>
      <c r="B128" s="316"/>
      <c r="C128" s="44" t="n">
        <f aca="false">SUM(D128:F128)</f>
        <v>0</v>
      </c>
      <c r="D128" s="316"/>
      <c r="E128" s="44"/>
      <c r="F128" s="30"/>
      <c r="G128" s="305"/>
      <c r="H128" s="305"/>
      <c r="I128" s="305"/>
      <c r="J128" s="305"/>
      <c r="K128" s="305"/>
      <c r="L128" s="305"/>
      <c r="M128" s="305"/>
      <c r="N128" s="305"/>
      <c r="O128" s="305"/>
    </row>
    <row r="129" customFormat="false" ht="12" hidden="true" customHeight="true" outlineLevel="0" collapsed="false">
      <c r="A129" s="219" t="s">
        <v>19</v>
      </c>
      <c r="B129" s="316"/>
      <c r="C129" s="44" t="n">
        <f aca="false">SUM(D129:F129)</f>
        <v>0</v>
      </c>
      <c r="D129" s="316"/>
      <c r="E129" s="44"/>
      <c r="F129" s="30"/>
      <c r="G129" s="305"/>
      <c r="H129" s="305"/>
      <c r="I129" s="305"/>
      <c r="J129" s="305"/>
      <c r="K129" s="305"/>
      <c r="L129" s="305"/>
      <c r="M129" s="305"/>
      <c r="N129" s="305"/>
      <c r="O129" s="305"/>
    </row>
    <row r="130" customFormat="false" ht="12" hidden="true" customHeight="true" outlineLevel="0" collapsed="false">
      <c r="A130" s="219" t="s">
        <v>20</v>
      </c>
      <c r="B130" s="316"/>
      <c r="C130" s="44" t="n">
        <f aca="false">SUM(D130:F130)</f>
        <v>0</v>
      </c>
      <c r="D130" s="316"/>
      <c r="E130" s="44"/>
      <c r="F130" s="30"/>
      <c r="G130" s="305"/>
      <c r="H130" s="305"/>
      <c r="I130" s="305"/>
      <c r="J130" s="305"/>
      <c r="K130" s="305"/>
      <c r="L130" s="305"/>
      <c r="M130" s="305"/>
      <c r="N130" s="305"/>
      <c r="O130" s="305"/>
    </row>
    <row r="131" customFormat="false" ht="12" hidden="true" customHeight="true" outlineLevel="0" collapsed="false">
      <c r="A131" s="317" t="s">
        <v>60</v>
      </c>
      <c r="B131" s="307"/>
      <c r="C131" s="42" t="n">
        <f aca="false">SUM(D131:F131)</f>
        <v>0</v>
      </c>
      <c r="D131" s="307"/>
      <c r="E131" s="42"/>
      <c r="F131" s="290"/>
      <c r="G131" s="305"/>
      <c r="H131" s="305"/>
      <c r="I131" s="305"/>
      <c r="J131" s="305"/>
      <c r="K131" s="305"/>
      <c r="L131" s="305"/>
      <c r="M131" s="305"/>
      <c r="N131" s="305"/>
      <c r="O131" s="305"/>
    </row>
    <row r="132" customFormat="false" ht="12" hidden="true" customHeight="true" outlineLevel="0" collapsed="false">
      <c r="A132" s="287" t="s">
        <v>95</v>
      </c>
      <c r="B132" s="316"/>
      <c r="C132" s="44" t="n">
        <f aca="false">SUM(D132:F132)</f>
        <v>0</v>
      </c>
      <c r="D132" s="316"/>
      <c r="E132" s="44"/>
      <c r="F132" s="303"/>
      <c r="G132" s="305"/>
      <c r="H132" s="305"/>
      <c r="I132" s="305"/>
      <c r="J132" s="305"/>
      <c r="K132" s="305"/>
      <c r="L132" s="305"/>
      <c r="M132" s="305"/>
      <c r="N132" s="305"/>
      <c r="O132" s="305"/>
    </row>
    <row r="133" customFormat="false" ht="12" hidden="true" customHeight="true" outlineLevel="0" collapsed="false">
      <c r="A133" s="318" t="s">
        <v>66</v>
      </c>
      <c r="B133" s="300"/>
      <c r="C133" s="44" t="n">
        <f aca="false">SUM(D133:F133)</f>
        <v>0</v>
      </c>
      <c r="D133" s="300"/>
      <c r="E133" s="297"/>
      <c r="F133" s="297"/>
      <c r="G133" s="305"/>
      <c r="H133" s="305"/>
      <c r="I133" s="305"/>
      <c r="J133" s="305"/>
      <c r="K133" s="305"/>
      <c r="L133" s="305"/>
      <c r="M133" s="305"/>
      <c r="N133" s="305"/>
      <c r="O133" s="305"/>
    </row>
    <row r="134" customFormat="false" ht="10.5" hidden="true" customHeight="true" outlineLevel="0" collapsed="false">
      <c r="A134" s="304" t="s">
        <v>93</v>
      </c>
      <c r="B134" s="300"/>
      <c r="C134" s="44" t="n">
        <f aca="false">SUM(D134:F134)</f>
        <v>0</v>
      </c>
      <c r="D134" s="300"/>
      <c r="E134" s="297"/>
      <c r="F134" s="297"/>
      <c r="G134" s="305"/>
      <c r="H134" s="305"/>
      <c r="I134" s="305"/>
      <c r="J134" s="305"/>
      <c r="K134" s="305"/>
      <c r="L134" s="305"/>
      <c r="M134" s="305"/>
      <c r="N134" s="305"/>
      <c r="O134" s="305"/>
    </row>
    <row r="135" customFormat="false" ht="12" hidden="true" customHeight="true" outlineLevel="0" collapsed="false">
      <c r="A135" s="319" t="s">
        <v>22</v>
      </c>
      <c r="B135" s="320"/>
      <c r="C135" s="321" t="n">
        <f aca="false">SUM(D135:F135)</f>
        <v>0</v>
      </c>
      <c r="D135" s="320"/>
      <c r="E135" s="322"/>
      <c r="F135" s="322"/>
      <c r="G135" s="305"/>
      <c r="H135" s="305"/>
      <c r="I135" s="305"/>
      <c r="J135" s="305"/>
      <c r="K135" s="305"/>
      <c r="L135" s="305"/>
      <c r="M135" s="305"/>
      <c r="N135" s="305"/>
      <c r="O135" s="305"/>
    </row>
    <row r="136" customFormat="false" ht="15" hidden="false" customHeight="false" outlineLevel="0" collapsed="false">
      <c r="A136" s="281" t="s">
        <v>113</v>
      </c>
      <c r="B136" s="282" t="n">
        <f aca="false">+B137+B141+B142+B154</f>
        <v>254727</v>
      </c>
      <c r="C136" s="282" t="n">
        <f aca="false">+C137+C141+C142+C154</f>
        <v>254727</v>
      </c>
      <c r="D136" s="282" t="n">
        <f aca="false">+D137+D141+D142+D154</f>
        <v>171307</v>
      </c>
      <c r="E136" s="282" t="n">
        <f aca="false">+E137+E141+E142+E154</f>
        <v>0</v>
      </c>
      <c r="F136" s="282" t="n">
        <f aca="false">+F137+F141+F142+F154</f>
        <v>83420</v>
      </c>
      <c r="G136" s="283"/>
      <c r="H136" s="284"/>
      <c r="I136" s="284"/>
      <c r="J136" s="284"/>
      <c r="K136" s="284"/>
      <c r="L136" s="284"/>
      <c r="M136" s="284"/>
      <c r="N136" s="284"/>
      <c r="O136" s="284"/>
      <c r="P136" s="284"/>
      <c r="Q136" s="284"/>
      <c r="R136" s="284"/>
    </row>
    <row r="137" customFormat="false" ht="14.25" hidden="false" customHeight="false" outlineLevel="0" collapsed="false">
      <c r="A137" s="375" t="s">
        <v>114</v>
      </c>
      <c r="B137" s="376" t="n">
        <f aca="false">+B138+B139+B140</f>
        <v>231927</v>
      </c>
      <c r="C137" s="126" t="n">
        <f aca="false">+C138+C139+C140</f>
        <v>231927</v>
      </c>
      <c r="D137" s="376" t="n">
        <f aca="false">+D138+D139+D140</f>
        <v>158607</v>
      </c>
      <c r="E137" s="126" t="n">
        <f aca="false">+E138+E139+E140</f>
        <v>0</v>
      </c>
      <c r="F137" s="377" t="n">
        <f aca="false">+F138+F139+F140</f>
        <v>73320</v>
      </c>
      <c r="G137" s="284"/>
      <c r="H137" s="284"/>
      <c r="I137" s="284"/>
      <c r="J137" s="284"/>
      <c r="K137" s="284"/>
      <c r="L137" s="284"/>
      <c r="M137" s="284"/>
      <c r="N137" s="284"/>
      <c r="O137" s="284"/>
      <c r="P137" s="284"/>
      <c r="Q137" s="284"/>
      <c r="R137" s="284"/>
    </row>
    <row r="138" customFormat="false" ht="11.1" hidden="false" customHeight="true" outlineLevel="0" collapsed="false">
      <c r="A138" s="287" t="s">
        <v>18</v>
      </c>
      <c r="B138" s="378" t="n">
        <f aca="false">54491+123997</f>
        <v>178488</v>
      </c>
      <c r="C138" s="45" t="n">
        <f aca="false">SUM(D138:F138)</f>
        <v>178488</v>
      </c>
      <c r="D138" s="378" t="n">
        <v>123997</v>
      </c>
      <c r="E138" s="44"/>
      <c r="F138" s="45" t="n">
        <v>54491</v>
      </c>
      <c r="G138" s="284"/>
      <c r="H138" s="284"/>
      <c r="I138" s="284"/>
      <c r="J138" s="284"/>
      <c r="K138" s="284"/>
      <c r="L138" s="284"/>
      <c r="M138" s="284"/>
      <c r="N138" s="284"/>
      <c r="O138" s="284"/>
      <c r="P138" s="284"/>
      <c r="Q138" s="284"/>
      <c r="R138" s="284"/>
    </row>
    <row r="139" customFormat="false" ht="11.1" hidden="false" customHeight="true" outlineLevel="0" collapsed="false">
      <c r="A139" s="219" t="s">
        <v>19</v>
      </c>
      <c r="B139" s="378" t="n">
        <f aca="false">7655+4978</f>
        <v>12633</v>
      </c>
      <c r="C139" s="44" t="n">
        <f aca="false">+D139+F139</f>
        <v>12633</v>
      </c>
      <c r="D139" s="378" t="n">
        <v>4978</v>
      </c>
      <c r="E139" s="45"/>
      <c r="F139" s="45" t="n">
        <v>7655</v>
      </c>
      <c r="G139" s="284"/>
      <c r="H139" s="284"/>
      <c r="I139" s="284"/>
      <c r="J139" s="284"/>
      <c r="K139" s="284"/>
      <c r="L139" s="284"/>
      <c r="M139" s="284"/>
      <c r="N139" s="284"/>
      <c r="O139" s="284"/>
      <c r="P139" s="284"/>
      <c r="Q139" s="284"/>
      <c r="R139" s="284"/>
    </row>
    <row r="140" customFormat="false" ht="11.1" hidden="false" customHeight="true" outlineLevel="0" collapsed="false">
      <c r="A140" s="219" t="s">
        <v>20</v>
      </c>
      <c r="B140" s="378" t="n">
        <f aca="false">11174+29632</f>
        <v>40806</v>
      </c>
      <c r="C140" s="44" t="n">
        <f aca="false">+D140+F140</f>
        <v>40806</v>
      </c>
      <c r="D140" s="378" t="n">
        <v>29632</v>
      </c>
      <c r="E140" s="44"/>
      <c r="F140" s="45" t="n">
        <v>11174</v>
      </c>
      <c r="G140" s="284"/>
      <c r="H140" s="284"/>
      <c r="I140" s="284"/>
      <c r="J140" s="284"/>
      <c r="K140" s="284"/>
      <c r="L140" s="284"/>
      <c r="M140" s="284"/>
      <c r="N140" s="284"/>
      <c r="O140" s="284"/>
      <c r="P140" s="284"/>
      <c r="Q140" s="284"/>
      <c r="R140" s="284"/>
    </row>
    <row r="141" customFormat="false" ht="14.25" hidden="false" customHeight="false" outlineLevel="0" collapsed="false">
      <c r="A141" s="289" t="s">
        <v>112</v>
      </c>
      <c r="B141" s="379" t="n">
        <f aca="false">10100+12700</f>
        <v>22800</v>
      </c>
      <c r="C141" s="42" t="n">
        <f aca="false">SUM(D141:F141)</f>
        <v>22800</v>
      </c>
      <c r="D141" s="379" t="n">
        <v>12700</v>
      </c>
      <c r="E141" s="380"/>
      <c r="F141" s="381" t="n">
        <v>10100</v>
      </c>
      <c r="G141" s="305"/>
      <c r="H141" s="305"/>
      <c r="I141" s="284"/>
      <c r="J141" s="284"/>
      <c r="K141" s="284"/>
      <c r="L141" s="284"/>
      <c r="M141" s="284"/>
      <c r="N141" s="284"/>
      <c r="O141" s="284"/>
      <c r="P141" s="284"/>
      <c r="Q141" s="284"/>
      <c r="R141" s="284"/>
    </row>
    <row r="142" customFormat="false" ht="14.25" hidden="false" customHeight="true" outlineLevel="0" collapsed="false">
      <c r="A142" s="289" t="s">
        <v>22</v>
      </c>
      <c r="B142" s="382"/>
      <c r="C142" s="212" t="n">
        <f aca="false">SUM(D142:F142)</f>
        <v>0</v>
      </c>
      <c r="D142" s="382"/>
      <c r="E142" s="212"/>
      <c r="F142" s="383"/>
      <c r="G142" s="284"/>
      <c r="H142" s="284"/>
      <c r="I142" s="284"/>
      <c r="J142" s="284"/>
      <c r="K142" s="284"/>
      <c r="L142" s="284"/>
      <c r="M142" s="284"/>
      <c r="N142" s="284"/>
      <c r="O142" s="284"/>
      <c r="P142" s="284"/>
      <c r="Q142" s="284"/>
      <c r="R142" s="284"/>
    </row>
    <row r="143" customFormat="false" ht="9.95" hidden="true" customHeight="true" outlineLevel="0" collapsed="false">
      <c r="A143" s="384"/>
      <c r="B143" s="384"/>
      <c r="C143" s="385"/>
      <c r="D143" s="326"/>
      <c r="E143" s="326"/>
      <c r="F143" s="386"/>
      <c r="G143" s="284"/>
      <c r="H143" s="284"/>
      <c r="I143" s="284"/>
      <c r="J143" s="284"/>
      <c r="K143" s="284"/>
      <c r="L143" s="284"/>
      <c r="M143" s="284"/>
      <c r="N143" s="284"/>
      <c r="O143" s="284"/>
      <c r="P143" s="284"/>
      <c r="Q143" s="284"/>
      <c r="R143" s="284"/>
    </row>
    <row r="144" customFormat="false" ht="9.95" hidden="true" customHeight="true" outlineLevel="0" collapsed="false">
      <c r="A144" s="384"/>
      <c r="B144" s="384"/>
      <c r="C144" s="385"/>
      <c r="D144" s="326"/>
      <c r="E144" s="326"/>
      <c r="F144" s="386"/>
      <c r="G144" s="284"/>
      <c r="H144" s="284"/>
      <c r="I144" s="284"/>
      <c r="J144" s="284"/>
      <c r="K144" s="284"/>
      <c r="L144" s="284"/>
      <c r="M144" s="284"/>
      <c r="N144" s="284"/>
      <c r="O144" s="284"/>
      <c r="P144" s="284"/>
      <c r="Q144" s="284"/>
      <c r="R144" s="284"/>
    </row>
    <row r="145" customFormat="false" ht="9.95" hidden="true" customHeight="true" outlineLevel="0" collapsed="false">
      <c r="A145" s="384"/>
      <c r="B145" s="384"/>
      <c r="C145" s="385"/>
      <c r="D145" s="326"/>
      <c r="E145" s="326"/>
      <c r="F145" s="386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</row>
    <row r="146" customFormat="false" ht="9.95" hidden="true" customHeight="true" outlineLevel="0" collapsed="false">
      <c r="A146" s="384"/>
      <c r="B146" s="384"/>
      <c r="C146" s="385"/>
      <c r="D146" s="326"/>
      <c r="E146" s="326"/>
      <c r="F146" s="386"/>
      <c r="G146" s="284"/>
      <c r="H146" s="284"/>
      <c r="I146" s="284"/>
      <c r="J146" s="284"/>
      <c r="K146" s="284"/>
      <c r="L146" s="284"/>
      <c r="M146" s="284"/>
      <c r="N146" s="284"/>
      <c r="O146" s="284"/>
      <c r="P146" s="284"/>
      <c r="Q146" s="284"/>
      <c r="R146" s="284"/>
    </row>
    <row r="147" customFormat="false" ht="19.5" hidden="true" customHeight="false" outlineLevel="0" collapsed="false">
      <c r="A147" s="341" t="s">
        <v>76</v>
      </c>
      <c r="B147" s="341"/>
      <c r="C147" s="342"/>
      <c r="D147" s="343"/>
      <c r="E147" s="343"/>
      <c r="F147" s="344"/>
    </row>
    <row r="148" customFormat="false" ht="9.95" hidden="true" customHeight="true" outlineLevel="0" collapsed="false">
      <c r="A148" s="327"/>
      <c r="B148" s="327"/>
      <c r="C148" s="345"/>
      <c r="D148" s="346"/>
      <c r="E148" s="346"/>
      <c r="F148" s="347" t="s">
        <v>1</v>
      </c>
    </row>
    <row r="149" customFormat="false" ht="9.95" hidden="true" customHeight="true" outlineLevel="0" collapsed="false">
      <c r="A149" s="348" t="s">
        <v>2</v>
      </c>
      <c r="B149" s="349"/>
      <c r="C149" s="350" t="s">
        <v>77</v>
      </c>
      <c r="D149" s="350"/>
      <c r="E149" s="350"/>
      <c r="F149" s="350"/>
      <c r="G149" s="351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</row>
    <row r="150" customFormat="false" ht="9.95" hidden="true" customHeight="true" outlineLevel="0" collapsed="false">
      <c r="A150" s="352"/>
      <c r="B150" s="352"/>
      <c r="C150" s="353" t="s">
        <v>47</v>
      </c>
      <c r="D150" s="354" t="s">
        <v>78</v>
      </c>
      <c r="E150" s="355"/>
      <c r="F150" s="356"/>
      <c r="G150" s="351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</row>
    <row r="151" customFormat="false" ht="9.95" hidden="true" customHeight="true" outlineLevel="0" collapsed="false">
      <c r="A151" s="357" t="s">
        <v>48</v>
      </c>
      <c r="B151" s="357"/>
      <c r="C151" s="358" t="s">
        <v>49</v>
      </c>
      <c r="D151" s="359" t="s">
        <v>9</v>
      </c>
      <c r="E151" s="353" t="s">
        <v>10</v>
      </c>
      <c r="F151" s="360" t="s">
        <v>11</v>
      </c>
      <c r="G151" s="351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</row>
    <row r="152" customFormat="false" ht="9.95" hidden="true" customHeight="true" outlineLevel="0" collapsed="false">
      <c r="A152" s="357" t="s">
        <v>50</v>
      </c>
      <c r="B152" s="357"/>
      <c r="C152" s="361"/>
      <c r="D152" s="362" t="s">
        <v>15</v>
      </c>
      <c r="E152" s="363" t="s">
        <v>14</v>
      </c>
      <c r="F152" s="364" t="s">
        <v>15</v>
      </c>
      <c r="G152" s="351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</row>
    <row r="153" customFormat="false" ht="9.95" hidden="true" customHeight="true" outlineLevel="0" collapsed="false">
      <c r="A153" s="329" t="n">
        <v>1</v>
      </c>
      <c r="B153" s="329"/>
      <c r="C153" s="329" t="n">
        <v>8</v>
      </c>
      <c r="D153" s="365" t="n">
        <v>9</v>
      </c>
      <c r="E153" s="329" t="n">
        <v>10</v>
      </c>
      <c r="F153" s="329" t="n">
        <v>11</v>
      </c>
    </row>
    <row r="154" s="280" customFormat="true" ht="15.75" hidden="true" customHeight="false" outlineLevel="0" collapsed="false">
      <c r="A154" s="292" t="s">
        <v>23</v>
      </c>
      <c r="B154" s="292"/>
      <c r="C154" s="293" t="n">
        <f aca="false">SUM(D154:F154)</f>
        <v>0</v>
      </c>
      <c r="D154" s="293"/>
      <c r="E154" s="293"/>
      <c r="F154" s="309"/>
    </row>
    <row r="155" customFormat="false" ht="15" hidden="false" customHeight="false" outlineLevel="0" collapsed="false">
      <c r="A155" s="387" t="s">
        <v>115</v>
      </c>
      <c r="B155" s="282" t="n">
        <f aca="false">+B156+B166+B160+B161+B167</f>
        <v>5922553</v>
      </c>
      <c r="C155" s="388" t="n">
        <f aca="false">+C156+C166+C160+C161+C167+C165</f>
        <v>5924653</v>
      </c>
      <c r="D155" s="388" t="n">
        <f aca="false">+D156+D166+D160+D161+D167+D165</f>
        <v>4824953</v>
      </c>
      <c r="E155" s="388" t="n">
        <f aca="false">+E156+E166+E160+E161+E167+E165</f>
        <v>0</v>
      </c>
      <c r="F155" s="282" t="n">
        <f aca="false">+F156+F166+F160+F161+F167+F165</f>
        <v>1099700</v>
      </c>
      <c r="G155" s="389"/>
      <c r="H155" s="389"/>
      <c r="I155" s="389"/>
      <c r="J155" s="389"/>
      <c r="K155" s="389"/>
      <c r="L155" s="389"/>
      <c r="M155" s="389"/>
      <c r="N155" s="389"/>
      <c r="O155" s="284"/>
      <c r="P155" s="284"/>
      <c r="Q155" s="284"/>
      <c r="R155" s="284"/>
    </row>
    <row r="156" customFormat="false" ht="14.25" hidden="false" customHeight="false" outlineLevel="0" collapsed="false">
      <c r="A156" s="390" t="s">
        <v>116</v>
      </c>
      <c r="B156" s="314" t="n">
        <f aca="false">+B157+B158+B159</f>
        <v>4721279</v>
      </c>
      <c r="C156" s="126" t="n">
        <f aca="false">+C157+C158+C159</f>
        <v>4719738</v>
      </c>
      <c r="D156" s="314" t="n">
        <f aca="false">+D157+D158+D159</f>
        <v>4624898</v>
      </c>
      <c r="E156" s="314" t="n">
        <f aca="false">+E157+E158+E159</f>
        <v>0</v>
      </c>
      <c r="F156" s="163" t="n">
        <f aca="false">+F157+F158+F159</f>
        <v>94840</v>
      </c>
      <c r="G156" s="284"/>
      <c r="H156" s="284"/>
      <c r="I156" s="284"/>
      <c r="J156" s="284"/>
      <c r="K156" s="284"/>
      <c r="L156" s="284"/>
      <c r="M156" s="284"/>
      <c r="N156" s="284"/>
      <c r="O156" s="284"/>
      <c r="P156" s="284"/>
      <c r="Q156" s="284"/>
      <c r="R156" s="284"/>
    </row>
    <row r="157" customFormat="false" ht="11.1" hidden="false" customHeight="true" outlineLevel="0" collapsed="false">
      <c r="A157" s="287" t="s">
        <v>18</v>
      </c>
      <c r="B157" s="366" t="n">
        <v>3526128</v>
      </c>
      <c r="C157" s="44" t="n">
        <f aca="false">SUM(D157:F157)</f>
        <v>3526128</v>
      </c>
      <c r="D157" s="366" t="n">
        <v>3526128</v>
      </c>
      <c r="E157" s="316"/>
      <c r="F157" s="45"/>
      <c r="G157" s="284"/>
      <c r="H157" s="284"/>
      <c r="I157" s="284"/>
      <c r="J157" s="284"/>
      <c r="K157" s="284"/>
      <c r="L157" s="284"/>
      <c r="M157" s="284"/>
      <c r="N157" s="284"/>
      <c r="O157" s="284"/>
      <c r="P157" s="284"/>
      <c r="Q157" s="284"/>
      <c r="R157" s="284"/>
    </row>
    <row r="158" customFormat="false" ht="11.1" hidden="false" customHeight="true" outlineLevel="0" collapsed="false">
      <c r="A158" s="219" t="s">
        <v>19</v>
      </c>
      <c r="B158" s="316" t="n">
        <v>381521</v>
      </c>
      <c r="C158" s="44" t="n">
        <f aca="false">SUM(D158:F158)</f>
        <v>381521</v>
      </c>
      <c r="D158" s="316" t="n">
        <v>286681</v>
      </c>
      <c r="E158" s="316"/>
      <c r="F158" s="45" t="n">
        <v>94840</v>
      </c>
      <c r="G158" s="284"/>
      <c r="H158" s="284"/>
      <c r="I158" s="284"/>
      <c r="J158" s="284"/>
      <c r="K158" s="284"/>
      <c r="L158" s="284"/>
      <c r="M158" s="284"/>
      <c r="N158" s="284"/>
      <c r="O158" s="284"/>
      <c r="P158" s="284"/>
      <c r="Q158" s="284"/>
      <c r="R158" s="284"/>
    </row>
    <row r="159" customFormat="false" ht="11.1" hidden="false" customHeight="true" outlineLevel="0" collapsed="false">
      <c r="A159" s="219" t="s">
        <v>20</v>
      </c>
      <c r="B159" s="316" t="n">
        <v>813630</v>
      </c>
      <c r="C159" s="44" t="n">
        <f aca="false">SUM(D159:F159)</f>
        <v>812089</v>
      </c>
      <c r="D159" s="316" t="n">
        <v>812089</v>
      </c>
      <c r="E159" s="316"/>
      <c r="F159" s="45"/>
      <c r="G159" s="284"/>
      <c r="H159" s="284"/>
      <c r="I159" s="284"/>
      <c r="J159" s="284"/>
      <c r="K159" s="284"/>
      <c r="L159" s="284"/>
      <c r="M159" s="284"/>
      <c r="N159" s="284"/>
      <c r="O159" s="284"/>
      <c r="P159" s="284"/>
      <c r="Q159" s="284"/>
      <c r="R159" s="284"/>
    </row>
    <row r="160" customFormat="false" ht="14.25" hidden="true" customHeight="false" outlineLevel="0" collapsed="false">
      <c r="A160" s="289" t="s">
        <v>117</v>
      </c>
      <c r="B160" s="307"/>
      <c r="C160" s="307" t="n">
        <f aca="false">SUM(D160:F160)</f>
        <v>0</v>
      </c>
      <c r="D160" s="307"/>
      <c r="E160" s="307"/>
      <c r="F160" s="32"/>
      <c r="G160" s="284"/>
      <c r="H160" s="284"/>
      <c r="I160" s="284"/>
      <c r="J160" s="284"/>
      <c r="K160" s="284"/>
      <c r="L160" s="284"/>
      <c r="M160" s="284"/>
      <c r="N160" s="284"/>
      <c r="O160" s="284"/>
      <c r="P160" s="284"/>
      <c r="Q160" s="284"/>
      <c r="R160" s="284"/>
    </row>
    <row r="161" customFormat="false" ht="12.75" hidden="false" customHeight="true" outlineLevel="0" collapsed="false">
      <c r="A161" s="289" t="s">
        <v>118</v>
      </c>
      <c r="B161" s="307" t="n">
        <v>1201274</v>
      </c>
      <c r="C161" s="307" t="n">
        <f aca="false">SUM(D161:F161)</f>
        <v>1202016</v>
      </c>
      <c r="D161" s="307" t="n">
        <v>197955</v>
      </c>
      <c r="E161" s="307"/>
      <c r="F161" s="32" t="n">
        <v>1004061</v>
      </c>
      <c r="G161" s="284"/>
      <c r="H161" s="284"/>
      <c r="I161" s="284"/>
      <c r="J161" s="284"/>
      <c r="K161" s="284"/>
      <c r="L161" s="284"/>
      <c r="M161" s="284"/>
      <c r="N161" s="284"/>
      <c r="O161" s="284"/>
      <c r="P161" s="284"/>
      <c r="Q161" s="284"/>
      <c r="R161" s="284"/>
    </row>
    <row r="162" customFormat="false" ht="9.95" hidden="true" customHeight="true" outlineLevel="0" collapsed="false">
      <c r="A162" s="287"/>
      <c r="B162" s="316"/>
      <c r="C162" s="44"/>
      <c r="D162" s="316"/>
      <c r="E162" s="316"/>
      <c r="F162" s="45"/>
      <c r="G162" s="284"/>
      <c r="H162" s="284"/>
      <c r="I162" s="284"/>
      <c r="J162" s="284"/>
      <c r="K162" s="284"/>
      <c r="L162" s="284"/>
      <c r="M162" s="284"/>
      <c r="N162" s="284"/>
      <c r="O162" s="284"/>
      <c r="P162" s="284"/>
      <c r="Q162" s="284"/>
      <c r="R162" s="284"/>
    </row>
    <row r="163" customFormat="false" ht="9.95" hidden="true" customHeight="true" outlineLevel="0" collapsed="false">
      <c r="A163" s="287"/>
      <c r="B163" s="391"/>
      <c r="C163" s="44"/>
      <c r="D163" s="391"/>
      <c r="E163" s="391"/>
      <c r="F163" s="50"/>
      <c r="G163" s="284"/>
      <c r="H163" s="284"/>
      <c r="I163" s="284"/>
      <c r="J163" s="284"/>
      <c r="K163" s="284"/>
      <c r="L163" s="284"/>
      <c r="M163" s="284"/>
      <c r="N163" s="284"/>
      <c r="O163" s="284"/>
      <c r="P163" s="284"/>
      <c r="Q163" s="284"/>
      <c r="R163" s="284"/>
    </row>
    <row r="164" customFormat="false" ht="9.95" hidden="true" customHeight="true" outlineLevel="0" collapsed="false">
      <c r="A164" s="219"/>
      <c r="B164" s="300"/>
      <c r="C164" s="44"/>
      <c r="D164" s="297"/>
      <c r="E164" s="297"/>
      <c r="F164" s="153"/>
      <c r="G164" s="284"/>
      <c r="H164" s="284"/>
      <c r="I164" s="284"/>
      <c r="J164" s="284"/>
      <c r="K164" s="284"/>
      <c r="L164" s="284"/>
      <c r="M164" s="284"/>
      <c r="N164" s="284"/>
      <c r="O164" s="284"/>
      <c r="P164" s="284"/>
      <c r="Q164" s="284"/>
      <c r="R164" s="284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</row>
    <row r="165" customFormat="false" ht="14.1" hidden="false" customHeight="true" outlineLevel="0" collapsed="false">
      <c r="A165" s="58" t="s">
        <v>41</v>
      </c>
      <c r="B165" s="302"/>
      <c r="C165" s="307" t="n">
        <f aca="false">SUM(D165:F165)</f>
        <v>0</v>
      </c>
      <c r="D165" s="307"/>
      <c r="E165" s="307"/>
      <c r="F165" s="32"/>
      <c r="G165" s="284"/>
      <c r="H165" s="284"/>
      <c r="I165" s="284"/>
      <c r="J165" s="284"/>
      <c r="K165" s="284"/>
      <c r="L165" s="284"/>
      <c r="M165" s="284"/>
      <c r="N165" s="284"/>
      <c r="O165" s="284"/>
      <c r="P165" s="284"/>
      <c r="Q165" s="284"/>
      <c r="R165" s="284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308"/>
      <c r="AH165" s="308"/>
    </row>
    <row r="166" customFormat="false" ht="14.25" hidden="false" customHeight="true" outlineLevel="0" collapsed="false">
      <c r="A166" s="392" t="s">
        <v>22</v>
      </c>
      <c r="B166" s="320"/>
      <c r="C166" s="212" t="n">
        <f aca="false">SUM(D166:F166)</f>
        <v>2899</v>
      </c>
      <c r="D166" s="320" t="n">
        <v>2100</v>
      </c>
      <c r="E166" s="320"/>
      <c r="F166" s="159" t="n">
        <v>799</v>
      </c>
      <c r="G166" s="284"/>
      <c r="H166" s="284"/>
      <c r="I166" s="284"/>
      <c r="J166" s="284"/>
      <c r="K166" s="284"/>
      <c r="L166" s="284"/>
      <c r="M166" s="284"/>
      <c r="N166" s="284"/>
      <c r="O166" s="284"/>
      <c r="P166" s="284"/>
      <c r="Q166" s="284"/>
      <c r="R166" s="284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  <c r="AG166" s="308"/>
      <c r="AH166" s="308"/>
    </row>
    <row r="167" s="280" customFormat="true" ht="11.1" hidden="true" customHeight="true" outlineLevel="0" collapsed="false">
      <c r="A167" s="292" t="s">
        <v>23</v>
      </c>
      <c r="B167" s="292"/>
      <c r="C167" s="293" t="n">
        <f aca="false">SUM(D167:F167)</f>
        <v>0</v>
      </c>
      <c r="D167" s="293"/>
      <c r="E167" s="293"/>
      <c r="F167" s="309"/>
    </row>
    <row r="168" customFormat="false" ht="11.1" hidden="true" customHeight="true" outlineLevel="0" collapsed="false">
      <c r="A168" s="393"/>
      <c r="B168" s="393"/>
      <c r="C168" s="326"/>
      <c r="D168" s="379"/>
      <c r="E168" s="379"/>
      <c r="F168" s="379"/>
      <c r="G168" s="284"/>
      <c r="H168" s="284"/>
      <c r="I168" s="284"/>
      <c r="J168" s="284"/>
      <c r="K168" s="284"/>
      <c r="L168" s="284"/>
      <c r="M168" s="284"/>
      <c r="N168" s="284"/>
      <c r="O168" s="284"/>
      <c r="P168" s="284"/>
      <c r="Q168" s="284"/>
      <c r="R168" s="284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  <c r="AG168" s="308"/>
      <c r="AH168" s="308"/>
    </row>
    <row r="169" customFormat="false" ht="11.1" hidden="true" customHeight="true" outlineLevel="0" collapsed="false">
      <c r="A169" s="393"/>
      <c r="B169" s="393"/>
      <c r="C169" s="326"/>
      <c r="D169" s="379"/>
      <c r="E169" s="379"/>
      <c r="F169" s="379"/>
      <c r="G169" s="284"/>
      <c r="H169" s="284"/>
      <c r="I169" s="284"/>
      <c r="J169" s="284"/>
      <c r="K169" s="284"/>
      <c r="L169" s="284"/>
      <c r="M169" s="284"/>
      <c r="N169" s="284"/>
      <c r="O169" s="284"/>
      <c r="P169" s="284"/>
      <c r="Q169" s="284"/>
      <c r="R169" s="284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  <c r="AE169" s="308"/>
      <c r="AF169" s="308"/>
      <c r="AG169" s="308"/>
      <c r="AH169" s="308"/>
    </row>
    <row r="170" customFormat="false" ht="11.1" hidden="true" customHeight="true" outlineLevel="0" collapsed="false">
      <c r="A170" s="393"/>
      <c r="B170" s="393"/>
      <c r="C170" s="326"/>
      <c r="D170" s="379"/>
      <c r="E170" s="379"/>
      <c r="F170" s="379"/>
      <c r="G170" s="284"/>
      <c r="H170" s="284"/>
      <c r="I170" s="284"/>
      <c r="J170" s="284"/>
      <c r="K170" s="284"/>
      <c r="L170" s="284"/>
      <c r="M170" s="284"/>
      <c r="N170" s="284"/>
      <c r="O170" s="284"/>
      <c r="P170" s="284"/>
      <c r="Q170" s="284"/>
      <c r="R170" s="284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  <c r="AE170" s="308"/>
      <c r="AF170" s="308"/>
      <c r="AG170" s="308"/>
      <c r="AH170" s="308"/>
    </row>
    <row r="171" customFormat="false" ht="11.1" hidden="true" customHeight="true" outlineLevel="0" collapsed="false">
      <c r="A171" s="393"/>
      <c r="B171" s="393"/>
      <c r="C171" s="326"/>
      <c r="D171" s="379"/>
      <c r="E171" s="379"/>
      <c r="F171" s="379"/>
      <c r="G171" s="284"/>
      <c r="H171" s="284"/>
      <c r="I171" s="284"/>
      <c r="J171" s="284"/>
      <c r="K171" s="284"/>
      <c r="L171" s="284"/>
      <c r="M171" s="284"/>
      <c r="N171" s="284"/>
      <c r="O171" s="284"/>
      <c r="P171" s="284"/>
      <c r="Q171" s="284"/>
      <c r="R171" s="284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  <c r="AE171" s="308"/>
      <c r="AF171" s="308"/>
      <c r="AG171" s="308"/>
      <c r="AH171" s="308"/>
    </row>
    <row r="172" s="312" customFormat="true" ht="11.1" hidden="true" customHeight="true" outlineLevel="0" collapsed="false">
      <c r="A172" s="324"/>
      <c r="B172" s="324"/>
      <c r="C172" s="324"/>
      <c r="D172" s="324"/>
      <c r="E172" s="324"/>
      <c r="F172" s="324"/>
      <c r="G172" s="394"/>
      <c r="H172" s="394"/>
      <c r="I172" s="394"/>
      <c r="J172" s="394"/>
      <c r="K172" s="394"/>
      <c r="L172" s="394"/>
      <c r="M172" s="394"/>
      <c r="N172" s="394"/>
      <c r="O172" s="394"/>
      <c r="P172" s="394"/>
      <c r="Q172" s="394"/>
      <c r="R172" s="394"/>
      <c r="S172" s="395"/>
      <c r="T172" s="395"/>
      <c r="U172" s="395"/>
      <c r="V172" s="395"/>
      <c r="W172" s="395"/>
      <c r="X172" s="395"/>
      <c r="Y172" s="395"/>
      <c r="Z172" s="395"/>
      <c r="AA172" s="395"/>
      <c r="AB172" s="395"/>
      <c r="AC172" s="395"/>
      <c r="AD172" s="395"/>
      <c r="AE172" s="395"/>
      <c r="AF172" s="395"/>
      <c r="AG172" s="395"/>
      <c r="AH172" s="395"/>
    </row>
    <row r="173" s="280" customFormat="true" ht="11.1" hidden="true" customHeight="true" outlineLevel="0" collapsed="false">
      <c r="A173" s="276" t="s">
        <v>86</v>
      </c>
      <c r="B173" s="276"/>
      <c r="C173" s="277"/>
      <c r="D173" s="278"/>
      <c r="E173" s="278"/>
      <c r="F173" s="279"/>
    </row>
    <row r="174" customFormat="false" ht="11.1" hidden="true" customHeight="true" outlineLevel="0" collapsed="false">
      <c r="A174" s="327"/>
      <c r="B174" s="327"/>
      <c r="C174" s="327"/>
      <c r="D174" s="327"/>
      <c r="E174" s="327"/>
      <c r="F174" s="328" t="s">
        <v>1</v>
      </c>
    </row>
    <row r="175" s="1" customFormat="true" ht="11.1" hidden="true" customHeight="true" outlineLevel="0" collapsed="false">
      <c r="A175" s="87" t="s">
        <v>2</v>
      </c>
      <c r="B175" s="87"/>
      <c r="C175" s="11" t="s">
        <v>46</v>
      </c>
      <c r="D175" s="11"/>
      <c r="E175" s="11"/>
      <c r="F175" s="11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</row>
    <row r="176" s="1" customFormat="true" ht="11.1" hidden="true" customHeight="true" outlineLevel="0" collapsed="false">
      <c r="A176" s="89"/>
      <c r="B176" s="89"/>
      <c r="C176" s="19" t="s">
        <v>47</v>
      </c>
      <c r="D176" s="16" t="s">
        <v>7</v>
      </c>
      <c r="E176" s="16"/>
      <c r="F176" s="16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</row>
    <row r="177" s="1" customFormat="true" ht="11.1" hidden="true" customHeight="true" outlineLevel="0" collapsed="false">
      <c r="A177" s="90" t="s">
        <v>48</v>
      </c>
      <c r="B177" s="90"/>
      <c r="C177" s="91" t="s">
        <v>49</v>
      </c>
      <c r="D177" s="18" t="s">
        <v>9</v>
      </c>
      <c r="E177" s="19" t="s">
        <v>10</v>
      </c>
      <c r="F177" s="20" t="s">
        <v>11</v>
      </c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</row>
    <row r="178" s="1" customFormat="true" ht="11.1" hidden="true" customHeight="true" outlineLevel="0" collapsed="false">
      <c r="A178" s="90" t="s">
        <v>50</v>
      </c>
      <c r="B178" s="90"/>
      <c r="C178" s="92"/>
      <c r="D178" s="93" t="s">
        <v>15</v>
      </c>
      <c r="E178" s="22" t="s">
        <v>14</v>
      </c>
      <c r="F178" s="23" t="s">
        <v>15</v>
      </c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</row>
    <row r="179" customFormat="false" ht="11.1" hidden="true" customHeight="true" outlineLevel="0" collapsed="false">
      <c r="A179" s="329" t="n">
        <v>1</v>
      </c>
      <c r="B179" s="329"/>
      <c r="C179" s="24" t="n">
        <v>3</v>
      </c>
      <c r="D179" s="24" t="n">
        <v>4</v>
      </c>
      <c r="E179" s="24" t="n">
        <v>5</v>
      </c>
      <c r="F179" s="24" t="n">
        <v>6</v>
      </c>
    </row>
    <row r="180" s="312" customFormat="true" ht="29.25" hidden="false" customHeight="true" outlineLevel="0" collapsed="false">
      <c r="A180" s="396" t="s">
        <v>119</v>
      </c>
      <c r="B180" s="397" t="n">
        <f aca="false">+B181+B185+B189+B196+B193+B195+B194</f>
        <v>255409</v>
      </c>
      <c r="C180" s="397" t="n">
        <f aca="false">+C181+C185+C189+C196+C193+C195+C194</f>
        <v>406191</v>
      </c>
      <c r="D180" s="397" t="n">
        <f aca="false">+D181+D185+D189+D196+D193+D195</f>
        <v>235791</v>
      </c>
      <c r="E180" s="397" t="n">
        <f aca="false">+E181+E185+E189+E196+E193+E195</f>
        <v>0</v>
      </c>
      <c r="F180" s="138" t="n">
        <f aca="false">+F181+F185+F189+F196+F193+F195+F194</f>
        <v>170400</v>
      </c>
      <c r="G180" s="394"/>
      <c r="H180" s="394"/>
      <c r="I180" s="394"/>
      <c r="J180" s="394"/>
      <c r="K180" s="394"/>
      <c r="L180" s="394"/>
      <c r="M180" s="394"/>
      <c r="N180" s="394"/>
      <c r="O180" s="394"/>
      <c r="P180" s="394"/>
      <c r="Q180" s="394"/>
      <c r="R180" s="394"/>
      <c r="S180" s="395"/>
      <c r="T180" s="395"/>
      <c r="U180" s="395"/>
      <c r="V180" s="395"/>
      <c r="W180" s="395"/>
      <c r="X180" s="395"/>
      <c r="Y180" s="395"/>
      <c r="Z180" s="395"/>
      <c r="AA180" s="395"/>
      <c r="AB180" s="395"/>
      <c r="AC180" s="395"/>
      <c r="AD180" s="395"/>
      <c r="AE180" s="395"/>
      <c r="AF180" s="395"/>
      <c r="AG180" s="395"/>
      <c r="AH180" s="395"/>
    </row>
    <row r="181" customFormat="false" ht="14.25" hidden="false" customHeight="false" outlineLevel="0" collapsed="false">
      <c r="A181" s="398" t="s">
        <v>120</v>
      </c>
      <c r="B181" s="314" t="n">
        <f aca="false">+B182+B183+B184</f>
        <v>163630</v>
      </c>
      <c r="C181" s="399" t="n">
        <f aca="false">+C182+C183+C184</f>
        <v>182196</v>
      </c>
      <c r="D181" s="314" t="n">
        <f aca="false">+D182+D183+D184</f>
        <v>52996</v>
      </c>
      <c r="E181" s="314" t="n">
        <f aca="false">+E182+E183+E184</f>
        <v>0</v>
      </c>
      <c r="F181" s="400" t="n">
        <f aca="false">+F182+F183+F184</f>
        <v>129200</v>
      </c>
      <c r="G181" s="284"/>
      <c r="H181" s="284"/>
      <c r="I181" s="284"/>
      <c r="J181" s="284"/>
      <c r="K181" s="284"/>
      <c r="L181" s="284"/>
      <c r="M181" s="284"/>
      <c r="N181" s="284"/>
      <c r="O181" s="284"/>
      <c r="P181" s="284"/>
      <c r="Q181" s="284"/>
      <c r="R181" s="284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</row>
    <row r="182" customFormat="false" ht="11.1" hidden="false" customHeight="true" outlineLevel="0" collapsed="false">
      <c r="A182" s="287" t="s">
        <v>18</v>
      </c>
      <c r="B182" s="45" t="n">
        <v>127344</v>
      </c>
      <c r="C182" s="316" t="n">
        <f aca="false">SUM(D182:F182)</f>
        <v>141435</v>
      </c>
      <c r="D182" s="316" t="n">
        <v>42695</v>
      </c>
      <c r="E182" s="316"/>
      <c r="F182" s="45" t="n">
        <v>98740</v>
      </c>
      <c r="G182" s="284"/>
      <c r="H182" s="284"/>
      <c r="I182" s="284"/>
      <c r="J182" s="284"/>
      <c r="K182" s="284"/>
      <c r="L182" s="284"/>
      <c r="M182" s="284"/>
      <c r="N182" s="284"/>
      <c r="O182" s="284"/>
      <c r="P182" s="284"/>
      <c r="Q182" s="284"/>
      <c r="R182" s="284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</row>
    <row r="183" customFormat="false" ht="11.1" hidden="false" customHeight="true" outlineLevel="0" collapsed="false">
      <c r="A183" s="219" t="s">
        <v>19</v>
      </c>
      <c r="B183" s="45" t="n">
        <v>11684</v>
      </c>
      <c r="C183" s="316" t="n">
        <f aca="false">SUM(D183:F183)</f>
        <v>12909</v>
      </c>
      <c r="D183" s="316" t="n">
        <v>749</v>
      </c>
      <c r="E183" s="316"/>
      <c r="F183" s="45" t="n">
        <v>12160</v>
      </c>
      <c r="G183" s="284"/>
      <c r="H183" s="284"/>
      <c r="I183" s="284"/>
      <c r="J183" s="284"/>
      <c r="K183" s="284"/>
      <c r="L183" s="284"/>
      <c r="M183" s="284"/>
      <c r="N183" s="284"/>
      <c r="O183" s="284"/>
      <c r="P183" s="284"/>
      <c r="Q183" s="284"/>
      <c r="R183" s="284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</row>
    <row r="184" customFormat="false" ht="11.1" hidden="false" customHeight="true" outlineLevel="0" collapsed="false">
      <c r="A184" s="219" t="s">
        <v>20</v>
      </c>
      <c r="B184" s="45" t="n">
        <v>24602</v>
      </c>
      <c r="C184" s="316" t="n">
        <f aca="false">SUM(D184:F184)</f>
        <v>27852</v>
      </c>
      <c r="D184" s="316" t="n">
        <v>9552</v>
      </c>
      <c r="E184" s="316"/>
      <c r="F184" s="45" t="n">
        <v>18300</v>
      </c>
      <c r="G184" s="284"/>
      <c r="H184" s="284"/>
      <c r="I184" s="284"/>
      <c r="J184" s="284"/>
      <c r="K184" s="284"/>
      <c r="L184" s="284"/>
      <c r="M184" s="284"/>
      <c r="N184" s="284"/>
      <c r="O184" s="284"/>
      <c r="P184" s="284"/>
      <c r="Q184" s="284"/>
      <c r="R184" s="284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</row>
    <row r="185" customFormat="false" ht="14.1" hidden="false" customHeight="true" outlineLevel="0" collapsed="false">
      <c r="A185" s="401" t="s">
        <v>112</v>
      </c>
      <c r="B185" s="32" t="n">
        <v>66779</v>
      </c>
      <c r="C185" s="307" t="n">
        <f aca="false">SUM(D185:F185)</f>
        <v>195309</v>
      </c>
      <c r="D185" s="307" t="n">
        <v>176909</v>
      </c>
      <c r="E185" s="307"/>
      <c r="F185" s="32" t="n">
        <v>18400</v>
      </c>
      <c r="G185" s="284"/>
      <c r="H185" s="284"/>
      <c r="I185" s="284"/>
      <c r="J185" s="284"/>
      <c r="K185" s="284"/>
      <c r="L185" s="284"/>
      <c r="M185" s="284"/>
      <c r="N185" s="284"/>
      <c r="O185" s="284"/>
      <c r="P185" s="284"/>
      <c r="Q185" s="284"/>
      <c r="R185" s="284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</row>
    <row r="186" customFormat="false" ht="11.1" hidden="true" customHeight="true" outlineLevel="0" collapsed="false">
      <c r="A186" s="304" t="s">
        <v>94</v>
      </c>
      <c r="B186" s="45"/>
      <c r="C186" s="316" t="n">
        <f aca="false">SUM(D186:F186)</f>
        <v>0</v>
      </c>
      <c r="D186" s="316"/>
      <c r="E186" s="316"/>
      <c r="F186" s="45"/>
      <c r="G186" s="284"/>
      <c r="H186" s="284"/>
      <c r="I186" s="284"/>
      <c r="J186" s="284"/>
      <c r="K186" s="284"/>
      <c r="L186" s="284"/>
      <c r="M186" s="284"/>
      <c r="N186" s="284"/>
      <c r="O186" s="284"/>
      <c r="P186" s="284"/>
      <c r="Q186" s="284"/>
      <c r="R186" s="284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308"/>
      <c r="AH186" s="308"/>
    </row>
    <row r="187" s="305" customFormat="true" ht="11.1" hidden="true" customHeight="true" outlineLevel="0" collapsed="false">
      <c r="A187" s="287" t="s">
        <v>95</v>
      </c>
      <c r="B187" s="45"/>
      <c r="C187" s="316" t="n">
        <f aca="false">SUM(D187:F187)</f>
        <v>0</v>
      </c>
      <c r="D187" s="316"/>
      <c r="E187" s="316"/>
      <c r="F187" s="45"/>
    </row>
    <row r="188" s="305" customFormat="true" ht="11.1" hidden="true" customHeight="true" outlineLevel="0" collapsed="false">
      <c r="A188" s="253" t="s">
        <v>31</v>
      </c>
      <c r="B188" s="45"/>
      <c r="C188" s="316" t="n">
        <f aca="false">SUM(D188:F188)</f>
        <v>0</v>
      </c>
      <c r="D188" s="316"/>
      <c r="E188" s="316"/>
      <c r="F188" s="45"/>
    </row>
    <row r="189" customFormat="false" ht="14.1" hidden="true" customHeight="true" outlineLevel="0" collapsed="false">
      <c r="A189" s="401"/>
      <c r="B189" s="32"/>
      <c r="C189" s="307" t="n">
        <f aca="false">SUM(D189:F189)</f>
        <v>0</v>
      </c>
      <c r="D189" s="307"/>
      <c r="E189" s="307"/>
      <c r="F189" s="32"/>
      <c r="G189" s="284"/>
      <c r="H189" s="284"/>
      <c r="I189" s="284"/>
      <c r="J189" s="284"/>
      <c r="K189" s="284"/>
      <c r="L189" s="284"/>
      <c r="M189" s="284"/>
      <c r="N189" s="284"/>
      <c r="O189" s="284"/>
      <c r="P189" s="284"/>
      <c r="Q189" s="284"/>
      <c r="R189" s="284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</row>
    <row r="190" customFormat="false" ht="11.1" hidden="true" customHeight="true" outlineLevel="0" collapsed="false">
      <c r="A190" s="304"/>
      <c r="B190" s="45"/>
      <c r="C190" s="316" t="n">
        <f aca="false">SUM(D190:F190)</f>
        <v>0</v>
      </c>
      <c r="D190" s="316"/>
      <c r="E190" s="316"/>
      <c r="F190" s="45"/>
      <c r="G190" s="284"/>
      <c r="H190" s="284"/>
      <c r="I190" s="284"/>
      <c r="J190" s="284"/>
      <c r="K190" s="284"/>
      <c r="L190" s="284"/>
      <c r="M190" s="284"/>
      <c r="N190" s="284"/>
      <c r="O190" s="284"/>
      <c r="P190" s="284"/>
      <c r="Q190" s="284"/>
      <c r="R190" s="284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</row>
    <row r="191" customFormat="false" ht="11.1" hidden="true" customHeight="true" outlineLevel="0" collapsed="false">
      <c r="A191" s="253"/>
      <c r="B191" s="45"/>
      <c r="C191" s="316" t="n">
        <f aca="false">SUM(D191:F191)</f>
        <v>0</v>
      </c>
      <c r="D191" s="316"/>
      <c r="E191" s="316"/>
      <c r="F191" s="45"/>
      <c r="G191" s="284"/>
      <c r="H191" s="284"/>
      <c r="I191" s="284"/>
      <c r="J191" s="284"/>
      <c r="K191" s="284"/>
      <c r="L191" s="284"/>
      <c r="M191" s="284"/>
      <c r="N191" s="284"/>
      <c r="O191" s="284"/>
      <c r="P191" s="284"/>
      <c r="Q191" s="284"/>
      <c r="R191" s="284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308"/>
      <c r="AH191" s="308"/>
    </row>
    <row r="192" s="284" customFormat="true" ht="12" hidden="true" customHeight="true" outlineLevel="0" collapsed="false">
      <c r="A192" s="289"/>
      <c r="B192" s="32"/>
      <c r="C192" s="290"/>
      <c r="D192" s="301"/>
      <c r="E192" s="291"/>
      <c r="F192" s="32"/>
    </row>
    <row r="193" customFormat="false" ht="14.1" hidden="false" customHeight="true" outlineLevel="0" collapsed="false">
      <c r="A193" s="58" t="s">
        <v>41</v>
      </c>
      <c r="B193" s="32" t="n">
        <v>3000</v>
      </c>
      <c r="C193" s="307" t="n">
        <f aca="false">SUM(D193:F193)</f>
        <v>6686</v>
      </c>
      <c r="D193" s="307" t="n">
        <v>5886</v>
      </c>
      <c r="E193" s="307"/>
      <c r="F193" s="32" t="n">
        <v>800</v>
      </c>
      <c r="G193" s="284"/>
      <c r="H193" s="284"/>
      <c r="I193" s="284"/>
      <c r="J193" s="284"/>
      <c r="K193" s="284"/>
      <c r="L193" s="284"/>
      <c r="M193" s="284"/>
      <c r="N193" s="284"/>
      <c r="O193" s="284"/>
      <c r="P193" s="284"/>
      <c r="Q193" s="284"/>
      <c r="R193" s="284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308"/>
      <c r="AH193" s="308"/>
    </row>
    <row r="194" s="57" customFormat="true" ht="13.5" hidden="false" customHeight="true" outlineLevel="0" collapsed="false">
      <c r="A194" s="58" t="s">
        <v>121</v>
      </c>
      <c r="B194" s="402" t="n">
        <v>20000</v>
      </c>
      <c r="C194" s="41" t="n">
        <f aca="false">SUM(D194:F194)</f>
        <v>20000</v>
      </c>
      <c r="D194" s="60"/>
      <c r="E194" s="60"/>
      <c r="F194" s="402" t="n">
        <v>20000</v>
      </c>
    </row>
    <row r="195" customFormat="false" ht="15" hidden="false" customHeight="false" outlineLevel="0" collapsed="false">
      <c r="A195" s="403" t="s">
        <v>22</v>
      </c>
      <c r="B195" s="122" t="n">
        <v>2000</v>
      </c>
      <c r="C195" s="404" t="n">
        <f aca="false">SUM(D195:F195)</f>
        <v>2000</v>
      </c>
      <c r="D195" s="301"/>
      <c r="E195" s="301"/>
      <c r="F195" s="122" t="n">
        <v>2000</v>
      </c>
      <c r="G195" s="284"/>
      <c r="H195" s="284"/>
      <c r="I195" s="284"/>
      <c r="J195" s="284"/>
      <c r="K195" s="284"/>
      <c r="L195" s="284"/>
      <c r="M195" s="284"/>
      <c r="N195" s="284"/>
      <c r="O195" s="284"/>
      <c r="P195" s="284"/>
      <c r="Q195" s="284"/>
      <c r="R195" s="284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308"/>
      <c r="AH195" s="308"/>
    </row>
    <row r="196" s="280" customFormat="true" ht="12.75" hidden="true" customHeight="true" outlineLevel="0" collapsed="false">
      <c r="A196" s="292" t="s">
        <v>23</v>
      </c>
      <c r="B196" s="293"/>
      <c r="C196" s="405" t="n">
        <f aca="false">SUM(D196:F196)</f>
        <v>0</v>
      </c>
      <c r="D196" s="293"/>
      <c r="E196" s="293"/>
      <c r="F196" s="309"/>
    </row>
    <row r="197" customFormat="false" ht="15" hidden="false" customHeight="false" outlineLevel="0" collapsed="false">
      <c r="A197" s="406" t="s">
        <v>122</v>
      </c>
      <c r="B197" s="407" t="n">
        <f aca="false">+B198+B202+B204+B211+B203</f>
        <v>692540</v>
      </c>
      <c r="C197" s="407" t="n">
        <f aca="false">+C198+C202+C204+C211+C203</f>
        <v>692540</v>
      </c>
      <c r="D197" s="407" t="n">
        <f aca="false">+D198+D202+D204+D211</f>
        <v>0</v>
      </c>
      <c r="E197" s="407" t="n">
        <f aca="false">+E198+E202+E204+E211</f>
        <v>0</v>
      </c>
      <c r="F197" s="26" t="n">
        <f aca="false">+F198+F202+F204+F211+F203</f>
        <v>692540</v>
      </c>
      <c r="G197" s="284"/>
      <c r="H197" s="284"/>
      <c r="I197" s="284"/>
      <c r="J197" s="284"/>
      <c r="K197" s="284"/>
      <c r="L197" s="284"/>
      <c r="M197" s="284"/>
      <c r="N197" s="284"/>
      <c r="O197" s="284"/>
      <c r="P197" s="284"/>
      <c r="Q197" s="284"/>
      <c r="R197" s="284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</row>
    <row r="198" customFormat="false" ht="14.25" hidden="false" customHeight="false" outlineLevel="0" collapsed="false">
      <c r="A198" s="398" t="s">
        <v>123</v>
      </c>
      <c r="B198" s="314" t="n">
        <f aca="false">+B199+B200+B201</f>
        <v>471410</v>
      </c>
      <c r="C198" s="399" t="n">
        <f aca="false">+C199+C200+C201</f>
        <v>471410</v>
      </c>
      <c r="D198" s="314" t="n">
        <f aca="false">+D199+D200+D201</f>
        <v>0</v>
      </c>
      <c r="E198" s="314" t="n">
        <f aca="false">+E199+E200+E201</f>
        <v>0</v>
      </c>
      <c r="F198" s="315" t="n">
        <f aca="false">+F199+F200+F201</f>
        <v>471410</v>
      </c>
    </row>
    <row r="199" customFormat="false" ht="11.1" hidden="false" customHeight="true" outlineLevel="0" collapsed="false">
      <c r="A199" s="287" t="s">
        <v>18</v>
      </c>
      <c r="B199" s="44" t="n">
        <v>360000</v>
      </c>
      <c r="C199" s="316" t="n">
        <f aca="false">SUM(D199:F199)</f>
        <v>360000</v>
      </c>
      <c r="D199" s="316"/>
      <c r="E199" s="316"/>
      <c r="F199" s="44" t="n">
        <v>360000</v>
      </c>
    </row>
    <row r="200" customFormat="false" ht="11.1" hidden="false" customHeight="true" outlineLevel="0" collapsed="false">
      <c r="A200" s="219" t="s">
        <v>19</v>
      </c>
      <c r="B200" s="44" t="n">
        <v>41250</v>
      </c>
      <c r="C200" s="316" t="n">
        <f aca="false">SUM(D200:F200)</f>
        <v>41250</v>
      </c>
      <c r="D200" s="316"/>
      <c r="E200" s="316"/>
      <c r="F200" s="44" t="n">
        <v>41250</v>
      </c>
    </row>
    <row r="201" customFormat="false" ht="11.1" hidden="false" customHeight="true" outlineLevel="0" collapsed="false">
      <c r="A201" s="219" t="s">
        <v>20</v>
      </c>
      <c r="B201" s="44" t="n">
        <v>70160</v>
      </c>
      <c r="C201" s="316" t="n">
        <f aca="false">SUM(D201:F201)</f>
        <v>70160</v>
      </c>
      <c r="D201" s="316"/>
      <c r="E201" s="316"/>
      <c r="F201" s="44" t="n">
        <v>70160</v>
      </c>
    </row>
    <row r="202" customFormat="false" ht="12.75" hidden="false" customHeight="true" outlineLevel="0" collapsed="false">
      <c r="A202" s="401" t="s">
        <v>60</v>
      </c>
      <c r="B202" s="42" t="n">
        <v>202090</v>
      </c>
      <c r="C202" s="307" t="n">
        <f aca="false">SUM(D202:F202)</f>
        <v>202090</v>
      </c>
      <c r="D202" s="307"/>
      <c r="E202" s="307"/>
      <c r="F202" s="42" t="n">
        <v>202090</v>
      </c>
      <c r="G202" s="284"/>
      <c r="H202" s="284"/>
      <c r="I202" s="284"/>
      <c r="J202" s="284"/>
      <c r="K202" s="284"/>
      <c r="L202" s="284"/>
      <c r="M202" s="284"/>
      <c r="N202" s="284"/>
      <c r="O202" s="284"/>
      <c r="P202" s="284"/>
      <c r="Q202" s="284"/>
      <c r="R202" s="284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</row>
    <row r="203" customFormat="false" ht="14.1" hidden="false" customHeight="true" outlineLevel="0" collapsed="false">
      <c r="A203" s="58" t="s">
        <v>41</v>
      </c>
      <c r="B203" s="42" t="n">
        <v>500</v>
      </c>
      <c r="C203" s="307" t="n">
        <f aca="false">SUM(D203:F203)</f>
        <v>500</v>
      </c>
      <c r="D203" s="307"/>
      <c r="E203" s="307"/>
      <c r="F203" s="42" t="n">
        <v>500</v>
      </c>
      <c r="G203" s="284"/>
      <c r="H203" s="284"/>
      <c r="I203" s="284"/>
      <c r="J203" s="284"/>
      <c r="K203" s="284"/>
      <c r="L203" s="284"/>
      <c r="M203" s="284"/>
      <c r="N203" s="284"/>
      <c r="O203" s="284"/>
      <c r="P203" s="284"/>
      <c r="Q203" s="284"/>
      <c r="R203" s="284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</row>
    <row r="204" customFormat="false" ht="15" hidden="false" customHeight="false" outlineLevel="0" collapsed="false">
      <c r="A204" s="403" t="s">
        <v>22</v>
      </c>
      <c r="B204" s="42" t="n">
        <v>18540</v>
      </c>
      <c r="C204" s="307" t="n">
        <f aca="false">SUM(D204:F204)</f>
        <v>18540</v>
      </c>
      <c r="D204" s="301"/>
      <c r="E204" s="301"/>
      <c r="F204" s="42" t="n">
        <v>18540</v>
      </c>
      <c r="G204" s="284"/>
      <c r="H204" s="284"/>
      <c r="I204" s="284"/>
      <c r="J204" s="284"/>
      <c r="K204" s="284"/>
      <c r="L204" s="284"/>
      <c r="M204" s="284"/>
      <c r="N204" s="284"/>
      <c r="O204" s="284"/>
      <c r="P204" s="284"/>
      <c r="Q204" s="284"/>
      <c r="R204" s="284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308"/>
      <c r="AH204" s="308"/>
    </row>
    <row r="205" s="408" customFormat="true" ht="15.75" hidden="true" customHeight="false" outlineLevel="0" collapsed="false">
      <c r="A205" s="408" t="s">
        <v>124</v>
      </c>
      <c r="B205" s="409"/>
      <c r="C205" s="408" t="n">
        <f aca="false">D205</f>
        <v>0</v>
      </c>
      <c r="D205" s="409"/>
      <c r="F205" s="410"/>
    </row>
    <row r="206" customFormat="false" ht="15" hidden="true" customHeight="false" outlineLevel="0" collapsed="false">
      <c r="B206" s="411"/>
      <c r="D206" s="411"/>
      <c r="E206" s="412"/>
      <c r="F206" s="413"/>
    </row>
    <row r="207" customFormat="false" ht="15" hidden="true" customHeight="false" outlineLevel="0" collapsed="false">
      <c r="B207" s="411"/>
      <c r="D207" s="411"/>
      <c r="E207" s="412"/>
      <c r="F207" s="413"/>
    </row>
    <row r="208" customFormat="false" ht="15" hidden="true" customHeight="false" outlineLevel="0" collapsed="false">
      <c r="B208" s="411"/>
      <c r="D208" s="411"/>
      <c r="E208" s="412"/>
      <c r="F208" s="413"/>
    </row>
    <row r="209" customFormat="false" ht="19.5" hidden="true" customHeight="false" outlineLevel="0" collapsed="false">
      <c r="A209" s="341" t="s">
        <v>76</v>
      </c>
      <c r="B209" s="342"/>
      <c r="C209" s="414"/>
      <c r="D209" s="342"/>
      <c r="E209" s="343"/>
      <c r="F209" s="344"/>
    </row>
    <row r="210" customFormat="false" ht="15" hidden="true" customHeight="true" outlineLevel="0" collapsed="false">
      <c r="A210" s="327"/>
      <c r="B210" s="411"/>
      <c r="D210" s="411"/>
      <c r="E210" s="412"/>
      <c r="F210" s="347" t="s">
        <v>1</v>
      </c>
    </row>
    <row r="211" s="280" customFormat="true" ht="15.75" hidden="true" customHeight="false" outlineLevel="0" collapsed="false">
      <c r="A211" s="292" t="s">
        <v>23</v>
      </c>
      <c r="B211" s="293"/>
      <c r="C211" s="405" t="n">
        <f aca="false">SUM(D211:F211)</f>
        <v>0</v>
      </c>
      <c r="D211" s="293"/>
      <c r="E211" s="293"/>
      <c r="F211" s="309"/>
    </row>
    <row r="212" customFormat="false" ht="15" hidden="false" customHeight="false" outlineLevel="0" collapsed="false">
      <c r="A212" s="281" t="s">
        <v>125</v>
      </c>
      <c r="B212" s="294" t="n">
        <f aca="false">+B213+B217+B223+B224+B222</f>
        <v>402711</v>
      </c>
      <c r="C212" s="415" t="n">
        <f aca="false">+C213+C217+C223+C224+C222</f>
        <v>402711</v>
      </c>
      <c r="D212" s="294" t="n">
        <f aca="false">+D213+D217+D223+D224+D222</f>
        <v>382711</v>
      </c>
      <c r="E212" s="294" t="n">
        <f aca="false">+E213+E217+E223+E224</f>
        <v>20000</v>
      </c>
      <c r="F212" s="294" t="n">
        <f aca="false">+F213+F217+F223+F224</f>
        <v>0</v>
      </c>
    </row>
    <row r="213" customFormat="false" ht="14.25" hidden="false" customHeight="false" outlineLevel="0" collapsed="false">
      <c r="A213" s="295" t="s">
        <v>17</v>
      </c>
      <c r="B213" s="399" t="n">
        <f aca="false">+B214+B215+B216</f>
        <v>267930</v>
      </c>
      <c r="C213" s="399" t="n">
        <f aca="false">+C214+C215+C216</f>
        <v>267930</v>
      </c>
      <c r="D213" s="399" t="n">
        <f aca="false">+D214+D215+D216</f>
        <v>267930</v>
      </c>
      <c r="E213" s="399" t="n">
        <f aca="false">+E214+E215+E216</f>
        <v>0</v>
      </c>
      <c r="F213" s="126" t="n">
        <f aca="false">+F214+F215+F216</f>
        <v>0</v>
      </c>
    </row>
    <row r="214" customFormat="false" ht="11.1" hidden="false" customHeight="true" outlineLevel="0" collapsed="false">
      <c r="A214" s="287" t="s">
        <v>18</v>
      </c>
      <c r="B214" s="366" t="n">
        <v>197000</v>
      </c>
      <c r="C214" s="416" t="n">
        <f aca="false">SUM(D214:F214)</f>
        <v>197000</v>
      </c>
      <c r="D214" s="366" t="n">
        <v>197000</v>
      </c>
      <c r="E214" s="316"/>
      <c r="F214" s="44"/>
    </row>
    <row r="215" customFormat="false" ht="11.1" hidden="false" customHeight="true" outlineLevel="0" collapsed="false">
      <c r="A215" s="219" t="s">
        <v>19</v>
      </c>
      <c r="B215" s="417" t="n">
        <v>24430</v>
      </c>
      <c r="C215" s="416" t="n">
        <f aca="false">SUM(D215:F215)</f>
        <v>24430</v>
      </c>
      <c r="D215" s="417" t="n">
        <v>24430</v>
      </c>
      <c r="E215" s="417"/>
      <c r="F215" s="418"/>
    </row>
    <row r="216" customFormat="false" ht="11.1" hidden="false" customHeight="true" outlineLevel="0" collapsed="false">
      <c r="A216" s="219" t="s">
        <v>20</v>
      </c>
      <c r="B216" s="316" t="n">
        <v>46500</v>
      </c>
      <c r="C216" s="416" t="n">
        <f aca="false">SUM(D216:F216)</f>
        <v>46500</v>
      </c>
      <c r="D216" s="316" t="n">
        <v>46500</v>
      </c>
      <c r="E216" s="316"/>
      <c r="F216" s="44"/>
    </row>
    <row r="217" customFormat="false" ht="13.5" hidden="false" customHeight="true" outlineLevel="0" collapsed="false">
      <c r="A217" s="289" t="s">
        <v>55</v>
      </c>
      <c r="B217" s="42" t="n">
        <v>125335</v>
      </c>
      <c r="C217" s="419" t="n">
        <f aca="false">SUM(D217:F217)</f>
        <v>125335</v>
      </c>
      <c r="D217" s="42" t="n">
        <f aca="false">105335</f>
        <v>105335</v>
      </c>
      <c r="E217" s="32" t="n">
        <v>20000</v>
      </c>
      <c r="F217" s="42"/>
    </row>
    <row r="218" customFormat="false" ht="11.1" hidden="true" customHeight="true" outlineLevel="0" collapsed="false">
      <c r="A218" s="287" t="s">
        <v>126</v>
      </c>
      <c r="B218" s="316"/>
      <c r="C218" s="416" t="n">
        <f aca="false">SUM(D218:F218)</f>
        <v>0</v>
      </c>
      <c r="D218" s="316"/>
      <c r="E218" s="316"/>
      <c r="F218" s="44"/>
    </row>
    <row r="219" customFormat="false" ht="11.1" hidden="true" customHeight="true" outlineLevel="0" collapsed="false">
      <c r="A219" s="287" t="s">
        <v>95</v>
      </c>
      <c r="B219" s="316"/>
      <c r="C219" s="416" t="n">
        <f aca="false">SUM(D219:F219)</f>
        <v>0</v>
      </c>
      <c r="D219" s="316"/>
      <c r="E219" s="420"/>
      <c r="F219" s="421"/>
      <c r="G219" s="305"/>
      <c r="H219" s="305"/>
      <c r="I219" s="305"/>
      <c r="J219" s="305"/>
      <c r="K219" s="305"/>
      <c r="L219" s="305"/>
      <c r="M219" s="305"/>
      <c r="N219" s="305"/>
      <c r="O219" s="305"/>
    </row>
    <row r="220" customFormat="false" ht="11.1" hidden="true" customHeight="true" outlineLevel="0" collapsed="false">
      <c r="A220" s="287" t="s">
        <v>31</v>
      </c>
      <c r="B220" s="420"/>
      <c r="C220" s="416" t="n">
        <f aca="false">SUM(D220:F220)</f>
        <v>0</v>
      </c>
      <c r="D220" s="420"/>
      <c r="E220" s="420"/>
      <c r="F220" s="421"/>
      <c r="G220" s="305"/>
      <c r="H220" s="305"/>
      <c r="I220" s="305"/>
      <c r="J220" s="305"/>
      <c r="K220" s="305"/>
      <c r="L220" s="305"/>
      <c r="M220" s="305"/>
      <c r="N220" s="305"/>
      <c r="O220" s="305"/>
    </row>
    <row r="221" s="306" customFormat="true" ht="11.1" hidden="true" customHeight="true" outlineLevel="0" collapsed="false">
      <c r="A221" s="304" t="s">
        <v>94</v>
      </c>
      <c r="B221" s="420"/>
      <c r="C221" s="416" t="n">
        <f aca="false">SUM(D221:F221)</f>
        <v>0</v>
      </c>
      <c r="D221" s="420"/>
      <c r="E221" s="420"/>
      <c r="F221" s="421"/>
      <c r="G221" s="305"/>
      <c r="H221" s="305"/>
      <c r="I221" s="305"/>
      <c r="J221" s="305"/>
      <c r="K221" s="305"/>
      <c r="L221" s="305"/>
      <c r="M221" s="305"/>
      <c r="N221" s="305"/>
      <c r="O221" s="305"/>
    </row>
    <row r="222" s="284" customFormat="true" ht="12" hidden="false" customHeight="true" outlineLevel="0" collapsed="false">
      <c r="A222" s="289" t="s">
        <v>98</v>
      </c>
      <c r="B222" s="301" t="n">
        <v>9446</v>
      </c>
      <c r="C222" s="290" t="n">
        <f aca="false">SUM(D222:F222)</f>
        <v>9446</v>
      </c>
      <c r="D222" s="301" t="n">
        <f aca="false">9446</f>
        <v>9446</v>
      </c>
      <c r="E222" s="291"/>
      <c r="F222" s="42"/>
    </row>
    <row r="223" customFormat="false" ht="15.75" hidden="false" customHeight="true" outlineLevel="0" collapsed="false">
      <c r="A223" s="319" t="s">
        <v>61</v>
      </c>
      <c r="B223" s="422"/>
      <c r="C223" s="423" t="n">
        <f aca="false">SUM(D223:F223)</f>
        <v>0</v>
      </c>
      <c r="D223" s="422"/>
      <c r="E223" s="422"/>
      <c r="F223" s="424"/>
      <c r="G223" s="305"/>
      <c r="H223" s="305"/>
      <c r="I223" s="305"/>
      <c r="J223" s="305"/>
      <c r="K223" s="305"/>
      <c r="L223" s="305"/>
      <c r="M223" s="305"/>
      <c r="N223" s="305"/>
      <c r="O223" s="305"/>
    </row>
    <row r="224" s="280" customFormat="true" ht="15.75" hidden="true" customHeight="false" outlineLevel="0" collapsed="false">
      <c r="A224" s="292" t="s">
        <v>23</v>
      </c>
      <c r="B224" s="292"/>
      <c r="C224" s="405" t="n">
        <f aca="false">SUM(D224:F224)</f>
        <v>0</v>
      </c>
      <c r="D224" s="293"/>
      <c r="E224" s="293"/>
      <c r="F224" s="309"/>
    </row>
    <row r="225" customFormat="false" ht="15" hidden="true" customHeight="false" outlineLevel="0" collapsed="false">
      <c r="A225" s="387" t="s">
        <v>127</v>
      </c>
      <c r="B225" s="387"/>
      <c r="C225" s="415" t="e">
        <f aca="false">+C226+C231+#REF!+#REF!</f>
        <v>#VALUE!</v>
      </c>
      <c r="D225" s="294" t="e">
        <f aca="false">+D226+D231+#REF!+#REF!</f>
        <v>#VALUE!</v>
      </c>
      <c r="E225" s="294" t="e">
        <f aca="false">+E226+E231+#REF!+#REF!</f>
        <v>#VALUE!</v>
      </c>
      <c r="F225" s="294" t="e">
        <f aca="false">+F226+F231+#REF!+#REF!</f>
        <v>#VALUE!</v>
      </c>
    </row>
    <row r="226" customFormat="false" ht="15" hidden="true" customHeight="false" outlineLevel="0" collapsed="false">
      <c r="A226" s="425" t="s">
        <v>60</v>
      </c>
      <c r="B226" s="425"/>
      <c r="C226" s="426" t="n">
        <f aca="false">SUM(D226:F226)</f>
        <v>0</v>
      </c>
      <c r="D226" s="426"/>
      <c r="E226" s="426"/>
      <c r="F226" s="330"/>
      <c r="G226" s="284"/>
      <c r="H226" s="284"/>
      <c r="I226" s="284"/>
      <c r="J226" s="284"/>
      <c r="K226" s="284"/>
      <c r="L226" s="284"/>
      <c r="M226" s="284"/>
      <c r="N226" s="284"/>
      <c r="O226" s="284"/>
      <c r="P226" s="284"/>
      <c r="Q226" s="284"/>
      <c r="R226" s="284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  <c r="AE226" s="308"/>
      <c r="AF226" s="308"/>
      <c r="AG226" s="308"/>
      <c r="AH226" s="308"/>
    </row>
    <row r="227" customFormat="false" ht="15" hidden="true" customHeight="false" outlineLevel="0" collapsed="false">
      <c r="A227" s="427" t="s">
        <v>22</v>
      </c>
      <c r="B227" s="427"/>
      <c r="C227" s="367" t="n">
        <f aca="false">SUM(D227:F227)</f>
        <v>0</v>
      </c>
      <c r="D227" s="320"/>
      <c r="E227" s="320"/>
      <c r="F227" s="322"/>
      <c r="G227" s="284"/>
      <c r="H227" s="284"/>
      <c r="I227" s="284"/>
      <c r="J227" s="284"/>
      <c r="K227" s="284"/>
      <c r="L227" s="284"/>
      <c r="M227" s="284"/>
      <c r="N227" s="284"/>
      <c r="O227" s="284"/>
      <c r="P227" s="284"/>
      <c r="Q227" s="284"/>
      <c r="R227" s="284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  <c r="AE227" s="308"/>
      <c r="AF227" s="308"/>
      <c r="AG227" s="308"/>
      <c r="AH227" s="308"/>
    </row>
    <row r="228" s="308" customFormat="true" ht="12.75" hidden="true" customHeight="false" outlineLevel="0" collapsed="false"/>
    <row r="229" s="308" customFormat="true" ht="12.75" hidden="true" customHeight="false" outlineLevel="0" collapsed="false"/>
    <row r="230" customFormat="false" ht="15" hidden="true" customHeight="false" outlineLevel="0" collapsed="false"/>
    <row r="231" customFormat="false" ht="27" hidden="true" customHeight="true" outlineLevel="0" collapsed="false"/>
    <row r="232" s="280" customFormat="true" ht="19.5" hidden="true" customHeight="false" outlineLevel="0" collapsed="false">
      <c r="A232" s="276" t="s">
        <v>86</v>
      </c>
      <c r="B232" s="276"/>
      <c r="C232" s="277"/>
      <c r="D232" s="278"/>
      <c r="E232" s="278"/>
      <c r="F232" s="279"/>
    </row>
    <row r="233" customFormat="false" ht="9.75" hidden="true" customHeight="true" outlineLevel="0" collapsed="false">
      <c r="A233" s="327"/>
      <c r="B233" s="327"/>
      <c r="C233" s="327"/>
      <c r="D233" s="327"/>
      <c r="E233" s="327"/>
      <c r="F233" s="328" t="s">
        <v>1</v>
      </c>
    </row>
    <row r="234" s="1" customFormat="true" ht="15" hidden="true" customHeight="true" outlineLevel="0" collapsed="false">
      <c r="A234" s="87" t="s">
        <v>2</v>
      </c>
      <c r="B234" s="233"/>
      <c r="C234" s="191" t="s">
        <v>128</v>
      </c>
      <c r="D234" s="191"/>
      <c r="E234" s="191"/>
      <c r="F234" s="191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</row>
    <row r="235" s="1" customFormat="true" ht="11.25" hidden="true" customHeight="true" outlineLevel="0" collapsed="false">
      <c r="A235" s="89"/>
      <c r="B235" s="89"/>
      <c r="C235" s="192" t="s">
        <v>47</v>
      </c>
      <c r="D235" s="193" t="s">
        <v>78</v>
      </c>
      <c r="E235" s="194"/>
      <c r="F235" s="195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</row>
    <row r="236" s="1" customFormat="true" ht="11.25" hidden="true" customHeight="true" outlineLevel="0" collapsed="false">
      <c r="A236" s="90" t="s">
        <v>48</v>
      </c>
      <c r="B236" s="90"/>
      <c r="C236" s="196" t="s">
        <v>49</v>
      </c>
      <c r="D236" s="197" t="s">
        <v>9</v>
      </c>
      <c r="E236" s="192" t="s">
        <v>10</v>
      </c>
      <c r="F236" s="198" t="s">
        <v>11</v>
      </c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</row>
    <row r="237" s="1" customFormat="true" ht="12" hidden="true" customHeight="true" outlineLevel="0" collapsed="false">
      <c r="A237" s="90" t="s">
        <v>50</v>
      </c>
      <c r="B237" s="90"/>
      <c r="C237" s="199"/>
      <c r="D237" s="200" t="s">
        <v>15</v>
      </c>
      <c r="E237" s="201" t="s">
        <v>14</v>
      </c>
      <c r="F237" s="202" t="s">
        <v>15</v>
      </c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</row>
    <row r="238" customFormat="false" ht="9" hidden="true" customHeight="true" outlineLevel="0" collapsed="false">
      <c r="A238" s="329" t="n">
        <v>1</v>
      </c>
      <c r="B238" s="329"/>
      <c r="C238" s="428" t="n">
        <v>8</v>
      </c>
      <c r="D238" s="428" t="n">
        <v>9</v>
      </c>
      <c r="E238" s="329" t="n">
        <v>10</v>
      </c>
      <c r="F238" s="329" t="n">
        <v>11</v>
      </c>
    </row>
    <row r="239" s="280" customFormat="true" ht="12.75" hidden="true" customHeight="true" outlineLevel="0" collapsed="false">
      <c r="A239" s="292" t="s">
        <v>23</v>
      </c>
      <c r="B239" s="292"/>
      <c r="C239" s="405" t="n">
        <f aca="false">SUM(D239:F239)</f>
        <v>0</v>
      </c>
      <c r="D239" s="293"/>
      <c r="E239" s="293"/>
      <c r="F239" s="309"/>
    </row>
    <row r="240" customFormat="false" ht="15" hidden="true" customHeight="false" outlineLevel="0" collapsed="false">
      <c r="A240" s="406" t="s">
        <v>129</v>
      </c>
      <c r="B240" s="406"/>
      <c r="C240" s="407" t="n">
        <f aca="false">+C241+C245+C246+C253</f>
        <v>0</v>
      </c>
      <c r="D240" s="407" t="n">
        <f aca="false">+D241+D245+D246+D253</f>
        <v>0</v>
      </c>
      <c r="E240" s="407" t="n">
        <f aca="false">+E241+E245+E246+E253</f>
        <v>0</v>
      </c>
      <c r="F240" s="282" t="n">
        <f aca="false">+F241+F245+F246+F253</f>
        <v>0</v>
      </c>
      <c r="G240" s="284"/>
      <c r="H240" s="284"/>
      <c r="I240" s="284"/>
      <c r="J240" s="284"/>
      <c r="K240" s="284"/>
      <c r="L240" s="284"/>
      <c r="M240" s="284"/>
      <c r="N240" s="284"/>
      <c r="O240" s="284"/>
      <c r="P240" s="284"/>
      <c r="Q240" s="284"/>
      <c r="R240" s="284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  <c r="AE240" s="308"/>
      <c r="AF240" s="308"/>
      <c r="AG240" s="308"/>
      <c r="AH240" s="308"/>
    </row>
    <row r="241" customFormat="false" ht="15" hidden="true" customHeight="false" outlineLevel="0" collapsed="false">
      <c r="A241" s="398" t="s">
        <v>123</v>
      </c>
      <c r="B241" s="398"/>
      <c r="C241" s="399" t="n">
        <f aca="false">+C242+C243+C244</f>
        <v>0</v>
      </c>
      <c r="D241" s="314" t="n">
        <f aca="false">+D242+D243+D244</f>
        <v>0</v>
      </c>
      <c r="E241" s="314" t="n">
        <f aca="false">+E242+E243+E244</f>
        <v>0</v>
      </c>
      <c r="F241" s="315" t="n">
        <f aca="false">+F242+F243+F244</f>
        <v>0</v>
      </c>
    </row>
    <row r="242" customFormat="false" ht="11.1" hidden="true" customHeight="true" outlineLevel="0" collapsed="false">
      <c r="A242" s="287" t="s">
        <v>18</v>
      </c>
      <c r="B242" s="287"/>
      <c r="C242" s="316" t="n">
        <f aca="false">SUM(D242:F242)</f>
        <v>0</v>
      </c>
      <c r="D242" s="316"/>
      <c r="E242" s="316"/>
      <c r="F242" s="44"/>
    </row>
    <row r="243" customFormat="false" ht="11.1" hidden="true" customHeight="true" outlineLevel="0" collapsed="false">
      <c r="A243" s="219" t="s">
        <v>19</v>
      </c>
      <c r="B243" s="219"/>
      <c r="C243" s="316" t="n">
        <f aca="false">SUM(D243:F243)</f>
        <v>0</v>
      </c>
      <c r="D243" s="316"/>
      <c r="E243" s="316"/>
      <c r="F243" s="44"/>
    </row>
    <row r="244" customFormat="false" ht="11.1" hidden="true" customHeight="true" outlineLevel="0" collapsed="false">
      <c r="A244" s="429" t="s">
        <v>20</v>
      </c>
      <c r="B244" s="429"/>
      <c r="C244" s="430" t="n">
        <f aca="false">SUM(D244:F244)</f>
        <v>0</v>
      </c>
      <c r="D244" s="430"/>
      <c r="E244" s="430"/>
      <c r="F244" s="336"/>
    </row>
    <row r="245" customFormat="false" ht="12.75" hidden="true" customHeight="true" outlineLevel="0" collapsed="false">
      <c r="A245" s="398" t="s">
        <v>60</v>
      </c>
      <c r="B245" s="398"/>
      <c r="C245" s="314" t="n">
        <f aca="false">SUM(D245:F245)</f>
        <v>0</v>
      </c>
      <c r="D245" s="314"/>
      <c r="E245" s="314"/>
      <c r="F245" s="315"/>
      <c r="G245" s="284"/>
      <c r="H245" s="284"/>
      <c r="I245" s="284"/>
      <c r="J245" s="284"/>
      <c r="K245" s="284"/>
      <c r="L245" s="284"/>
      <c r="M245" s="284"/>
      <c r="N245" s="284"/>
      <c r="O245" s="284"/>
      <c r="P245" s="284"/>
      <c r="Q245" s="284"/>
      <c r="R245" s="284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  <c r="AE245" s="308"/>
      <c r="AF245" s="308"/>
      <c r="AG245" s="308"/>
      <c r="AH245" s="308"/>
    </row>
    <row r="246" customFormat="false" ht="15" hidden="true" customHeight="false" outlineLevel="0" collapsed="false">
      <c r="A246" s="431" t="s">
        <v>22</v>
      </c>
      <c r="B246" s="431"/>
      <c r="C246" s="432" t="n">
        <f aca="false">SUM(D246:F246)</f>
        <v>0</v>
      </c>
      <c r="D246" s="433"/>
      <c r="E246" s="433"/>
      <c r="F246" s="434"/>
      <c r="G246" s="284"/>
      <c r="H246" s="284"/>
      <c r="I246" s="284"/>
      <c r="J246" s="284"/>
      <c r="K246" s="284"/>
      <c r="L246" s="284"/>
      <c r="M246" s="284"/>
      <c r="N246" s="284"/>
      <c r="O246" s="284"/>
      <c r="P246" s="284"/>
      <c r="Q246" s="284"/>
      <c r="R246" s="284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  <c r="AE246" s="308"/>
      <c r="AF246" s="308"/>
      <c r="AG246" s="308"/>
      <c r="AH246" s="308"/>
    </row>
    <row r="247" customFormat="false" ht="15" hidden="false" customHeight="false" outlineLevel="0" collapsed="false">
      <c r="A247" s="281" t="s">
        <v>130</v>
      </c>
      <c r="B247" s="294" t="n">
        <f aca="false">+B248+B252+B259+B266+B258+B257</f>
        <v>687138</v>
      </c>
      <c r="C247" s="415" t="n">
        <f aca="false">+C248+C252+C259+C266+C258+C257</f>
        <v>686627</v>
      </c>
      <c r="D247" s="294" t="n">
        <f aca="false">+D248+D252+D259+D266+D258+D257</f>
        <v>686627</v>
      </c>
      <c r="E247" s="294" t="n">
        <f aca="false">+E248+E252+E259+E266+E257</f>
        <v>0</v>
      </c>
      <c r="F247" s="294" t="n">
        <f aca="false">+F248+F252+F259+F266</f>
        <v>0</v>
      </c>
    </row>
    <row r="248" customFormat="false" ht="14.25" hidden="false" customHeight="false" outlineLevel="0" collapsed="false">
      <c r="A248" s="295" t="s">
        <v>17</v>
      </c>
      <c r="B248" s="399" t="n">
        <f aca="false">+B249+B250+B251</f>
        <v>435953</v>
      </c>
      <c r="C248" s="399" t="n">
        <f aca="false">+C249+C250+C251</f>
        <v>435953</v>
      </c>
      <c r="D248" s="399" t="n">
        <f aca="false">+D249+D250+D251</f>
        <v>435953</v>
      </c>
      <c r="E248" s="399" t="n">
        <f aca="false">+E249+E250+E251</f>
        <v>0</v>
      </c>
      <c r="F248" s="126" t="n">
        <f aca="false">+F249+F250+F251</f>
        <v>0</v>
      </c>
    </row>
    <row r="249" customFormat="false" ht="11.1" hidden="false" customHeight="true" outlineLevel="0" collapsed="false">
      <c r="A249" s="287" t="s">
        <v>18</v>
      </c>
      <c r="B249" s="366" t="n">
        <v>337400</v>
      </c>
      <c r="C249" s="416" t="n">
        <f aca="false">SUM(D249:F249)</f>
        <v>337400</v>
      </c>
      <c r="D249" s="366" t="n">
        <v>337400</v>
      </c>
      <c r="E249" s="316"/>
      <c r="F249" s="44"/>
    </row>
    <row r="250" customFormat="false" ht="11.1" hidden="false" customHeight="true" outlineLevel="0" collapsed="false">
      <c r="A250" s="219" t="s">
        <v>19</v>
      </c>
      <c r="B250" s="417" t="n">
        <v>19872</v>
      </c>
      <c r="C250" s="416" t="n">
        <f aca="false">SUM(D250:F250)</f>
        <v>19872</v>
      </c>
      <c r="D250" s="417" t="n">
        <v>19872</v>
      </c>
      <c r="E250" s="417"/>
      <c r="F250" s="418"/>
    </row>
    <row r="251" customFormat="false" ht="11.1" hidden="false" customHeight="true" outlineLevel="0" collapsed="false">
      <c r="A251" s="219" t="s">
        <v>20</v>
      </c>
      <c r="B251" s="316" t="n">
        <v>78681</v>
      </c>
      <c r="C251" s="416" t="n">
        <f aca="false">SUM(D251:F251)</f>
        <v>78681</v>
      </c>
      <c r="D251" s="316" t="n">
        <v>78681</v>
      </c>
      <c r="E251" s="316"/>
      <c r="F251" s="44"/>
    </row>
    <row r="252" customFormat="false" ht="13.5" hidden="false" customHeight="true" outlineLevel="0" collapsed="false">
      <c r="A252" s="289" t="s">
        <v>55</v>
      </c>
      <c r="B252" s="42" t="n">
        <v>223695</v>
      </c>
      <c r="C252" s="419" t="n">
        <f aca="false">SUM(D252:F252)</f>
        <v>223184</v>
      </c>
      <c r="D252" s="42" t="n">
        <v>223184</v>
      </c>
      <c r="E252" s="42"/>
      <c r="F252" s="42"/>
    </row>
    <row r="253" customFormat="false" ht="11.1" hidden="true" customHeight="true" outlineLevel="0" collapsed="false">
      <c r="A253" s="287" t="s">
        <v>126</v>
      </c>
      <c r="B253" s="316"/>
      <c r="C253" s="416" t="n">
        <f aca="false">SUM(D253:F253)</f>
        <v>0</v>
      </c>
      <c r="D253" s="316"/>
      <c r="E253" s="316"/>
      <c r="F253" s="44"/>
    </row>
    <row r="254" customFormat="false" ht="11.1" hidden="true" customHeight="true" outlineLevel="0" collapsed="false">
      <c r="A254" s="287" t="s">
        <v>95</v>
      </c>
      <c r="B254" s="316"/>
      <c r="C254" s="416" t="n">
        <f aca="false">SUM(D254:F254)</f>
        <v>0</v>
      </c>
      <c r="D254" s="316"/>
      <c r="E254" s="420"/>
      <c r="F254" s="421"/>
      <c r="G254" s="305"/>
      <c r="H254" s="305"/>
      <c r="I254" s="305"/>
      <c r="J254" s="305"/>
      <c r="K254" s="305"/>
      <c r="L254" s="305"/>
      <c r="M254" s="305"/>
      <c r="N254" s="305"/>
      <c r="O254" s="305"/>
    </row>
    <row r="255" customFormat="false" ht="11.1" hidden="true" customHeight="true" outlineLevel="0" collapsed="false">
      <c r="A255" s="287" t="s">
        <v>31</v>
      </c>
      <c r="B255" s="420"/>
      <c r="C255" s="416" t="n">
        <f aca="false">SUM(D255:F255)</f>
        <v>0</v>
      </c>
      <c r="D255" s="420"/>
      <c r="E255" s="420"/>
      <c r="F255" s="421"/>
      <c r="G255" s="305"/>
      <c r="H255" s="305"/>
      <c r="I255" s="305"/>
      <c r="J255" s="305"/>
      <c r="K255" s="305"/>
      <c r="L255" s="305"/>
      <c r="M255" s="305"/>
      <c r="N255" s="305"/>
      <c r="O255" s="305"/>
    </row>
    <row r="256" s="306" customFormat="true" ht="11.1" hidden="true" customHeight="true" outlineLevel="0" collapsed="false">
      <c r="A256" s="304" t="s">
        <v>94</v>
      </c>
      <c r="B256" s="420"/>
      <c r="C256" s="416" t="n">
        <f aca="false">SUM(D256:F256)</f>
        <v>0</v>
      </c>
      <c r="D256" s="420"/>
      <c r="E256" s="420"/>
      <c r="F256" s="421"/>
      <c r="G256" s="305"/>
      <c r="H256" s="305"/>
      <c r="I256" s="305"/>
      <c r="J256" s="305"/>
      <c r="K256" s="305"/>
      <c r="L256" s="305"/>
      <c r="M256" s="305"/>
      <c r="N256" s="305"/>
      <c r="O256" s="305"/>
    </row>
    <row r="257" s="306" customFormat="true" ht="13.5" hidden="false" customHeight="true" outlineLevel="0" collapsed="false">
      <c r="A257" s="58" t="s">
        <v>41</v>
      </c>
      <c r="B257" s="435" t="n">
        <v>-8050</v>
      </c>
      <c r="C257" s="419" t="n">
        <f aca="false">SUM(D257:F257)</f>
        <v>-8050</v>
      </c>
      <c r="D257" s="435" t="n">
        <v>-8050</v>
      </c>
      <c r="E257" s="420"/>
      <c r="F257" s="421"/>
      <c r="G257" s="305"/>
      <c r="H257" s="305"/>
      <c r="I257" s="305"/>
      <c r="J257" s="305"/>
      <c r="K257" s="305"/>
      <c r="L257" s="305"/>
      <c r="M257" s="305"/>
      <c r="N257" s="305"/>
      <c r="O257" s="305"/>
    </row>
    <row r="258" s="284" customFormat="true" ht="12" hidden="false" customHeight="true" outlineLevel="0" collapsed="false">
      <c r="A258" s="289" t="s">
        <v>98</v>
      </c>
      <c r="B258" s="301" t="n">
        <v>11884</v>
      </c>
      <c r="C258" s="290" t="n">
        <f aca="false">SUM(D258:F258)</f>
        <v>11884</v>
      </c>
      <c r="D258" s="301" t="n">
        <v>11884</v>
      </c>
      <c r="E258" s="291"/>
      <c r="F258" s="42"/>
    </row>
    <row r="259" customFormat="false" ht="15.75" hidden="false" customHeight="true" outlineLevel="0" collapsed="false">
      <c r="A259" s="319" t="s">
        <v>61</v>
      </c>
      <c r="B259" s="422" t="n">
        <v>23656</v>
      </c>
      <c r="C259" s="423" t="n">
        <f aca="false">SUM(D259:F259)</f>
        <v>23656</v>
      </c>
      <c r="D259" s="422" t="n">
        <v>23656</v>
      </c>
      <c r="E259" s="422"/>
      <c r="F259" s="424"/>
      <c r="G259" s="305"/>
      <c r="H259" s="305"/>
      <c r="I259" s="305"/>
      <c r="J259" s="305"/>
      <c r="K259" s="305"/>
      <c r="L259" s="305"/>
      <c r="M259" s="305"/>
      <c r="N259" s="305"/>
      <c r="O259" s="305"/>
    </row>
    <row r="260" customFormat="false" ht="12.75" hidden="false" customHeight="true" outlineLevel="0" collapsed="false">
      <c r="A260" s="281" t="s">
        <v>131</v>
      </c>
      <c r="B260" s="282" t="n">
        <f aca="false">B265+B261+B286</f>
        <v>222046</v>
      </c>
      <c r="C260" s="282" t="n">
        <f aca="false">C265+C261+C286</f>
        <v>222046</v>
      </c>
      <c r="D260" s="282" t="n">
        <f aca="false">D265+D261+D286</f>
        <v>222046</v>
      </c>
      <c r="E260" s="282" t="n">
        <f aca="false">E265+E261+E286</f>
        <v>0</v>
      </c>
      <c r="F260" s="282" t="n">
        <f aca="false">F265+F261+F286</f>
        <v>0</v>
      </c>
    </row>
    <row r="261" customFormat="false" ht="14.25" hidden="false" customHeight="false" outlineLevel="0" collapsed="false">
      <c r="A261" s="285" t="s">
        <v>69</v>
      </c>
      <c r="B261" s="330" t="n">
        <f aca="false">+B262+B263+B264</f>
        <v>181940</v>
      </c>
      <c r="C261" s="126" t="n">
        <f aca="false">+C262+C263+C264</f>
        <v>185495</v>
      </c>
      <c r="D261" s="330" t="n">
        <f aca="false">+D262+D263+D264</f>
        <v>185495</v>
      </c>
      <c r="E261" s="330" t="n">
        <f aca="false">+E262+E263+E264</f>
        <v>0</v>
      </c>
      <c r="F261" s="330" t="n">
        <f aca="false">+F262+F263+F264</f>
        <v>0</v>
      </c>
    </row>
    <row r="262" customFormat="false" ht="11.1" hidden="false" customHeight="true" outlineLevel="0" collapsed="false">
      <c r="A262" s="287" t="s">
        <v>18</v>
      </c>
      <c r="B262" s="45" t="n">
        <v>148046</v>
      </c>
      <c r="C262" s="44" t="n">
        <f aca="false">SUM(D262:F262)</f>
        <v>148046</v>
      </c>
      <c r="D262" s="45" t="n">
        <v>148046</v>
      </c>
      <c r="E262" s="44"/>
      <c r="F262" s="44"/>
    </row>
    <row r="263" customFormat="false" ht="11.1" hidden="false" customHeight="true" outlineLevel="0" collapsed="false">
      <c r="A263" s="219" t="s">
        <v>19</v>
      </c>
      <c r="B263" s="44" t="n">
        <v>6248</v>
      </c>
      <c r="C263" s="44" t="n">
        <f aca="false">SUM(D263:F263)</f>
        <v>6248</v>
      </c>
      <c r="D263" s="44" t="n">
        <v>6248</v>
      </c>
      <c r="E263" s="44"/>
      <c r="F263" s="44"/>
    </row>
    <row r="264" customFormat="false" ht="11.1" hidden="false" customHeight="true" outlineLevel="0" collapsed="false">
      <c r="A264" s="219" t="s">
        <v>20</v>
      </c>
      <c r="B264" s="44" t="n">
        <v>27646</v>
      </c>
      <c r="C264" s="44" t="n">
        <f aca="false">SUM(D264:F264)</f>
        <v>31201</v>
      </c>
      <c r="D264" s="44" t="n">
        <v>31201</v>
      </c>
      <c r="E264" s="44"/>
      <c r="F264" s="44"/>
    </row>
    <row r="265" customFormat="false" ht="12.75" hidden="false" customHeight="true" outlineLevel="0" collapsed="false">
      <c r="A265" s="319" t="s">
        <v>55</v>
      </c>
      <c r="B265" s="212" t="n">
        <v>40106</v>
      </c>
      <c r="C265" s="212" t="n">
        <f aca="false">SUM(D265:F265)</f>
        <v>36551</v>
      </c>
      <c r="D265" s="212" t="n">
        <v>36551</v>
      </c>
      <c r="E265" s="212"/>
      <c r="F265" s="212"/>
    </row>
    <row r="266" s="312" customFormat="true" ht="26.25" hidden="true" customHeight="true" outlineLevel="0" collapsed="false">
      <c r="A266" s="373"/>
      <c r="B266" s="373"/>
      <c r="C266" s="373"/>
      <c r="D266" s="373"/>
      <c r="E266" s="373"/>
      <c r="F266" s="373"/>
    </row>
    <row r="267" s="412" customFormat="true" ht="14.25" hidden="true" customHeight="false" outlineLevel="0" collapsed="false"/>
    <row r="268" s="280" customFormat="true" ht="18.75" hidden="true" customHeight="false" outlineLevel="0" collapsed="false">
      <c r="A268" s="276" t="s">
        <v>86</v>
      </c>
      <c r="B268" s="276"/>
      <c r="C268" s="277"/>
      <c r="D268" s="278"/>
      <c r="E268" s="278"/>
      <c r="F268" s="279"/>
    </row>
    <row r="269" customFormat="false" ht="17.25" hidden="true" customHeight="true" outlineLevel="0" collapsed="false">
      <c r="A269" s="327"/>
      <c r="B269" s="327"/>
      <c r="C269" s="327"/>
      <c r="D269" s="327"/>
      <c r="E269" s="327"/>
      <c r="F269" s="328" t="s">
        <v>1</v>
      </c>
    </row>
    <row r="270" s="13" customFormat="true" ht="15" hidden="true" customHeight="true" outlineLevel="0" collapsed="false">
      <c r="A270" s="9" t="s">
        <v>2</v>
      </c>
      <c r="B270" s="10" t="s">
        <v>3</v>
      </c>
      <c r="C270" s="11" t="s">
        <v>4</v>
      </c>
      <c r="D270" s="11"/>
      <c r="E270" s="11"/>
      <c r="F270" s="11"/>
      <c r="G270" s="12"/>
      <c r="H270" s="12"/>
      <c r="I270" s="12"/>
      <c r="J270" s="12"/>
      <c r="K270" s="12"/>
      <c r="L270" s="12"/>
      <c r="M270" s="12"/>
      <c r="N270" s="12"/>
    </row>
    <row r="271" s="13" customFormat="true" ht="11.25" hidden="true" customHeight="true" outlineLevel="0" collapsed="false">
      <c r="A271" s="14" t="s">
        <v>5</v>
      </c>
      <c r="B271" s="10"/>
      <c r="C271" s="15" t="s">
        <v>6</v>
      </c>
      <c r="D271" s="16" t="s">
        <v>7</v>
      </c>
      <c r="E271" s="16"/>
      <c r="F271" s="16"/>
      <c r="G271" s="12"/>
      <c r="H271" s="12"/>
      <c r="I271" s="12"/>
      <c r="J271" s="12"/>
      <c r="K271" s="12"/>
      <c r="L271" s="12"/>
      <c r="M271" s="12"/>
      <c r="N271" s="12"/>
    </row>
    <row r="272" s="13" customFormat="true" ht="11.25" hidden="true" customHeight="true" outlineLevel="0" collapsed="false">
      <c r="A272" s="17" t="s">
        <v>8</v>
      </c>
      <c r="B272" s="10"/>
      <c r="C272" s="15"/>
      <c r="D272" s="18" t="s">
        <v>9</v>
      </c>
      <c r="E272" s="19" t="s">
        <v>10</v>
      </c>
      <c r="F272" s="20" t="s">
        <v>11</v>
      </c>
      <c r="G272" s="12"/>
      <c r="H272" s="12"/>
      <c r="I272" s="12"/>
      <c r="J272" s="12"/>
      <c r="K272" s="12"/>
      <c r="L272" s="12"/>
      <c r="M272" s="12"/>
      <c r="N272" s="12"/>
    </row>
    <row r="273" s="13" customFormat="true" ht="13.5" hidden="true" customHeight="true" outlineLevel="0" collapsed="false">
      <c r="A273" s="17" t="s">
        <v>12</v>
      </c>
      <c r="B273" s="10"/>
      <c r="C273" s="15"/>
      <c r="D273" s="21" t="s">
        <v>13</v>
      </c>
      <c r="E273" s="22" t="s">
        <v>14</v>
      </c>
      <c r="F273" s="23" t="s">
        <v>15</v>
      </c>
      <c r="G273" s="12"/>
      <c r="H273" s="12"/>
      <c r="I273" s="12"/>
      <c r="J273" s="12"/>
      <c r="K273" s="12"/>
      <c r="L273" s="12"/>
      <c r="M273" s="12"/>
      <c r="N273" s="12"/>
    </row>
    <row r="274" s="1" customFormat="true" ht="12" hidden="true" customHeight="true" outlineLevel="0" collapsed="false">
      <c r="A274" s="24" t="n">
        <v>1</v>
      </c>
      <c r="B274" s="24" t="n">
        <v>2</v>
      </c>
      <c r="C274" s="24" t="n">
        <v>3</v>
      </c>
      <c r="D274" s="24" t="n">
        <v>4</v>
      </c>
      <c r="E274" s="24" t="n">
        <v>5</v>
      </c>
      <c r="F274" s="24" t="n">
        <v>6</v>
      </c>
    </row>
    <row r="275" s="312" customFormat="true" ht="27" hidden="false" customHeight="true" outlineLevel="0" collapsed="false">
      <c r="A275" s="310" t="s">
        <v>132</v>
      </c>
      <c r="B275" s="138" t="n">
        <f aca="false">B280+B276+B301</f>
        <v>198056</v>
      </c>
      <c r="C275" s="138" t="n">
        <f aca="false">C280+C276+C301</f>
        <v>198056</v>
      </c>
      <c r="D275" s="138" t="n">
        <f aca="false">D280+D276+D301</f>
        <v>198056</v>
      </c>
      <c r="E275" s="138" t="n">
        <f aca="false">E280+E276+E301</f>
        <v>0</v>
      </c>
      <c r="F275" s="138" t="n">
        <f aca="false">F280+F276+F301</f>
        <v>0</v>
      </c>
    </row>
    <row r="276" customFormat="false" ht="14.25" hidden="false" customHeight="false" outlineLevel="0" collapsed="false">
      <c r="A276" s="285" t="s">
        <v>69</v>
      </c>
      <c r="B276" s="330" t="n">
        <f aca="false">+B277+B278+B279</f>
        <v>104603</v>
      </c>
      <c r="C276" s="126" t="n">
        <f aca="false">+C277+C278+C279</f>
        <v>104603</v>
      </c>
      <c r="D276" s="330" t="n">
        <f aca="false">+D277+D278+D279</f>
        <v>104603</v>
      </c>
      <c r="E276" s="330" t="n">
        <f aca="false">+E277+E278+E279</f>
        <v>0</v>
      </c>
      <c r="F276" s="330" t="n">
        <f aca="false">+F277+F278+F279</f>
        <v>0</v>
      </c>
    </row>
    <row r="277" customFormat="false" ht="11.1" hidden="false" customHeight="true" outlineLevel="0" collapsed="false">
      <c r="A277" s="287" t="s">
        <v>18</v>
      </c>
      <c r="B277" s="45" t="n">
        <v>79800</v>
      </c>
      <c r="C277" s="44" t="n">
        <f aca="false">SUM(D277:F277)</f>
        <v>79800</v>
      </c>
      <c r="D277" s="45" t="n">
        <v>79800</v>
      </c>
      <c r="E277" s="44"/>
      <c r="F277" s="44"/>
    </row>
    <row r="278" customFormat="false" ht="11.1" hidden="false" customHeight="true" outlineLevel="0" collapsed="false">
      <c r="A278" s="219" t="s">
        <v>19</v>
      </c>
      <c r="B278" s="44" t="n">
        <v>6194</v>
      </c>
      <c r="C278" s="44" t="n">
        <f aca="false">SUM(D278:F278)</f>
        <v>6194</v>
      </c>
      <c r="D278" s="44" t="n">
        <v>6194</v>
      </c>
      <c r="E278" s="44"/>
      <c r="F278" s="44"/>
    </row>
    <row r="279" customFormat="false" ht="11.1" hidden="false" customHeight="true" outlineLevel="0" collapsed="false">
      <c r="A279" s="219" t="s">
        <v>20</v>
      </c>
      <c r="B279" s="44" t="n">
        <v>18609</v>
      </c>
      <c r="C279" s="44" t="n">
        <f aca="false">SUM(D279:F279)</f>
        <v>18609</v>
      </c>
      <c r="D279" s="44" t="n">
        <v>18609</v>
      </c>
      <c r="E279" s="44"/>
      <c r="F279" s="44"/>
    </row>
    <row r="280" customFormat="false" ht="12.75" hidden="false" customHeight="true" outlineLevel="0" collapsed="false">
      <c r="A280" s="319" t="s">
        <v>55</v>
      </c>
      <c r="B280" s="212" t="n">
        <v>93453</v>
      </c>
      <c r="C280" s="212" t="n">
        <f aca="false">SUM(D280:F280)</f>
        <v>93453</v>
      </c>
      <c r="D280" s="212" t="n">
        <v>93453</v>
      </c>
      <c r="E280" s="212"/>
      <c r="F280" s="212"/>
    </row>
    <row r="281" s="412" customFormat="true" ht="14.25" hidden="false" customHeight="false" outlineLevel="0" collapsed="false"/>
    <row r="282" s="412" customFormat="true" ht="14.25" hidden="false" customHeight="false" outlineLevel="0" collapsed="false"/>
    <row r="283" s="412" customFormat="true" ht="14.25" hidden="false" customHeight="false" outlineLevel="0" collapsed="false"/>
    <row r="284" s="412" customFormat="true" ht="14.25" hidden="false" customHeight="false" outlineLevel="0" collapsed="false"/>
    <row r="285" s="412" customFormat="true" ht="14.25" hidden="false" customHeight="false" outlineLevel="0" collapsed="false"/>
    <row r="286" s="412" customFormat="true" ht="14.25" hidden="false" customHeight="false" outlineLevel="0" collapsed="false"/>
    <row r="287" s="412" customFormat="true" ht="14.25" hidden="false" customHeight="false" outlineLevel="0" collapsed="false"/>
    <row r="288" s="412" customFormat="true" ht="14.25" hidden="false" customHeight="false" outlineLevel="0" collapsed="false"/>
    <row r="289" s="412" customFormat="true" ht="14.25" hidden="false" customHeight="false" outlineLevel="0" collapsed="false"/>
    <row r="290" s="412" customFormat="true" ht="14.25" hidden="false" customHeight="false" outlineLevel="0" collapsed="false"/>
    <row r="291" s="412" customFormat="true" ht="14.25" hidden="false" customHeight="false" outlineLevel="0" collapsed="false"/>
    <row r="292" s="412" customFormat="true" ht="14.25" hidden="false" customHeight="false" outlineLevel="0" collapsed="false"/>
    <row r="293" s="412" customFormat="true" ht="14.25" hidden="false" customHeight="false" outlineLevel="0" collapsed="false"/>
    <row r="294" s="412" customFormat="true" ht="14.25" hidden="false" customHeight="false" outlineLevel="0" collapsed="false"/>
    <row r="295" s="412" customFormat="true" ht="14.25" hidden="false" customHeight="false" outlineLevel="0" collapsed="false"/>
    <row r="296" s="412" customFormat="true" ht="14.25" hidden="false" customHeight="false" outlineLevel="0" collapsed="false"/>
    <row r="297" s="412" customFormat="true" ht="14.25" hidden="false" customHeight="false" outlineLevel="0" collapsed="false"/>
    <row r="298" s="412" customFormat="true" ht="14.25" hidden="false" customHeight="false" outlineLevel="0" collapsed="false"/>
    <row r="299" s="412" customFormat="true" ht="14.25" hidden="false" customHeight="false" outlineLevel="0" collapsed="false"/>
    <row r="300" s="412" customFormat="true" ht="14.25" hidden="false" customHeight="false" outlineLevel="0" collapsed="false"/>
    <row r="301" s="412" customFormat="true" ht="14.25" hidden="false" customHeight="false" outlineLevel="0" collapsed="false"/>
    <row r="302" s="412" customFormat="true" ht="14.25" hidden="false" customHeight="false" outlineLevel="0" collapsed="false"/>
    <row r="303" s="412" customFormat="true" ht="14.25" hidden="false" customHeight="false" outlineLevel="0" collapsed="false"/>
    <row r="304" s="412" customFormat="true" ht="14.25" hidden="false" customHeight="false" outlineLevel="0" collapsed="false"/>
    <row r="305" s="412" customFormat="true" ht="14.25" hidden="false" customHeight="false" outlineLevel="0" collapsed="false"/>
    <row r="306" s="412" customFormat="true" ht="14.25" hidden="false" customHeight="false" outlineLevel="0" collapsed="false"/>
    <row r="307" s="412" customFormat="true" ht="14.25" hidden="false" customHeight="false" outlineLevel="0" collapsed="false"/>
    <row r="308" s="412" customFormat="true" ht="14.25" hidden="false" customHeight="false" outlineLevel="0" collapsed="false"/>
    <row r="309" s="412" customFormat="true" ht="14.25" hidden="false" customHeight="false" outlineLevel="0" collapsed="false"/>
    <row r="310" s="412" customFormat="true" ht="14.25" hidden="false" customHeight="false" outlineLevel="0" collapsed="false"/>
    <row r="311" s="412" customFormat="true" ht="14.25" hidden="false" customHeight="false" outlineLevel="0" collapsed="false"/>
    <row r="312" s="412" customFormat="true" ht="14.25" hidden="false" customHeight="false" outlineLevel="0" collapsed="false"/>
    <row r="313" s="412" customFormat="true" ht="14.25" hidden="false" customHeight="false" outlineLevel="0" collapsed="false"/>
    <row r="314" s="412" customFormat="true" ht="14.25" hidden="false" customHeight="false" outlineLevel="0" collapsed="false"/>
    <row r="315" s="412" customFormat="true" ht="14.25" hidden="false" customHeight="false" outlineLevel="0" collapsed="false"/>
    <row r="316" s="412" customFormat="true" ht="14.25" hidden="false" customHeight="false" outlineLevel="0" collapsed="false"/>
    <row r="317" s="412" customFormat="true" ht="14.25" hidden="false" customHeight="false" outlineLevel="0" collapsed="false"/>
    <row r="318" s="412" customFormat="true" ht="14.25" hidden="false" customHeight="false" outlineLevel="0" collapsed="false"/>
    <row r="319" s="412" customFormat="true" ht="14.25" hidden="false" customHeight="false" outlineLevel="0" collapsed="false"/>
    <row r="320" s="412" customFormat="true" ht="14.25" hidden="false" customHeight="false" outlineLevel="0" collapsed="false"/>
    <row r="321" s="412" customFormat="true" ht="14.25" hidden="false" customHeight="false" outlineLevel="0" collapsed="false"/>
    <row r="322" s="412" customFormat="true" ht="14.25" hidden="false" customHeight="false" outlineLevel="0" collapsed="false"/>
    <row r="323" s="412" customFormat="true" ht="14.25" hidden="false" customHeight="false" outlineLevel="0" collapsed="false"/>
    <row r="324" s="412" customFormat="true" ht="14.25" hidden="false" customHeight="false" outlineLevel="0" collapsed="false"/>
    <row r="325" s="412" customFormat="true" ht="14.25" hidden="false" customHeight="false" outlineLevel="0" collapsed="false"/>
    <row r="326" s="412" customFormat="true" ht="14.25" hidden="false" customHeight="false" outlineLevel="0" collapsed="false"/>
    <row r="327" s="412" customFormat="true" ht="14.25" hidden="false" customHeight="false" outlineLevel="0" collapsed="false"/>
    <row r="328" s="412" customFormat="true" ht="14.25" hidden="false" customHeight="false" outlineLevel="0" collapsed="false"/>
    <row r="329" s="412" customFormat="true" ht="14.25" hidden="false" customHeight="false" outlineLevel="0" collapsed="false"/>
    <row r="330" s="412" customFormat="true" ht="14.25" hidden="false" customHeight="false" outlineLevel="0" collapsed="false"/>
    <row r="331" s="412" customFormat="true" ht="14.25" hidden="false" customHeight="false" outlineLevel="0" collapsed="false"/>
    <row r="332" s="412" customFormat="true" ht="14.25" hidden="false" customHeight="false" outlineLevel="0" collapsed="false"/>
    <row r="333" s="412" customFormat="true" ht="14.25" hidden="false" customHeight="false" outlineLevel="0" collapsed="false"/>
    <row r="334" s="412" customFormat="true" ht="14.25" hidden="false" customHeight="false" outlineLevel="0" collapsed="false"/>
    <row r="335" s="412" customFormat="true" ht="14.25" hidden="false" customHeight="false" outlineLevel="0" collapsed="false"/>
    <row r="336" s="412" customFormat="true" ht="14.25" hidden="false" customHeight="false" outlineLevel="0" collapsed="false"/>
    <row r="337" s="412" customFormat="true" ht="14.25" hidden="false" customHeight="false" outlineLevel="0" collapsed="false"/>
    <row r="338" s="412" customFormat="true" ht="14.25" hidden="false" customHeight="false" outlineLevel="0" collapsed="false"/>
    <row r="339" s="412" customFormat="true" ht="14.25" hidden="false" customHeight="false" outlineLevel="0" collapsed="false"/>
    <row r="340" s="412" customFormat="true" ht="14.25" hidden="false" customHeight="false" outlineLevel="0" collapsed="false"/>
    <row r="341" s="412" customFormat="true" ht="14.25" hidden="false" customHeight="false" outlineLevel="0" collapsed="false"/>
    <row r="342" s="412" customFormat="true" ht="14.25" hidden="false" customHeight="false" outlineLevel="0" collapsed="false"/>
    <row r="343" s="412" customFormat="true" ht="14.25" hidden="false" customHeight="false" outlineLevel="0" collapsed="false"/>
    <row r="344" s="412" customFormat="true" ht="14.25" hidden="false" customHeight="false" outlineLevel="0" collapsed="false"/>
    <row r="345" s="412" customFormat="true" ht="14.25" hidden="false" customHeight="false" outlineLevel="0" collapsed="false"/>
    <row r="346" s="412" customFormat="true" ht="14.25" hidden="false" customHeight="false" outlineLevel="0" collapsed="false"/>
    <row r="347" s="412" customFormat="true" ht="14.25" hidden="false" customHeight="false" outlineLevel="0" collapsed="false"/>
    <row r="348" s="412" customFormat="true" ht="14.25" hidden="false" customHeight="false" outlineLevel="0" collapsed="false"/>
    <row r="349" s="412" customFormat="true" ht="14.25" hidden="false" customHeight="false" outlineLevel="0" collapsed="false"/>
    <row r="350" s="412" customFormat="true" ht="14.25" hidden="false" customHeight="false" outlineLevel="0" collapsed="false"/>
    <row r="351" s="412" customFormat="true" ht="14.25" hidden="false" customHeight="false" outlineLevel="0" collapsed="false"/>
    <row r="352" s="412" customFormat="true" ht="14.25" hidden="false" customHeight="false" outlineLevel="0" collapsed="false"/>
    <row r="353" s="412" customFormat="true" ht="14.25" hidden="false" customHeight="false" outlineLevel="0" collapsed="false"/>
    <row r="354" s="412" customFormat="true" ht="14.25" hidden="false" customHeight="false" outlineLevel="0" collapsed="false"/>
    <row r="355" s="412" customFormat="true" ht="14.25" hidden="false" customHeight="false" outlineLevel="0" collapsed="false"/>
    <row r="356" s="412" customFormat="true" ht="14.25" hidden="false" customHeight="false" outlineLevel="0" collapsed="false"/>
    <row r="357" s="412" customFormat="true" ht="14.25" hidden="false" customHeight="false" outlineLevel="0" collapsed="false"/>
    <row r="358" s="412" customFormat="true" ht="14.25" hidden="false" customHeight="false" outlineLevel="0" collapsed="false"/>
    <row r="359" s="412" customFormat="true" ht="14.25" hidden="false" customHeight="false" outlineLevel="0" collapsed="false"/>
    <row r="360" s="412" customFormat="true" ht="14.25" hidden="false" customHeight="false" outlineLevel="0" collapsed="false"/>
    <row r="361" s="412" customFormat="true" ht="14.25" hidden="false" customHeight="false" outlineLevel="0" collapsed="false"/>
    <row r="362" s="412" customFormat="true" ht="14.25" hidden="false" customHeight="false" outlineLevel="0" collapsed="false"/>
    <row r="363" s="412" customFormat="true" ht="14.25" hidden="false" customHeight="false" outlineLevel="0" collapsed="false"/>
    <row r="364" s="412" customFormat="true" ht="14.25" hidden="false" customHeight="false" outlineLevel="0" collapsed="false"/>
    <row r="365" s="412" customFormat="true" ht="14.25" hidden="false" customHeight="false" outlineLevel="0" collapsed="false"/>
    <row r="366" s="412" customFormat="true" ht="14.25" hidden="false" customHeight="false" outlineLevel="0" collapsed="false"/>
    <row r="367" s="412" customFormat="true" ht="14.25" hidden="false" customHeight="false" outlineLevel="0" collapsed="false"/>
    <row r="368" s="412" customFormat="true" ht="14.25" hidden="false" customHeight="false" outlineLevel="0" collapsed="false"/>
    <row r="369" s="412" customFormat="true" ht="14.25" hidden="false" customHeight="false" outlineLevel="0" collapsed="false"/>
    <row r="370" s="412" customFormat="true" ht="14.25" hidden="false" customHeight="false" outlineLevel="0" collapsed="false"/>
    <row r="371" s="412" customFormat="true" ht="14.25" hidden="false" customHeight="false" outlineLevel="0" collapsed="false"/>
    <row r="372" s="412" customFormat="true" ht="14.25" hidden="false" customHeight="false" outlineLevel="0" collapsed="false"/>
    <row r="373" s="412" customFormat="true" ht="14.25" hidden="false" customHeight="false" outlineLevel="0" collapsed="false"/>
    <row r="374" s="412" customFormat="true" ht="14.25" hidden="false" customHeight="false" outlineLevel="0" collapsed="false"/>
    <row r="375" s="412" customFormat="true" ht="14.25" hidden="false" customHeight="false" outlineLevel="0" collapsed="false"/>
    <row r="376" s="412" customFormat="true" ht="14.25" hidden="false" customHeight="false" outlineLevel="0" collapsed="false"/>
    <row r="377" s="412" customFormat="true" ht="14.25" hidden="false" customHeight="false" outlineLevel="0" collapsed="false"/>
    <row r="378" s="412" customFormat="true" ht="14.25" hidden="false" customHeight="false" outlineLevel="0" collapsed="false"/>
    <row r="379" s="412" customFormat="true" ht="14.25" hidden="false" customHeight="false" outlineLevel="0" collapsed="false"/>
    <row r="380" s="412" customFormat="true" ht="14.25" hidden="false" customHeight="false" outlineLevel="0" collapsed="false"/>
    <row r="381" s="412" customFormat="true" ht="14.25" hidden="false" customHeight="false" outlineLevel="0" collapsed="false"/>
    <row r="382" s="412" customFormat="true" ht="14.25" hidden="false" customHeight="false" outlineLevel="0" collapsed="false"/>
    <row r="383" s="412" customFormat="true" ht="14.25" hidden="false" customHeight="false" outlineLevel="0" collapsed="false"/>
    <row r="384" s="412" customFormat="true" ht="14.25" hidden="false" customHeight="false" outlineLevel="0" collapsed="false"/>
    <row r="385" s="412" customFormat="true" ht="14.25" hidden="false" customHeight="false" outlineLevel="0" collapsed="false"/>
    <row r="386" s="412" customFormat="true" ht="14.25" hidden="false" customHeight="false" outlineLevel="0" collapsed="false"/>
    <row r="387" s="412" customFormat="true" ht="14.25" hidden="false" customHeight="false" outlineLevel="0" collapsed="false"/>
    <row r="388" s="412" customFormat="true" ht="14.25" hidden="false" customHeight="false" outlineLevel="0" collapsed="false"/>
    <row r="389" s="412" customFormat="true" ht="14.25" hidden="false" customHeight="false" outlineLevel="0" collapsed="false"/>
    <row r="390" s="412" customFormat="true" ht="14.25" hidden="false" customHeight="false" outlineLevel="0" collapsed="false"/>
    <row r="391" s="412" customFormat="true" ht="14.25" hidden="false" customHeight="false" outlineLevel="0" collapsed="false"/>
    <row r="392" s="412" customFormat="true" ht="14.25" hidden="false" customHeight="false" outlineLevel="0" collapsed="false"/>
    <row r="393" s="412" customFormat="true" ht="14.25" hidden="false" customHeight="false" outlineLevel="0" collapsed="false"/>
    <row r="394" s="412" customFormat="true" ht="14.25" hidden="false" customHeight="false" outlineLevel="0" collapsed="false"/>
    <row r="395" s="412" customFormat="true" ht="14.25" hidden="false" customHeight="false" outlineLevel="0" collapsed="false"/>
    <row r="396" s="412" customFormat="true" ht="14.25" hidden="false" customHeight="false" outlineLevel="0" collapsed="false"/>
    <row r="397" s="412" customFormat="true" ht="14.25" hidden="false" customHeight="false" outlineLevel="0" collapsed="false"/>
    <row r="398" s="412" customFormat="true" ht="14.25" hidden="false" customHeight="false" outlineLevel="0" collapsed="false"/>
    <row r="399" s="412" customFormat="true" ht="14.25" hidden="false" customHeight="false" outlineLevel="0" collapsed="false"/>
    <row r="400" s="412" customFormat="true" ht="14.25" hidden="false" customHeight="false" outlineLevel="0" collapsed="false"/>
    <row r="401" s="412" customFormat="true" ht="14.25" hidden="false" customHeight="false" outlineLevel="0" collapsed="false"/>
    <row r="402" s="412" customFormat="true" ht="14.25" hidden="false" customHeight="false" outlineLevel="0" collapsed="false"/>
    <row r="403" s="412" customFormat="true" ht="14.25" hidden="false" customHeight="false" outlineLevel="0" collapsed="false"/>
    <row r="404" s="412" customFormat="true" ht="14.25" hidden="false" customHeight="false" outlineLevel="0" collapsed="false"/>
    <row r="405" s="412" customFormat="true" ht="14.25" hidden="false" customHeight="false" outlineLevel="0" collapsed="false"/>
    <row r="406" s="412" customFormat="true" ht="14.25" hidden="false" customHeight="false" outlineLevel="0" collapsed="false"/>
    <row r="407" s="412" customFormat="true" ht="14.25" hidden="false" customHeight="false" outlineLevel="0" collapsed="false"/>
    <row r="408" s="412" customFormat="true" ht="14.25" hidden="false" customHeight="false" outlineLevel="0" collapsed="false"/>
    <row r="409" s="412" customFormat="true" ht="14.25" hidden="false" customHeight="false" outlineLevel="0" collapsed="false"/>
    <row r="410" s="412" customFormat="true" ht="14.25" hidden="false" customHeight="false" outlineLevel="0" collapsed="false"/>
    <row r="411" s="412" customFormat="true" ht="14.25" hidden="false" customHeight="false" outlineLevel="0" collapsed="false"/>
    <row r="412" s="412" customFormat="true" ht="14.25" hidden="false" customHeight="false" outlineLevel="0" collapsed="false"/>
    <row r="413" s="412" customFormat="true" ht="14.25" hidden="false" customHeight="false" outlineLevel="0" collapsed="false"/>
    <row r="414" s="412" customFormat="true" ht="14.25" hidden="false" customHeight="false" outlineLevel="0" collapsed="false"/>
    <row r="415" s="412" customFormat="true" ht="14.25" hidden="false" customHeight="false" outlineLevel="0" collapsed="false"/>
    <row r="416" s="412" customFormat="true" ht="14.25" hidden="false" customHeight="false" outlineLevel="0" collapsed="false"/>
    <row r="417" s="412" customFormat="true" ht="14.25" hidden="false" customHeight="false" outlineLevel="0" collapsed="false"/>
    <row r="418" s="412" customFormat="true" ht="14.25" hidden="false" customHeight="false" outlineLevel="0" collapsed="false"/>
    <row r="419" s="412" customFormat="true" ht="14.25" hidden="false" customHeight="false" outlineLevel="0" collapsed="false"/>
    <row r="420" s="412" customFormat="true" ht="14.25" hidden="false" customHeight="false" outlineLevel="0" collapsed="false"/>
    <row r="421" s="412" customFormat="true" ht="14.25" hidden="false" customHeight="false" outlineLevel="0" collapsed="false"/>
    <row r="422" s="412" customFormat="true" ht="14.25" hidden="false" customHeight="false" outlineLevel="0" collapsed="false"/>
    <row r="423" s="412" customFormat="true" ht="14.25" hidden="false" customHeight="false" outlineLevel="0" collapsed="false"/>
    <row r="424" s="412" customFormat="true" ht="14.25" hidden="false" customHeight="false" outlineLevel="0" collapsed="false"/>
    <row r="425" s="412" customFormat="true" ht="14.25" hidden="false" customHeight="false" outlineLevel="0" collapsed="false"/>
    <row r="426" s="412" customFormat="true" ht="14.25" hidden="false" customHeight="false" outlineLevel="0" collapsed="false"/>
    <row r="427" s="412" customFormat="true" ht="14.25" hidden="false" customHeight="false" outlineLevel="0" collapsed="false"/>
    <row r="428" s="412" customFormat="true" ht="14.25" hidden="false" customHeight="false" outlineLevel="0" collapsed="false"/>
    <row r="429" s="412" customFormat="true" ht="14.25" hidden="false" customHeight="false" outlineLevel="0" collapsed="false"/>
    <row r="430" s="412" customFormat="true" ht="14.25" hidden="false" customHeight="false" outlineLevel="0" collapsed="false"/>
    <row r="431" s="412" customFormat="true" ht="14.25" hidden="false" customHeight="false" outlineLevel="0" collapsed="false"/>
    <row r="432" s="412" customFormat="true" ht="14.25" hidden="false" customHeight="false" outlineLevel="0" collapsed="false"/>
    <row r="433" s="412" customFormat="true" ht="14.25" hidden="false" customHeight="false" outlineLevel="0" collapsed="false"/>
    <row r="434" s="412" customFormat="true" ht="14.25" hidden="false" customHeight="false" outlineLevel="0" collapsed="false"/>
    <row r="435" s="412" customFormat="true" ht="14.25" hidden="false" customHeight="false" outlineLevel="0" collapsed="false"/>
    <row r="436" s="412" customFormat="true" ht="14.25" hidden="false" customHeight="false" outlineLevel="0" collapsed="false"/>
    <row r="437" s="412" customFormat="true" ht="14.25" hidden="false" customHeight="false" outlineLevel="0" collapsed="false"/>
    <row r="438" s="412" customFormat="true" ht="14.25" hidden="false" customHeight="false" outlineLevel="0" collapsed="false"/>
    <row r="439" s="412" customFormat="true" ht="14.25" hidden="false" customHeight="false" outlineLevel="0" collapsed="false"/>
    <row r="440" s="412" customFormat="true" ht="14.25" hidden="false" customHeight="false" outlineLevel="0" collapsed="false"/>
    <row r="441" s="412" customFormat="true" ht="14.25" hidden="false" customHeight="false" outlineLevel="0" collapsed="false"/>
    <row r="442" s="412" customFormat="true" ht="14.25" hidden="false" customHeight="false" outlineLevel="0" collapsed="false"/>
    <row r="443" s="412" customFormat="true" ht="14.25" hidden="false" customHeight="false" outlineLevel="0" collapsed="false"/>
    <row r="444" s="412" customFormat="true" ht="14.25" hidden="false" customHeight="false" outlineLevel="0" collapsed="false"/>
    <row r="445" s="412" customFormat="true" ht="14.25" hidden="false" customHeight="false" outlineLevel="0" collapsed="false"/>
    <row r="446" s="412" customFormat="true" ht="14.25" hidden="false" customHeight="false" outlineLevel="0" collapsed="false"/>
    <row r="447" s="412" customFormat="true" ht="14.25" hidden="false" customHeight="false" outlineLevel="0" collapsed="false"/>
    <row r="448" s="412" customFormat="true" ht="14.25" hidden="false" customHeight="false" outlineLevel="0" collapsed="false"/>
    <row r="449" s="412" customFormat="true" ht="14.25" hidden="false" customHeight="false" outlineLevel="0" collapsed="false"/>
    <row r="450" s="412" customFormat="true" ht="14.25" hidden="false" customHeight="false" outlineLevel="0" collapsed="false"/>
    <row r="451" s="412" customFormat="true" ht="14.25" hidden="false" customHeight="false" outlineLevel="0" collapsed="false"/>
    <row r="452" s="412" customFormat="true" ht="14.25" hidden="false" customHeight="false" outlineLevel="0" collapsed="false"/>
    <row r="453" s="412" customFormat="true" ht="14.25" hidden="false" customHeight="false" outlineLevel="0" collapsed="false"/>
    <row r="454" s="412" customFormat="true" ht="14.25" hidden="false" customHeight="false" outlineLevel="0" collapsed="false"/>
    <row r="455" s="412" customFormat="true" ht="14.25" hidden="false" customHeight="false" outlineLevel="0" collapsed="false"/>
    <row r="456" s="412" customFormat="true" ht="14.25" hidden="false" customHeight="false" outlineLevel="0" collapsed="false"/>
    <row r="457" s="412" customFormat="true" ht="14.25" hidden="false" customHeight="false" outlineLevel="0" collapsed="false"/>
    <row r="458" s="412" customFormat="true" ht="14.25" hidden="false" customHeight="false" outlineLevel="0" collapsed="false"/>
    <row r="459" s="412" customFormat="true" ht="14.25" hidden="false" customHeight="false" outlineLevel="0" collapsed="false"/>
    <row r="460" s="412" customFormat="true" ht="14.25" hidden="false" customHeight="false" outlineLevel="0" collapsed="false"/>
    <row r="461" s="412" customFormat="true" ht="14.25" hidden="false" customHeight="false" outlineLevel="0" collapsed="false"/>
    <row r="462" s="412" customFormat="true" ht="14.25" hidden="false" customHeight="false" outlineLevel="0" collapsed="false"/>
    <row r="463" s="412" customFormat="true" ht="14.25" hidden="false" customHeight="false" outlineLevel="0" collapsed="false"/>
    <row r="464" s="412" customFormat="true" ht="14.25" hidden="false" customHeight="false" outlineLevel="0" collapsed="false"/>
    <row r="465" s="412" customFormat="true" ht="14.25" hidden="false" customHeight="false" outlineLevel="0" collapsed="false"/>
    <row r="466" s="412" customFormat="true" ht="14.25" hidden="false" customHeight="false" outlineLevel="0" collapsed="false"/>
    <row r="467" s="412" customFormat="true" ht="14.25" hidden="false" customHeight="false" outlineLevel="0" collapsed="false"/>
    <row r="468" s="412" customFormat="true" ht="14.25" hidden="false" customHeight="false" outlineLevel="0" collapsed="false"/>
    <row r="469" s="412" customFormat="true" ht="14.25" hidden="false" customHeight="false" outlineLevel="0" collapsed="false"/>
    <row r="470" s="412" customFormat="true" ht="14.25" hidden="false" customHeight="false" outlineLevel="0" collapsed="false"/>
    <row r="471" s="412" customFormat="true" ht="14.25" hidden="false" customHeight="false" outlineLevel="0" collapsed="false"/>
    <row r="472" s="412" customFormat="true" ht="14.25" hidden="false" customHeight="false" outlineLevel="0" collapsed="false"/>
    <row r="473" s="412" customFormat="true" ht="14.25" hidden="false" customHeight="false" outlineLevel="0" collapsed="false"/>
    <row r="474" s="412" customFormat="true" ht="14.25" hidden="false" customHeight="false" outlineLevel="0" collapsed="false"/>
    <row r="475" s="412" customFormat="true" ht="14.25" hidden="false" customHeight="false" outlineLevel="0" collapsed="false"/>
    <row r="476" s="412" customFormat="true" ht="14.25" hidden="false" customHeight="false" outlineLevel="0" collapsed="false"/>
    <row r="477" s="412" customFormat="true" ht="14.25" hidden="false" customHeight="false" outlineLevel="0" collapsed="false"/>
    <row r="478" s="412" customFormat="true" ht="14.25" hidden="false" customHeight="false" outlineLevel="0" collapsed="false"/>
    <row r="479" s="412" customFormat="true" ht="14.25" hidden="false" customHeight="false" outlineLevel="0" collapsed="false"/>
    <row r="480" s="412" customFormat="true" ht="14.25" hidden="false" customHeight="false" outlineLevel="0" collapsed="false"/>
    <row r="481" s="412" customFormat="true" ht="14.25" hidden="false" customHeight="false" outlineLevel="0" collapsed="false"/>
    <row r="482" s="412" customFormat="true" ht="14.25" hidden="false" customHeight="false" outlineLevel="0" collapsed="false"/>
    <row r="483" s="412" customFormat="true" ht="14.25" hidden="false" customHeight="false" outlineLevel="0" collapsed="false"/>
    <row r="484" s="412" customFormat="true" ht="14.25" hidden="false" customHeight="false" outlineLevel="0" collapsed="false"/>
    <row r="485" s="412" customFormat="true" ht="14.25" hidden="false" customHeight="false" outlineLevel="0" collapsed="false"/>
    <row r="486" s="412" customFormat="true" ht="14.25" hidden="false" customHeight="false" outlineLevel="0" collapsed="false"/>
    <row r="487" s="412" customFormat="true" ht="14.25" hidden="false" customHeight="false" outlineLevel="0" collapsed="false"/>
    <row r="488" s="412" customFormat="true" ht="14.25" hidden="false" customHeight="false" outlineLevel="0" collapsed="false"/>
    <row r="489" s="412" customFormat="true" ht="14.25" hidden="false" customHeight="false" outlineLevel="0" collapsed="false"/>
    <row r="490" s="412" customFormat="true" ht="14.25" hidden="false" customHeight="false" outlineLevel="0" collapsed="false"/>
    <row r="491" s="412" customFormat="true" ht="14.25" hidden="false" customHeight="false" outlineLevel="0" collapsed="false"/>
    <row r="492" s="412" customFormat="true" ht="14.25" hidden="false" customHeight="false" outlineLevel="0" collapsed="false"/>
    <row r="493" s="412" customFormat="true" ht="14.25" hidden="false" customHeight="false" outlineLevel="0" collapsed="false"/>
    <row r="494" s="412" customFormat="true" ht="14.25" hidden="false" customHeight="false" outlineLevel="0" collapsed="false"/>
    <row r="495" s="412" customFormat="true" ht="14.25" hidden="false" customHeight="false" outlineLevel="0" collapsed="false"/>
    <row r="496" s="412" customFormat="true" ht="14.25" hidden="false" customHeight="false" outlineLevel="0" collapsed="false"/>
    <row r="497" s="412" customFormat="true" ht="14.25" hidden="false" customHeight="false" outlineLevel="0" collapsed="false"/>
    <row r="498" s="412" customFormat="true" ht="14.25" hidden="false" customHeight="false" outlineLevel="0" collapsed="false"/>
    <row r="499" s="412" customFormat="true" ht="14.25" hidden="false" customHeight="false" outlineLevel="0" collapsed="false"/>
    <row r="500" s="412" customFormat="true" ht="14.25" hidden="false" customHeight="false" outlineLevel="0" collapsed="false"/>
    <row r="501" s="412" customFormat="true" ht="14.25" hidden="false" customHeight="false" outlineLevel="0" collapsed="false"/>
    <row r="502" s="412" customFormat="true" ht="14.25" hidden="false" customHeight="false" outlineLevel="0" collapsed="false"/>
    <row r="503" s="412" customFormat="true" ht="14.25" hidden="false" customHeight="false" outlineLevel="0" collapsed="false"/>
    <row r="504" s="412" customFormat="true" ht="14.25" hidden="false" customHeight="false" outlineLevel="0" collapsed="false"/>
    <row r="505" s="412" customFormat="true" ht="14.25" hidden="false" customHeight="false" outlineLevel="0" collapsed="false"/>
    <row r="506" s="412" customFormat="true" ht="14.25" hidden="false" customHeight="false" outlineLevel="0" collapsed="false"/>
    <row r="507" s="412" customFormat="true" ht="14.25" hidden="false" customHeight="false" outlineLevel="0" collapsed="false"/>
    <row r="508" s="412" customFormat="true" ht="14.25" hidden="false" customHeight="false" outlineLevel="0" collapsed="false"/>
    <row r="509" s="412" customFormat="true" ht="14.25" hidden="false" customHeight="false" outlineLevel="0" collapsed="false"/>
    <row r="510" s="412" customFormat="true" ht="14.25" hidden="false" customHeight="false" outlineLevel="0" collapsed="false"/>
    <row r="511" s="412" customFormat="true" ht="14.25" hidden="false" customHeight="false" outlineLevel="0" collapsed="false"/>
    <row r="512" s="412" customFormat="true" ht="14.25" hidden="false" customHeight="false" outlineLevel="0" collapsed="false"/>
    <row r="513" s="412" customFormat="true" ht="14.25" hidden="false" customHeight="false" outlineLevel="0" collapsed="false"/>
    <row r="514" s="412" customFormat="true" ht="14.25" hidden="false" customHeight="false" outlineLevel="0" collapsed="false"/>
    <row r="515" s="412" customFormat="true" ht="14.25" hidden="false" customHeight="false" outlineLevel="0" collapsed="false"/>
    <row r="516" s="412" customFormat="true" ht="14.25" hidden="false" customHeight="false" outlineLevel="0" collapsed="false"/>
    <row r="517" s="412" customFormat="true" ht="14.25" hidden="false" customHeight="false" outlineLevel="0" collapsed="false"/>
    <row r="518" s="412" customFormat="true" ht="14.25" hidden="false" customHeight="false" outlineLevel="0" collapsed="false"/>
    <row r="519" s="412" customFormat="true" ht="14.25" hidden="false" customHeight="false" outlineLevel="0" collapsed="false"/>
    <row r="520" s="412" customFormat="true" ht="14.25" hidden="false" customHeight="false" outlineLevel="0" collapsed="false"/>
    <row r="521" s="412" customFormat="true" ht="14.25" hidden="false" customHeight="false" outlineLevel="0" collapsed="false"/>
    <row r="522" s="412" customFormat="true" ht="14.25" hidden="false" customHeight="false" outlineLevel="0" collapsed="false"/>
    <row r="523" s="412" customFormat="true" ht="14.25" hidden="false" customHeight="false" outlineLevel="0" collapsed="false"/>
    <row r="524" s="412" customFormat="true" ht="14.25" hidden="false" customHeight="false" outlineLevel="0" collapsed="false"/>
    <row r="525" s="412" customFormat="true" ht="14.25" hidden="false" customHeight="false" outlineLevel="0" collapsed="false"/>
    <row r="526" s="412" customFormat="true" ht="14.25" hidden="false" customHeight="false" outlineLevel="0" collapsed="false"/>
    <row r="527" s="412" customFormat="true" ht="14.25" hidden="false" customHeight="false" outlineLevel="0" collapsed="false"/>
    <row r="528" s="412" customFormat="true" ht="14.25" hidden="false" customHeight="false" outlineLevel="0" collapsed="false"/>
    <row r="529" s="412" customFormat="true" ht="14.25" hidden="false" customHeight="false" outlineLevel="0" collapsed="false"/>
    <row r="530" s="412" customFormat="true" ht="14.25" hidden="false" customHeight="false" outlineLevel="0" collapsed="false"/>
    <row r="531" s="412" customFormat="true" ht="14.25" hidden="false" customHeight="false" outlineLevel="0" collapsed="false"/>
    <row r="532" s="412" customFormat="true" ht="14.25" hidden="false" customHeight="false" outlineLevel="0" collapsed="false"/>
    <row r="533" s="412" customFormat="true" ht="14.25" hidden="false" customHeight="false" outlineLevel="0" collapsed="false"/>
    <row r="534" s="412" customFormat="true" ht="14.25" hidden="false" customHeight="false" outlineLevel="0" collapsed="false"/>
    <row r="535" s="412" customFormat="true" ht="14.25" hidden="false" customHeight="false" outlineLevel="0" collapsed="false"/>
    <row r="536" s="412" customFormat="true" ht="14.25" hidden="false" customHeight="false" outlineLevel="0" collapsed="false"/>
    <row r="537" s="412" customFormat="true" ht="14.25" hidden="false" customHeight="false" outlineLevel="0" collapsed="false"/>
    <row r="538" s="412" customFormat="true" ht="14.25" hidden="false" customHeight="false" outlineLevel="0" collapsed="false"/>
    <row r="539" s="412" customFormat="true" ht="14.25" hidden="false" customHeight="false" outlineLevel="0" collapsed="false"/>
    <row r="540" s="412" customFormat="true" ht="14.25" hidden="false" customHeight="false" outlineLevel="0" collapsed="false"/>
    <row r="541" s="412" customFormat="true" ht="14.25" hidden="false" customHeight="false" outlineLevel="0" collapsed="false"/>
    <row r="542" s="412" customFormat="true" ht="14.25" hidden="false" customHeight="false" outlineLevel="0" collapsed="false"/>
    <row r="543" s="412" customFormat="true" ht="14.25" hidden="false" customHeight="false" outlineLevel="0" collapsed="false"/>
    <row r="544" s="412" customFormat="true" ht="14.25" hidden="false" customHeight="false" outlineLevel="0" collapsed="false"/>
    <row r="545" s="412" customFormat="true" ht="14.25" hidden="false" customHeight="false" outlineLevel="0" collapsed="false"/>
    <row r="546" s="412" customFormat="true" ht="14.25" hidden="false" customHeight="false" outlineLevel="0" collapsed="false"/>
    <row r="547" s="412" customFormat="true" ht="14.25" hidden="false" customHeight="false" outlineLevel="0" collapsed="false"/>
    <row r="548" s="412" customFormat="true" ht="14.25" hidden="false" customHeight="false" outlineLevel="0" collapsed="false"/>
    <row r="549" s="412" customFormat="true" ht="14.25" hidden="false" customHeight="false" outlineLevel="0" collapsed="false"/>
    <row r="550" s="412" customFormat="true" ht="14.25" hidden="false" customHeight="false" outlineLevel="0" collapsed="false"/>
    <row r="551" s="412" customFormat="true" ht="14.25" hidden="false" customHeight="false" outlineLevel="0" collapsed="false"/>
    <row r="552" s="412" customFormat="true" ht="14.25" hidden="false" customHeight="false" outlineLevel="0" collapsed="false"/>
    <row r="553" s="412" customFormat="true" ht="14.25" hidden="false" customHeight="false" outlineLevel="0" collapsed="false"/>
    <row r="554" s="412" customFormat="true" ht="14.25" hidden="false" customHeight="false" outlineLevel="0" collapsed="false"/>
    <row r="555" s="412" customFormat="true" ht="14.25" hidden="false" customHeight="false" outlineLevel="0" collapsed="false"/>
    <row r="556" s="412" customFormat="true" ht="14.25" hidden="false" customHeight="false" outlineLevel="0" collapsed="false"/>
    <row r="557" s="412" customFormat="true" ht="14.25" hidden="false" customHeight="false" outlineLevel="0" collapsed="false"/>
    <row r="558" s="412" customFormat="true" ht="14.25" hidden="false" customHeight="false" outlineLevel="0" collapsed="false"/>
    <row r="559" s="412" customFormat="true" ht="14.25" hidden="false" customHeight="false" outlineLevel="0" collapsed="false"/>
    <row r="560" s="412" customFormat="true" ht="14.25" hidden="false" customHeight="false" outlineLevel="0" collapsed="false"/>
    <row r="561" s="412" customFormat="true" ht="14.25" hidden="false" customHeight="false" outlineLevel="0" collapsed="false"/>
    <row r="562" s="412" customFormat="true" ht="14.25" hidden="false" customHeight="false" outlineLevel="0" collapsed="false"/>
    <row r="563" s="412" customFormat="true" ht="14.25" hidden="false" customHeight="false" outlineLevel="0" collapsed="false"/>
    <row r="564" s="412" customFormat="true" ht="14.25" hidden="false" customHeight="false" outlineLevel="0" collapsed="false"/>
    <row r="565" s="412" customFormat="true" ht="14.25" hidden="false" customHeight="false" outlineLevel="0" collapsed="false"/>
    <row r="566" s="412" customFormat="true" ht="14.25" hidden="false" customHeight="false" outlineLevel="0" collapsed="false"/>
    <row r="567" s="412" customFormat="true" ht="14.25" hidden="false" customHeight="false" outlineLevel="0" collapsed="false"/>
    <row r="568" s="412" customFormat="true" ht="14.25" hidden="false" customHeight="false" outlineLevel="0" collapsed="false"/>
    <row r="569" s="412" customFormat="true" ht="14.25" hidden="false" customHeight="false" outlineLevel="0" collapsed="false"/>
    <row r="570" s="412" customFormat="true" ht="14.25" hidden="false" customHeight="false" outlineLevel="0" collapsed="false"/>
    <row r="571" s="412" customFormat="true" ht="14.25" hidden="false" customHeight="false" outlineLevel="0" collapsed="false"/>
    <row r="572" s="412" customFormat="true" ht="14.25" hidden="false" customHeight="false" outlineLevel="0" collapsed="false"/>
    <row r="573" s="412" customFormat="true" ht="14.25" hidden="false" customHeight="false" outlineLevel="0" collapsed="false"/>
    <row r="574" s="412" customFormat="true" ht="14.25" hidden="false" customHeight="false" outlineLevel="0" collapsed="false"/>
    <row r="575" s="412" customFormat="true" ht="14.25" hidden="false" customHeight="false" outlineLevel="0" collapsed="false"/>
    <row r="576" s="412" customFormat="true" ht="14.25" hidden="false" customHeight="false" outlineLevel="0" collapsed="false"/>
    <row r="577" s="412" customFormat="true" ht="14.25" hidden="false" customHeight="false" outlineLevel="0" collapsed="false"/>
    <row r="578" s="412" customFormat="true" ht="14.25" hidden="false" customHeight="false" outlineLevel="0" collapsed="false"/>
    <row r="579" s="412" customFormat="true" ht="14.25" hidden="false" customHeight="false" outlineLevel="0" collapsed="false"/>
    <row r="580" s="412" customFormat="true" ht="14.25" hidden="false" customHeight="false" outlineLevel="0" collapsed="false"/>
    <row r="581" s="412" customFormat="true" ht="14.25" hidden="false" customHeight="false" outlineLevel="0" collapsed="false"/>
    <row r="582" s="412" customFormat="true" ht="14.25" hidden="false" customHeight="false" outlineLevel="0" collapsed="false"/>
    <row r="583" s="412" customFormat="true" ht="14.25" hidden="false" customHeight="false" outlineLevel="0" collapsed="false"/>
    <row r="584" s="412" customFormat="true" ht="14.25" hidden="false" customHeight="false" outlineLevel="0" collapsed="false"/>
    <row r="585" s="412" customFormat="true" ht="14.25" hidden="false" customHeight="false" outlineLevel="0" collapsed="false"/>
    <row r="586" s="412" customFormat="true" ht="14.25" hidden="false" customHeight="false" outlineLevel="0" collapsed="false"/>
    <row r="587" s="412" customFormat="true" ht="14.25" hidden="false" customHeight="false" outlineLevel="0" collapsed="false"/>
    <row r="588" s="412" customFormat="true" ht="14.25" hidden="false" customHeight="false" outlineLevel="0" collapsed="false"/>
    <row r="589" s="412" customFormat="true" ht="14.25" hidden="false" customHeight="false" outlineLevel="0" collapsed="false"/>
    <row r="590" s="412" customFormat="true" ht="14.25" hidden="false" customHeight="false" outlineLevel="0" collapsed="false"/>
    <row r="591" s="412" customFormat="true" ht="14.25" hidden="false" customHeight="false" outlineLevel="0" collapsed="false"/>
    <row r="592" s="412" customFormat="true" ht="14.25" hidden="false" customHeight="false" outlineLevel="0" collapsed="false"/>
    <row r="593" s="412" customFormat="true" ht="14.25" hidden="false" customHeight="false" outlineLevel="0" collapsed="false"/>
    <row r="594" s="412" customFormat="true" ht="14.25" hidden="false" customHeight="false" outlineLevel="0" collapsed="false"/>
    <row r="595" s="412" customFormat="true" ht="14.25" hidden="false" customHeight="false" outlineLevel="0" collapsed="false"/>
    <row r="596" s="412" customFormat="true" ht="14.25" hidden="false" customHeight="false" outlineLevel="0" collapsed="false"/>
    <row r="597" s="412" customFormat="true" ht="14.25" hidden="false" customHeight="false" outlineLevel="0" collapsed="false"/>
    <row r="598" s="412" customFormat="true" ht="14.25" hidden="false" customHeight="false" outlineLevel="0" collapsed="false"/>
    <row r="599" s="412" customFormat="true" ht="14.25" hidden="false" customHeight="false" outlineLevel="0" collapsed="false"/>
    <row r="600" s="412" customFormat="true" ht="14.25" hidden="false" customHeight="false" outlineLevel="0" collapsed="false"/>
    <row r="601" s="412" customFormat="true" ht="14.25" hidden="false" customHeight="false" outlineLevel="0" collapsed="false"/>
    <row r="602" s="412" customFormat="true" ht="14.25" hidden="false" customHeight="false" outlineLevel="0" collapsed="false"/>
    <row r="603" s="412" customFormat="true" ht="14.25" hidden="false" customHeight="false" outlineLevel="0" collapsed="false"/>
    <row r="604" s="412" customFormat="true" ht="14.25" hidden="false" customHeight="false" outlineLevel="0" collapsed="false"/>
    <row r="605" s="412" customFormat="true" ht="14.25" hidden="false" customHeight="false" outlineLevel="0" collapsed="false"/>
    <row r="606" s="412" customFormat="true" ht="14.25" hidden="false" customHeight="false" outlineLevel="0" collapsed="false"/>
    <row r="607" s="412" customFormat="true" ht="14.25" hidden="false" customHeight="false" outlineLevel="0" collapsed="false"/>
    <row r="608" s="412" customFormat="true" ht="14.25" hidden="false" customHeight="false" outlineLevel="0" collapsed="false"/>
    <row r="609" s="412" customFormat="true" ht="14.25" hidden="false" customHeight="false" outlineLevel="0" collapsed="false"/>
    <row r="610" s="412" customFormat="true" ht="14.25" hidden="false" customHeight="false" outlineLevel="0" collapsed="false"/>
    <row r="611" s="412" customFormat="true" ht="14.25" hidden="false" customHeight="false" outlineLevel="0" collapsed="false"/>
    <row r="612" s="412" customFormat="true" ht="14.25" hidden="false" customHeight="false" outlineLevel="0" collapsed="false"/>
    <row r="613" s="412" customFormat="true" ht="14.25" hidden="false" customHeight="false" outlineLevel="0" collapsed="false"/>
    <row r="614" s="412" customFormat="true" ht="14.25" hidden="false" customHeight="false" outlineLevel="0" collapsed="false"/>
    <row r="615" s="412" customFormat="true" ht="14.25" hidden="false" customHeight="false" outlineLevel="0" collapsed="false"/>
    <row r="616" s="412" customFormat="true" ht="14.25" hidden="false" customHeight="false" outlineLevel="0" collapsed="false"/>
    <row r="617" s="412" customFormat="true" ht="14.25" hidden="false" customHeight="false" outlineLevel="0" collapsed="false"/>
    <row r="618" s="412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7:F117"/>
    <mergeCell ref="A118:F118"/>
    <mergeCell ref="B121:B124"/>
    <mergeCell ref="C121:F121"/>
    <mergeCell ref="C122:C124"/>
    <mergeCell ref="D122:F122"/>
    <mergeCell ref="C149:F149"/>
    <mergeCell ref="A172:F172"/>
    <mergeCell ref="C175:F175"/>
    <mergeCell ref="D176:F176"/>
    <mergeCell ref="C234:F234"/>
    <mergeCell ref="A266:F266"/>
    <mergeCell ref="B270:B273"/>
    <mergeCell ref="C270:F270"/>
    <mergeCell ref="C271:C273"/>
    <mergeCell ref="D271:F271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3</v>
      </c>
      <c r="B1" s="2"/>
      <c r="C1" s="4"/>
      <c r="D1" s="3"/>
      <c r="E1" s="4"/>
    </row>
    <row r="2" customFormat="false" ht="15" hidden="false" customHeight="false" outlineLevel="0" collapsed="false">
      <c r="A2" s="119"/>
      <c r="B2" s="119"/>
      <c r="C2" s="119"/>
      <c r="D2" s="119"/>
      <c r="E2" s="436" t="s">
        <v>1</v>
      </c>
      <c r="F2" s="436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34</v>
      </c>
      <c r="B8" s="26" t="n">
        <f aca="false">+B9+B14+B15</f>
        <v>1745708</v>
      </c>
      <c r="C8" s="26" t="n">
        <f aca="false">+C9+C14+C15</f>
        <v>1745708</v>
      </c>
      <c r="D8" s="26" t="n">
        <f aca="false">+D9+D14+D15</f>
        <v>1547408</v>
      </c>
      <c r="E8" s="26" t="n">
        <f aca="false">+E9+E14+E15</f>
        <v>0</v>
      </c>
      <c r="F8" s="26" t="n">
        <f aca="false">+F9+F14+F15</f>
        <v>198300</v>
      </c>
    </row>
    <row r="9" customFormat="false" ht="14.25" hidden="false" customHeight="false" outlineLevel="0" collapsed="false">
      <c r="A9" s="27" t="s">
        <v>17</v>
      </c>
      <c r="B9" s="437" t="n">
        <f aca="false">+B10+B11+B12</f>
        <v>1349831</v>
      </c>
      <c r="C9" s="437" t="n">
        <f aca="false">+C10+C11+C12</f>
        <v>1349631</v>
      </c>
      <c r="D9" s="437" t="n">
        <f aca="false">+D10+D11+D12</f>
        <v>1349631</v>
      </c>
      <c r="E9" s="437" t="n">
        <f aca="false">+E10+E11+E12</f>
        <v>0</v>
      </c>
      <c r="F9" s="437" t="n">
        <f aca="false">+F10+F11+F12</f>
        <v>0</v>
      </c>
    </row>
    <row r="10" customFormat="false" ht="13.5" hidden="false" customHeight="true" outlineLevel="0" collapsed="false">
      <c r="A10" s="29" t="s">
        <v>18</v>
      </c>
      <c r="B10" s="30" t="n">
        <f aca="false">+B19+B29+B55+B76</f>
        <v>1055876</v>
      </c>
      <c r="C10" s="30" t="n">
        <f aca="false">+C19+C29+C55+C76</f>
        <v>1053676</v>
      </c>
      <c r="D10" s="30" t="n">
        <f aca="false">+D19+D29+D55+D76</f>
        <v>1053676</v>
      </c>
      <c r="E10" s="30" t="n">
        <f aca="false">+E19+E29+E55</f>
        <v>0</v>
      </c>
      <c r="F10" s="30" t="n">
        <f aca="false">+F19+F29+F55</f>
        <v>0</v>
      </c>
    </row>
    <row r="11" customFormat="false" ht="14.25" hidden="false" customHeight="false" outlineLevel="0" collapsed="false">
      <c r="A11" s="31" t="s">
        <v>19</v>
      </c>
      <c r="B11" s="30" t="n">
        <f aca="false">+B20+B30+B56+B77</f>
        <v>91054</v>
      </c>
      <c r="C11" s="30" t="n">
        <f aca="false">+C20+C30+C56+C77</f>
        <v>93054</v>
      </c>
      <c r="D11" s="30" t="n">
        <f aca="false">+D20+D30+D56+D77</f>
        <v>93054</v>
      </c>
      <c r="E11" s="30" t="n">
        <f aca="false">+E20+E30+E56</f>
        <v>0</v>
      </c>
      <c r="F11" s="30" t="n">
        <f aca="false">+F20+F30+F56</f>
        <v>0</v>
      </c>
    </row>
    <row r="12" customFormat="false" ht="14.25" hidden="false" customHeight="false" outlineLevel="0" collapsed="false">
      <c r="A12" s="31" t="s">
        <v>20</v>
      </c>
      <c r="B12" s="30" t="n">
        <f aca="false">+B21+B31+B57+B78</f>
        <v>202901</v>
      </c>
      <c r="C12" s="30" t="n">
        <f aca="false">+C21+C31+C57+C78</f>
        <v>202901</v>
      </c>
      <c r="D12" s="30" t="n">
        <f aca="false">+D21+D31+D57+D78</f>
        <v>202901</v>
      </c>
      <c r="E12" s="30" t="n">
        <f aca="false">+E21+E31+E57</f>
        <v>0</v>
      </c>
      <c r="F12" s="30" t="n">
        <f aca="false">+F21+F31+F57</f>
        <v>0</v>
      </c>
    </row>
    <row r="13" customFormat="false" ht="13.5" hidden="true" customHeight="true" outlineLevel="0" collapsed="false">
      <c r="A13" s="27"/>
      <c r="B13" s="438"/>
      <c r="C13" s="438"/>
      <c r="D13" s="438"/>
      <c r="E13" s="438"/>
      <c r="F13" s="438"/>
    </row>
    <row r="14" customFormat="false" ht="14.25" hidden="false" customHeight="false" outlineLevel="0" collapsed="false">
      <c r="A14" s="120" t="s">
        <v>135</v>
      </c>
      <c r="B14" s="32" t="n">
        <f aca="false">+B35+B59+B22+B39+B80</f>
        <v>391977</v>
      </c>
      <c r="C14" s="32" t="n">
        <f aca="false">+C35+C59+C22+C39+C80</f>
        <v>392177</v>
      </c>
      <c r="D14" s="32" t="n">
        <f aca="false">+D35+D59+D22+D39+D80</f>
        <v>193877</v>
      </c>
      <c r="E14" s="32" t="n">
        <f aca="false">+E35+E59+E22+E39</f>
        <v>0</v>
      </c>
      <c r="F14" s="32" t="n">
        <f aca="false">+F35+F59+F22+F39</f>
        <v>198300</v>
      </c>
    </row>
    <row r="15" customFormat="false" ht="13.5" hidden="false" customHeight="true" outlineLevel="0" collapsed="false">
      <c r="A15" s="120" t="s">
        <v>61</v>
      </c>
      <c r="B15" s="135" t="n">
        <f aca="false">B40+B73+B94</f>
        <v>3900</v>
      </c>
      <c r="C15" s="135" t="n">
        <f aca="false">C40+C73+C94</f>
        <v>3900</v>
      </c>
      <c r="D15" s="135" t="n">
        <f aca="false">D40+D73+D94</f>
        <v>3900</v>
      </c>
      <c r="E15" s="135" t="n">
        <f aca="false">E40+E73</f>
        <v>0</v>
      </c>
      <c r="F15" s="135" t="n">
        <f aca="false">F40+F73</f>
        <v>0</v>
      </c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s="5" customFormat="true" ht="14.25" hidden="true" customHeight="true" outlineLevel="0" collapsed="false">
      <c r="A16" s="63" t="s">
        <v>23</v>
      </c>
      <c r="B16" s="36" t="n">
        <f aca="false">B26+B41+B62</f>
        <v>0</v>
      </c>
      <c r="C16" s="36" t="n">
        <f aca="false">SUM(D16:F16)</f>
        <v>0</v>
      </c>
      <c r="D16" s="36" t="n">
        <f aca="false">D26+D41+D62</f>
        <v>0</v>
      </c>
      <c r="E16" s="36" t="n">
        <f aca="false">E26+E41+E62</f>
        <v>0</v>
      </c>
      <c r="F16" s="36" t="n">
        <f aca="false">F26+F41+F62</f>
        <v>0</v>
      </c>
    </row>
    <row r="17" customFormat="false" ht="15" hidden="false" customHeight="false" outlineLevel="0" collapsed="false">
      <c r="A17" s="38" t="s">
        <v>136</v>
      </c>
      <c r="B17" s="39" t="n">
        <f aca="false">+B18+B23+B22+B26</f>
        <v>466224</v>
      </c>
      <c r="C17" s="39" t="n">
        <f aca="false">+C18+C23+C22+C26</f>
        <v>466224</v>
      </c>
      <c r="D17" s="39" t="n">
        <f aca="false">+D18+D23+D22+D26</f>
        <v>466224</v>
      </c>
      <c r="E17" s="39" t="n">
        <f aca="false">+E18+E23+E22+E26</f>
        <v>0</v>
      </c>
      <c r="F17" s="39" t="n">
        <f aca="false">+F18+F23+F22+F26</f>
        <v>0</v>
      </c>
    </row>
    <row r="18" customFormat="false" ht="14.25" hidden="false" customHeight="false" outlineLevel="0" collapsed="false">
      <c r="A18" s="132" t="s">
        <v>137</v>
      </c>
      <c r="B18" s="141" t="n">
        <f aca="false">+B19+B20+B21</f>
        <v>450224</v>
      </c>
      <c r="C18" s="142" t="n">
        <f aca="false">+C19+C20+C21</f>
        <v>450224</v>
      </c>
      <c r="D18" s="141" t="n">
        <f aca="false">+D19+D20+D21</f>
        <v>450224</v>
      </c>
      <c r="E18" s="94" t="n">
        <f aca="false">+E19+E20+E21</f>
        <v>0</v>
      </c>
      <c r="F18" s="94" t="n">
        <f aca="false">+F19+F20+F21</f>
        <v>0</v>
      </c>
    </row>
    <row r="19" customFormat="false" ht="14.25" hidden="false" customHeight="false" outlineLevel="0" collapsed="false">
      <c r="A19" s="29" t="s">
        <v>18</v>
      </c>
      <c r="B19" s="378" t="n">
        <v>359268</v>
      </c>
      <c r="C19" s="43" t="n">
        <f aca="false">SUM(D19:F19)</f>
        <v>359268</v>
      </c>
      <c r="D19" s="129" t="n">
        <f aca="false">359268</f>
        <v>359268</v>
      </c>
      <c r="E19" s="97"/>
      <c r="F19" s="97"/>
    </row>
    <row r="20" customFormat="false" ht="14.25" hidden="false" customHeight="false" outlineLevel="0" collapsed="false">
      <c r="A20" s="31" t="s">
        <v>19</v>
      </c>
      <c r="B20" s="439" t="n">
        <v>21905</v>
      </c>
      <c r="C20" s="43" t="n">
        <f aca="false">SUM(D20:F20)</f>
        <v>21905</v>
      </c>
      <c r="D20" s="439" t="n">
        <v>21905</v>
      </c>
      <c r="E20" s="99"/>
      <c r="F20" s="99"/>
    </row>
    <row r="21" customFormat="false" ht="14.25" hidden="false" customHeight="false" outlineLevel="0" collapsed="false">
      <c r="A21" s="31" t="s">
        <v>20</v>
      </c>
      <c r="B21" s="378" t="n">
        <v>69051</v>
      </c>
      <c r="C21" s="43" t="n">
        <f aca="false">SUM(D21:F21)</f>
        <v>69051</v>
      </c>
      <c r="D21" s="378" t="n">
        <f aca="false">51806+17245</f>
        <v>69051</v>
      </c>
      <c r="E21" s="97"/>
      <c r="F21" s="97"/>
    </row>
    <row r="22" customFormat="false" ht="15" hidden="false" customHeight="false" outlineLevel="0" collapsed="false">
      <c r="A22" s="27" t="s">
        <v>138</v>
      </c>
      <c r="B22" s="404" t="n">
        <v>16000</v>
      </c>
      <c r="C22" s="41" t="n">
        <f aca="false">SUM(D22:F22)</f>
        <v>16000</v>
      </c>
      <c r="D22" s="404" t="n">
        <v>16000</v>
      </c>
      <c r="E22" s="440"/>
      <c r="F22" s="440"/>
    </row>
    <row r="23" customFormat="false" ht="12" hidden="true" customHeight="true" outlineLevel="0" collapsed="false">
      <c r="A23" s="120" t="s">
        <v>139</v>
      </c>
      <c r="B23" s="404"/>
      <c r="C23" s="41" t="n">
        <f aca="false">SUM(D23:F23)</f>
        <v>0</v>
      </c>
      <c r="D23" s="404"/>
      <c r="E23" s="440"/>
      <c r="F23" s="440"/>
    </row>
    <row r="24" customFormat="false" ht="12" hidden="true" customHeight="true" outlineLevel="0" collapsed="false">
      <c r="A24" s="441" t="s">
        <v>140</v>
      </c>
      <c r="B24" s="442"/>
      <c r="C24" s="43" t="n">
        <f aca="false">SUM(D24:F24)</f>
        <v>0</v>
      </c>
      <c r="D24" s="442"/>
      <c r="E24" s="101"/>
      <c r="F24" s="101"/>
    </row>
    <row r="25" customFormat="false" ht="12" hidden="true" customHeight="true" outlineLevel="0" collapsed="false">
      <c r="A25" s="29" t="s">
        <v>141</v>
      </c>
      <c r="B25" s="378"/>
      <c r="C25" s="43" t="n">
        <f aca="false">SUM(D25:F25)</f>
        <v>0</v>
      </c>
      <c r="D25" s="378"/>
      <c r="E25" s="97"/>
      <c r="F25" s="97"/>
    </row>
    <row r="26" s="5" customFormat="true" ht="15.75" hidden="true" customHeight="false" outlineLevel="0" collapsed="false">
      <c r="A26" s="63" t="s">
        <v>23</v>
      </c>
      <c r="B26" s="293"/>
      <c r="C26" s="36" t="n">
        <f aca="false">SUM(D26:F26)</f>
        <v>0</v>
      </c>
      <c r="D26" s="293"/>
      <c r="E26" s="36"/>
      <c r="F26" s="64"/>
    </row>
    <row r="27" s="124" customFormat="true" ht="17.25" hidden="false" customHeight="true" outlineLevel="0" collapsed="false">
      <c r="A27" s="107" t="s">
        <v>142</v>
      </c>
      <c r="B27" s="138" t="n">
        <f aca="false">+B28+B33+B35+B40+B39</f>
        <v>1080019</v>
      </c>
      <c r="C27" s="138" t="n">
        <f aca="false">+C28+C33+C35+C40+C39</f>
        <v>1080019</v>
      </c>
      <c r="D27" s="138" t="n">
        <f aca="false">+D28+D33+D35+D40+D39</f>
        <v>901719</v>
      </c>
      <c r="E27" s="138" t="n">
        <f aca="false">+E28+E33+E35+E40+E39</f>
        <v>0</v>
      </c>
      <c r="F27" s="138" t="n">
        <f aca="false">+F28+F33+F35+F40+F39</f>
        <v>178300</v>
      </c>
    </row>
    <row r="28" customFormat="false" ht="14.25" hidden="false" customHeight="false" outlineLevel="0" collapsed="false">
      <c r="A28" s="40" t="s">
        <v>143</v>
      </c>
      <c r="B28" s="330" t="n">
        <f aca="false">+B29+B30+B31</f>
        <v>795542</v>
      </c>
      <c r="C28" s="94" t="n">
        <f aca="false">+C29+C30+C31</f>
        <v>795342</v>
      </c>
      <c r="D28" s="330" t="n">
        <f aca="false">+D29+D30+D31</f>
        <v>795342</v>
      </c>
      <c r="E28" s="94" t="n">
        <f aca="false">+E29+E30+E31</f>
        <v>0</v>
      </c>
      <c r="F28" s="94" t="n">
        <f aca="false">+F29+F30+F31</f>
        <v>0</v>
      </c>
    </row>
    <row r="29" customFormat="false" ht="13.5" hidden="false" customHeight="true" outlineLevel="0" collapsed="false">
      <c r="A29" s="29" t="s">
        <v>18</v>
      </c>
      <c r="B29" s="378" t="n">
        <v>611144</v>
      </c>
      <c r="C29" s="43" t="n">
        <f aca="false">SUM(D29:F29)</f>
        <v>610944</v>
      </c>
      <c r="D29" s="378" t="n">
        <v>610944</v>
      </c>
      <c r="E29" s="97"/>
      <c r="F29" s="97"/>
    </row>
    <row r="30" customFormat="false" ht="12.75" hidden="false" customHeight="true" outlineLevel="0" collapsed="false">
      <c r="A30" s="31" t="s">
        <v>19</v>
      </c>
      <c r="B30" s="44" t="n">
        <v>66975</v>
      </c>
      <c r="C30" s="43" t="n">
        <f aca="false">SUM(D30:F30)</f>
        <v>66975</v>
      </c>
      <c r="D30" s="131" t="n">
        <f aca="false">66975</f>
        <v>66975</v>
      </c>
      <c r="E30" s="99"/>
      <c r="F30" s="99"/>
    </row>
    <row r="31" customFormat="false" ht="12.75" hidden="false" customHeight="true" outlineLevel="0" collapsed="false">
      <c r="A31" s="31" t="s">
        <v>20</v>
      </c>
      <c r="B31" s="439" t="n">
        <v>117423</v>
      </c>
      <c r="C31" s="43" t="n">
        <f aca="false">SUM(D31:F31)</f>
        <v>117423</v>
      </c>
      <c r="D31" s="378" t="n">
        <f aca="false">88098+29325</f>
        <v>117423</v>
      </c>
      <c r="E31" s="97"/>
      <c r="F31" s="97"/>
    </row>
    <row r="32" customFormat="false" ht="12.75" hidden="true" customHeight="true" outlineLevel="0" collapsed="false">
      <c r="A32" s="27" t="s">
        <v>144</v>
      </c>
      <c r="B32" s="404"/>
      <c r="C32" s="41" t="n">
        <f aca="false">SUM(D32:F32)</f>
        <v>0</v>
      </c>
      <c r="D32" s="404"/>
      <c r="E32" s="440"/>
      <c r="F32" s="440"/>
    </row>
    <row r="33" customFormat="false" ht="14.25" hidden="true" customHeight="false" outlineLevel="0" collapsed="false">
      <c r="A33" s="27"/>
      <c r="B33" s="404"/>
      <c r="C33" s="41"/>
      <c r="D33" s="404"/>
      <c r="E33" s="440"/>
      <c r="F33" s="440"/>
    </row>
    <row r="34" customFormat="false" ht="12.75" hidden="true" customHeight="true" outlineLevel="0" collapsed="false">
      <c r="A34" s="154" t="s">
        <v>31</v>
      </c>
      <c r="B34" s="378"/>
      <c r="C34" s="43" t="n">
        <f aca="false">SUM(D34:F34)</f>
        <v>0</v>
      </c>
      <c r="D34" s="378"/>
      <c r="E34" s="97"/>
      <c r="F34" s="97"/>
    </row>
    <row r="35" customFormat="false" ht="12" hidden="false" customHeight="true" outlineLevel="0" collapsed="false">
      <c r="A35" s="120" t="s">
        <v>145</v>
      </c>
      <c r="B35" s="121" t="n">
        <v>280577</v>
      </c>
      <c r="C35" s="41" t="n">
        <f aca="false">SUM(D35:F35)</f>
        <v>280777</v>
      </c>
      <c r="D35" s="404" t="n">
        <v>102477</v>
      </c>
      <c r="E35" s="440"/>
      <c r="F35" s="121" t="n">
        <v>178300</v>
      </c>
    </row>
    <row r="36" customFormat="false" ht="14.25" hidden="false" customHeight="false" outlineLevel="0" collapsed="false">
      <c r="A36" s="154" t="s">
        <v>27</v>
      </c>
      <c r="B36" s="443" t="n">
        <v>77000</v>
      </c>
      <c r="C36" s="43" t="n">
        <f aca="false">SUM(D36:F36)</f>
        <v>77000</v>
      </c>
      <c r="D36" s="378"/>
      <c r="E36" s="99"/>
      <c r="F36" s="443" t="n">
        <v>77000</v>
      </c>
    </row>
    <row r="37" customFormat="false" ht="14.25" hidden="false" customHeight="true" outlineLevel="0" collapsed="false">
      <c r="A37" s="287" t="s">
        <v>95</v>
      </c>
      <c r="B37" s="30" t="n">
        <v>75000</v>
      </c>
      <c r="C37" s="43" t="n">
        <f aca="false">SUM(D37:F37)</f>
        <v>75000</v>
      </c>
      <c r="D37" s="378"/>
      <c r="E37" s="97"/>
      <c r="F37" s="30" t="n">
        <v>75000</v>
      </c>
    </row>
    <row r="38" customFormat="false" ht="13.5" hidden="false" customHeight="true" outlineLevel="0" collapsed="false">
      <c r="A38" s="154" t="s">
        <v>29</v>
      </c>
      <c r="B38" s="30" t="n">
        <v>9300</v>
      </c>
      <c r="C38" s="43" t="n">
        <f aca="false">SUM(D38:F38)</f>
        <v>9300</v>
      </c>
      <c r="D38" s="378"/>
      <c r="E38" s="97"/>
      <c r="F38" s="30" t="n">
        <v>9300</v>
      </c>
    </row>
    <row r="39" s="275" customFormat="true" ht="14.1" hidden="false" customHeight="true" outlineLevel="0" collapsed="false">
      <c r="A39" s="58" t="s">
        <v>41</v>
      </c>
      <c r="B39" s="32"/>
      <c r="C39" s="307" t="n">
        <f aca="false">SUM(D39:F39)</f>
        <v>0</v>
      </c>
      <c r="D39" s="307"/>
      <c r="E39" s="307"/>
      <c r="F39" s="32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  <c r="AJ39" s="308"/>
      <c r="AK39" s="308"/>
      <c r="AL39" s="308"/>
    </row>
    <row r="40" customFormat="false" ht="15.75" hidden="false" customHeight="true" outlineLevel="0" collapsed="false">
      <c r="A40" s="215" t="s">
        <v>61</v>
      </c>
      <c r="B40" s="159" t="n">
        <v>3900</v>
      </c>
      <c r="C40" s="156" t="n">
        <f aca="false">SUM(D40:F40)</f>
        <v>3900</v>
      </c>
      <c r="D40" s="444" t="n">
        <v>3900</v>
      </c>
      <c r="E40" s="158"/>
      <c r="F40" s="159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s="5" customFormat="true" ht="15.75" hidden="true" customHeight="false" outlineLevel="0" collapsed="false">
      <c r="A41" s="63" t="s">
        <v>23</v>
      </c>
      <c r="B41" s="63"/>
      <c r="C41" s="36" t="n">
        <f aca="false">SUM(D41:F41)</f>
        <v>0</v>
      </c>
      <c r="D41" s="36"/>
      <c r="E41" s="36"/>
      <c r="F41" s="64"/>
    </row>
    <row r="42" s="446" customFormat="true" ht="15" hidden="true" customHeight="false" outlineLevel="0" collapsed="false">
      <c r="A42" s="70"/>
      <c r="B42" s="70"/>
      <c r="C42" s="71"/>
      <c r="D42" s="71"/>
      <c r="E42" s="71"/>
      <c r="F42" s="445"/>
    </row>
    <row r="43" s="446" customFormat="true" ht="15" hidden="true" customHeight="false" outlineLevel="0" collapsed="false">
      <c r="A43" s="70"/>
      <c r="B43" s="70"/>
      <c r="C43" s="71"/>
      <c r="D43" s="71"/>
      <c r="E43" s="71"/>
      <c r="F43" s="445"/>
    </row>
    <row r="44" s="446" customFormat="true" ht="15" hidden="true" customHeight="false" outlineLevel="0" collapsed="false">
      <c r="A44" s="70"/>
      <c r="B44" s="70"/>
      <c r="C44" s="71"/>
      <c r="D44" s="71"/>
      <c r="E44" s="71"/>
      <c r="F44" s="445"/>
    </row>
    <row r="45" s="446" customFormat="true" ht="15" hidden="true" customHeight="false" outlineLevel="0" collapsed="false">
      <c r="A45" s="70"/>
      <c r="B45" s="70"/>
      <c r="C45" s="71"/>
      <c r="D45" s="71"/>
      <c r="E45" s="71"/>
      <c r="F45" s="445"/>
    </row>
    <row r="46" s="5" customFormat="true" ht="18.75" hidden="true" customHeight="false" outlineLevel="0" collapsed="false">
      <c r="A46" s="2" t="s">
        <v>133</v>
      </c>
      <c r="B46" s="2"/>
      <c r="C46" s="4"/>
      <c r="D46" s="3"/>
      <c r="E46" s="4"/>
    </row>
    <row r="47" customFormat="false" ht="14.25" hidden="true" customHeight="false" outlineLevel="0" collapsed="false">
      <c r="A47" s="119"/>
      <c r="B47" s="119"/>
      <c r="C47" s="119"/>
      <c r="D47" s="119"/>
      <c r="E47" s="8" t="s">
        <v>1</v>
      </c>
    </row>
    <row r="48" customFormat="false" ht="15" hidden="true" customHeight="true" outlineLevel="0" collapsed="false">
      <c r="A48" s="87" t="s">
        <v>2</v>
      </c>
      <c r="B48" s="233"/>
      <c r="C48" s="191" t="s">
        <v>146</v>
      </c>
      <c r="D48" s="191"/>
      <c r="E48" s="191"/>
      <c r="F48" s="191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</row>
    <row r="49" customFormat="false" ht="11.25" hidden="true" customHeight="true" outlineLevel="0" collapsed="false">
      <c r="A49" s="89"/>
      <c r="B49" s="89"/>
      <c r="C49" s="192" t="s">
        <v>47</v>
      </c>
      <c r="D49" s="193" t="s">
        <v>78</v>
      </c>
      <c r="E49" s="194"/>
      <c r="F49" s="195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</row>
    <row r="50" customFormat="false" ht="11.25" hidden="true" customHeight="true" outlineLevel="0" collapsed="false">
      <c r="A50" s="90" t="s">
        <v>48</v>
      </c>
      <c r="B50" s="90"/>
      <c r="C50" s="196" t="s">
        <v>49</v>
      </c>
      <c r="D50" s="197" t="s">
        <v>9</v>
      </c>
      <c r="E50" s="192" t="s">
        <v>10</v>
      </c>
      <c r="F50" s="198" t="s">
        <v>11</v>
      </c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</row>
    <row r="51" customFormat="false" ht="12" hidden="true" customHeight="true" outlineLevel="0" collapsed="false">
      <c r="A51" s="90" t="s">
        <v>50</v>
      </c>
      <c r="B51" s="90"/>
      <c r="C51" s="199"/>
      <c r="D51" s="200" t="s">
        <v>15</v>
      </c>
      <c r="E51" s="201" t="s">
        <v>14</v>
      </c>
      <c r="F51" s="202" t="s">
        <v>15</v>
      </c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7" t="n">
        <v>9</v>
      </c>
      <c r="E52" s="24" t="n">
        <v>10</v>
      </c>
      <c r="F52" s="24" t="n">
        <v>11</v>
      </c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</row>
    <row r="53" customFormat="false" ht="15" hidden="false" customHeight="false" outlineLevel="0" collapsed="false">
      <c r="A53" s="448" t="s">
        <v>147</v>
      </c>
      <c r="B53" s="64" t="n">
        <f aca="false">+B54+B59+B58+B62+B73</f>
        <v>61633</v>
      </c>
      <c r="C53" s="64" t="n">
        <f aca="false">+C54+C59+C58+C73</f>
        <v>61633</v>
      </c>
      <c r="D53" s="64" t="n">
        <f aca="false">+D54+D59+D58+D62</f>
        <v>41633</v>
      </c>
      <c r="E53" s="64" t="n">
        <f aca="false">+E54+E59+E58+E62</f>
        <v>0</v>
      </c>
      <c r="F53" s="64" t="n">
        <f aca="false">F54+F59+F73</f>
        <v>20000</v>
      </c>
      <c r="G53" s="449"/>
      <c r="H53" s="449"/>
      <c r="I53" s="449"/>
    </row>
    <row r="54" customFormat="false" ht="14.25" hidden="false" customHeight="false" outlineLevel="0" collapsed="false">
      <c r="A54" s="132" t="s">
        <v>148</v>
      </c>
      <c r="B54" s="141" t="n">
        <f aca="false">+B55+B56+B57</f>
        <v>38747</v>
      </c>
      <c r="C54" s="142" t="n">
        <f aca="false">+C55+C56+C57</f>
        <v>38747</v>
      </c>
      <c r="D54" s="141" t="n">
        <f aca="false">+D55+D56+D57</f>
        <v>38747</v>
      </c>
      <c r="E54" s="94" t="n">
        <f aca="false">+E55+E56+E57</f>
        <v>0</v>
      </c>
      <c r="F54" s="94" t="n">
        <f aca="false">+F55+F56+F57</f>
        <v>0</v>
      </c>
      <c r="G54" s="449"/>
      <c r="H54" s="449"/>
      <c r="I54" s="449"/>
    </row>
    <row r="55" customFormat="false" ht="14.25" hidden="false" customHeight="false" outlineLevel="0" collapsed="false">
      <c r="A55" s="29" t="s">
        <v>18</v>
      </c>
      <c r="B55" s="129" t="n">
        <f aca="false">31824</f>
        <v>31824</v>
      </c>
      <c r="C55" s="43" t="n">
        <f aca="false">SUM(D55:F55)</f>
        <v>31824</v>
      </c>
      <c r="D55" s="129" t="n">
        <f aca="false">31824</f>
        <v>31824</v>
      </c>
      <c r="E55" s="97"/>
      <c r="F55" s="97"/>
      <c r="G55" s="449"/>
      <c r="H55" s="449"/>
      <c r="I55" s="449"/>
    </row>
    <row r="56" customFormat="false" ht="14.25" hidden="false" customHeight="false" outlineLevel="0" collapsed="false">
      <c r="A56" s="31" t="s">
        <v>19</v>
      </c>
      <c r="B56" s="131" t="n">
        <v>806</v>
      </c>
      <c r="C56" s="43" t="n">
        <f aca="false">SUM(D56:F56)</f>
        <v>806</v>
      </c>
      <c r="D56" s="131" t="n">
        <v>806</v>
      </c>
      <c r="E56" s="99"/>
      <c r="F56" s="99"/>
      <c r="G56" s="449"/>
      <c r="H56" s="449"/>
      <c r="I56" s="449"/>
    </row>
    <row r="57" customFormat="false" ht="14.25" hidden="false" customHeight="false" outlineLevel="0" collapsed="false">
      <c r="A57" s="31" t="s">
        <v>20</v>
      </c>
      <c r="B57" s="129" t="n">
        <f aca="false">4589+1528</f>
        <v>6117</v>
      </c>
      <c r="C57" s="43" t="n">
        <f aca="false">SUM(D57:F57)</f>
        <v>6117</v>
      </c>
      <c r="D57" s="129" t="n">
        <f aca="false">4589+1528</f>
        <v>6117</v>
      </c>
      <c r="E57" s="97"/>
      <c r="F57" s="97"/>
      <c r="G57" s="449"/>
      <c r="H57" s="449"/>
      <c r="I57" s="449"/>
    </row>
    <row r="58" customFormat="false" ht="14.25" hidden="true" customHeight="false" outlineLevel="0" collapsed="false">
      <c r="A58" s="27"/>
      <c r="B58" s="144"/>
      <c r="C58" s="41" t="n">
        <f aca="false">SUM(D58:F58)</f>
        <v>0</v>
      </c>
      <c r="D58" s="144"/>
      <c r="E58" s="440"/>
      <c r="F58" s="440"/>
      <c r="G58" s="449"/>
      <c r="H58" s="449"/>
      <c r="I58" s="449"/>
    </row>
    <row r="59" customFormat="false" ht="14.25" hidden="false" customHeight="false" outlineLevel="0" collapsed="false">
      <c r="A59" s="120" t="s">
        <v>149</v>
      </c>
      <c r="B59" s="144" t="n">
        <v>22886</v>
      </c>
      <c r="C59" s="41" t="n">
        <f aca="false">SUM(D59:F59)</f>
        <v>22886</v>
      </c>
      <c r="D59" s="144" t="n">
        <f aca="false">4861-1975</f>
        <v>2886</v>
      </c>
      <c r="E59" s="440"/>
      <c r="F59" s="440" t="n">
        <f aca="false">15000+5000</f>
        <v>20000</v>
      </c>
      <c r="G59" s="449"/>
      <c r="H59" s="449"/>
      <c r="I59" s="449"/>
    </row>
    <row r="60" customFormat="false" ht="12.95" hidden="true" customHeight="true" outlineLevel="0" collapsed="false">
      <c r="A60" s="450" t="s">
        <v>140</v>
      </c>
      <c r="B60" s="82"/>
      <c r="C60" s="147" t="n">
        <f aca="false">SUM(D60:F60)</f>
        <v>0</v>
      </c>
      <c r="D60" s="131"/>
      <c r="E60" s="99"/>
      <c r="F60" s="99"/>
    </row>
    <row r="61" customFormat="false" ht="12.95" hidden="true" customHeight="true" outlineLevel="0" collapsed="false">
      <c r="A61" s="29" t="s">
        <v>141</v>
      </c>
      <c r="B61" s="227"/>
      <c r="C61" s="43" t="n">
        <f aca="false">SUM(D61:F61)</f>
        <v>0</v>
      </c>
      <c r="D61" s="129"/>
      <c r="E61" s="97"/>
      <c r="F61" s="97"/>
    </row>
    <row r="62" s="5" customFormat="true" ht="15.75" hidden="true" customHeight="false" outlineLevel="0" collapsed="false">
      <c r="A62" s="63" t="s">
        <v>23</v>
      </c>
      <c r="B62" s="36"/>
      <c r="C62" s="36" t="n">
        <f aca="false">SUM(D62:F62)</f>
        <v>0</v>
      </c>
      <c r="D62" s="451"/>
      <c r="E62" s="36"/>
      <c r="F62" s="64"/>
    </row>
    <row r="63" customFormat="false" ht="12.95" hidden="true" customHeight="true" outlineLevel="0" collapsed="false">
      <c r="A63" s="24"/>
      <c r="B63" s="447"/>
      <c r="C63" s="204"/>
      <c r="D63" s="452"/>
      <c r="E63" s="24"/>
      <c r="F63" s="24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</row>
    <row r="64" s="57" customFormat="true" ht="13.5" hidden="true" customHeight="false" outlineLevel="0" collapsed="false">
      <c r="A64" s="107"/>
      <c r="B64" s="39"/>
      <c r="C64" s="39" t="n">
        <f aca="false">+C65+C69</f>
        <v>0</v>
      </c>
      <c r="D64" s="26"/>
      <c r="E64" s="39"/>
      <c r="F64" s="39"/>
    </row>
    <row r="65" customFormat="false" ht="14.25" hidden="true" customHeight="false" outlineLevel="0" collapsed="false">
      <c r="A65" s="40"/>
      <c r="B65" s="94"/>
      <c r="C65" s="94"/>
      <c r="D65" s="163"/>
      <c r="E65" s="94"/>
      <c r="F65" s="94"/>
    </row>
    <row r="66" customFormat="false" ht="12.95" hidden="true" customHeight="true" outlineLevel="0" collapsed="false">
      <c r="A66" s="29"/>
      <c r="B66" s="227"/>
      <c r="C66" s="43"/>
      <c r="D66" s="129"/>
      <c r="E66" s="97"/>
      <c r="F66" s="97"/>
    </row>
    <row r="67" customFormat="false" ht="12.95" hidden="true" customHeight="true" outlineLevel="0" collapsed="false">
      <c r="A67" s="31"/>
      <c r="B67" s="82"/>
      <c r="C67" s="43"/>
      <c r="D67" s="131"/>
      <c r="E67" s="99"/>
      <c r="F67" s="99"/>
    </row>
    <row r="68" customFormat="false" ht="12.95" hidden="true" customHeight="true" outlineLevel="0" collapsed="false">
      <c r="A68" s="31"/>
      <c r="B68" s="227"/>
      <c r="C68" s="43"/>
      <c r="D68" s="129"/>
      <c r="E68" s="97"/>
      <c r="F68" s="97"/>
    </row>
    <row r="69" customFormat="false" ht="15" hidden="true" customHeight="false" outlineLevel="0" collapsed="false">
      <c r="A69" s="215"/>
      <c r="B69" s="230"/>
      <c r="C69" s="62"/>
      <c r="D69" s="453"/>
      <c r="E69" s="454"/>
      <c r="F69" s="454"/>
    </row>
    <row r="70" customFormat="false" ht="14.25" hidden="true" customHeight="false" outlineLevel="0" collapsed="false">
      <c r="D70" s="455"/>
    </row>
    <row r="71" customFormat="false" ht="14.25" hidden="true" customHeight="false" outlineLevel="0" collapsed="false">
      <c r="D71" s="455"/>
    </row>
    <row r="72" customFormat="false" ht="14.25" hidden="true" customHeight="false" outlineLevel="0" collapsed="false">
      <c r="D72" s="455"/>
    </row>
    <row r="73" customFormat="false" ht="13.5" hidden="false" customHeight="true" outlineLevel="0" collapsed="false">
      <c r="A73" s="215" t="s">
        <v>61</v>
      </c>
      <c r="B73" s="444"/>
      <c r="C73" s="156" t="n">
        <f aca="false">SUM(D73:F73)</f>
        <v>0</v>
      </c>
      <c r="D73" s="157"/>
      <c r="E73" s="158"/>
      <c r="F73" s="158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</row>
    <row r="74" customFormat="false" ht="24.75" hidden="false" customHeight="false" outlineLevel="0" collapsed="false">
      <c r="A74" s="456" t="s">
        <v>150</v>
      </c>
      <c r="B74" s="64" t="n">
        <f aca="false">+B75+B80+B79+B83+B94</f>
        <v>137832</v>
      </c>
      <c r="C74" s="64" t="n">
        <f aca="false">+C75+C80+C79+C94</f>
        <v>137832</v>
      </c>
      <c r="D74" s="162" t="n">
        <f aca="false">+D75+D80+D79+D83</f>
        <v>137832</v>
      </c>
      <c r="E74" s="64" t="n">
        <f aca="false">+E75+E80+E79+E83</f>
        <v>0</v>
      </c>
      <c r="F74" s="64" t="n">
        <f aca="false">F75+F80+F94</f>
        <v>0</v>
      </c>
    </row>
    <row r="75" customFormat="false" ht="14.25" hidden="false" customHeight="false" outlineLevel="0" collapsed="false">
      <c r="A75" s="132" t="s">
        <v>148</v>
      </c>
      <c r="B75" s="141" t="n">
        <f aca="false">+B76+B77+B78</f>
        <v>65318</v>
      </c>
      <c r="C75" s="142" t="n">
        <f aca="false">+C76+C77+C78</f>
        <v>65318</v>
      </c>
      <c r="D75" s="457" t="n">
        <f aca="false">+D76+D77+D78</f>
        <v>65318</v>
      </c>
      <c r="E75" s="94" t="n">
        <f aca="false">+E76+E77+E78</f>
        <v>0</v>
      </c>
      <c r="F75" s="94" t="n">
        <f aca="false">+F76+F77+F78</f>
        <v>0</v>
      </c>
    </row>
    <row r="76" customFormat="false" ht="14.25" hidden="false" customHeight="false" outlineLevel="0" collapsed="false">
      <c r="A76" s="29" t="s">
        <v>18</v>
      </c>
      <c r="B76" s="129" t="n">
        <v>53640</v>
      </c>
      <c r="C76" s="43" t="n">
        <f aca="false">SUM(D76:F76)</f>
        <v>51640</v>
      </c>
      <c r="D76" s="129" t="n">
        <v>51640</v>
      </c>
      <c r="E76" s="97"/>
      <c r="F76" s="97"/>
    </row>
    <row r="77" customFormat="false" ht="14.25" hidden="false" customHeight="false" outlineLevel="0" collapsed="false">
      <c r="A77" s="31" t="s">
        <v>19</v>
      </c>
      <c r="B77" s="131" t="n">
        <v>1368</v>
      </c>
      <c r="C77" s="43" t="n">
        <f aca="false">SUM(D77:F77)</f>
        <v>3368</v>
      </c>
      <c r="D77" s="131" t="n">
        <v>3368</v>
      </c>
      <c r="E77" s="99"/>
      <c r="F77" s="99"/>
    </row>
    <row r="78" customFormat="false" ht="14.25" hidden="false" customHeight="false" outlineLevel="0" collapsed="false">
      <c r="A78" s="31" t="s">
        <v>20</v>
      </c>
      <c r="B78" s="129" t="n">
        <f aca="false">7735+2575</f>
        <v>10310</v>
      </c>
      <c r="C78" s="43" t="n">
        <f aca="false">SUM(D78:F78)</f>
        <v>10310</v>
      </c>
      <c r="D78" s="129" t="n">
        <f aca="false">7735+2575</f>
        <v>10310</v>
      </c>
      <c r="E78" s="97"/>
      <c r="F78" s="97"/>
    </row>
    <row r="79" customFormat="false" ht="14.25" hidden="true" customHeight="false" outlineLevel="0" collapsed="false">
      <c r="A79" s="27"/>
      <c r="B79" s="144"/>
      <c r="C79" s="41" t="n">
        <f aca="false">SUM(D79:F79)</f>
        <v>0</v>
      </c>
      <c r="D79" s="144"/>
      <c r="E79" s="440"/>
      <c r="F79" s="440"/>
    </row>
    <row r="80" customFormat="false" ht="14.25" hidden="false" customHeight="false" outlineLevel="0" collapsed="false">
      <c r="A80" s="120" t="s">
        <v>149</v>
      </c>
      <c r="B80" s="144" t="n">
        <f aca="false">13546+10000+48968</f>
        <v>72514</v>
      </c>
      <c r="C80" s="41" t="n">
        <f aca="false">SUM(D80:F80)</f>
        <v>72514</v>
      </c>
      <c r="D80" s="144" t="n">
        <f aca="false">13546+10000+48968</f>
        <v>72514</v>
      </c>
      <c r="E80" s="440"/>
      <c r="F80" s="440"/>
    </row>
    <row r="81" customFormat="false" ht="12.95" hidden="true" customHeight="true" outlineLevel="0" collapsed="false">
      <c r="A81" s="450" t="s">
        <v>140</v>
      </c>
      <c r="B81" s="82"/>
      <c r="C81" s="147" t="n">
        <f aca="false">SUM(D81:F81)</f>
        <v>0</v>
      </c>
      <c r="D81" s="82"/>
      <c r="E81" s="99"/>
      <c r="F81" s="99"/>
    </row>
    <row r="82" customFormat="false" ht="12.95" hidden="true" customHeight="true" outlineLevel="0" collapsed="false">
      <c r="A82" s="29" t="s">
        <v>141</v>
      </c>
      <c r="B82" s="227"/>
      <c r="C82" s="43" t="n">
        <f aca="false">SUM(D82:F82)</f>
        <v>0</v>
      </c>
      <c r="D82" s="227"/>
      <c r="E82" s="97"/>
      <c r="F82" s="97"/>
    </row>
    <row r="83" s="5" customFormat="true" ht="15.75" hidden="true" customHeight="false" outlineLevel="0" collapsed="false">
      <c r="A83" s="63" t="s">
        <v>23</v>
      </c>
      <c r="B83" s="36"/>
      <c r="C83" s="36" t="n">
        <f aca="false">SUM(D83:F83)</f>
        <v>0</v>
      </c>
      <c r="D83" s="36"/>
      <c r="E83" s="36"/>
      <c r="F83" s="64"/>
    </row>
    <row r="84" customFormat="false" ht="12.95" hidden="true" customHeight="true" outlineLevel="0" collapsed="false">
      <c r="A84" s="24"/>
      <c r="B84" s="447"/>
      <c r="C84" s="204"/>
      <c r="D84" s="447"/>
      <c r="E84" s="24"/>
      <c r="F84" s="24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</row>
    <row r="85" s="57" customFormat="true" ht="13.5" hidden="true" customHeight="false" outlineLevel="0" collapsed="false">
      <c r="A85" s="107"/>
      <c r="B85" s="39"/>
      <c r="C85" s="39" t="n">
        <f aca="false">+C86+C90</f>
        <v>0</v>
      </c>
      <c r="D85" s="39"/>
      <c r="E85" s="39"/>
      <c r="F85" s="39"/>
    </row>
    <row r="86" customFormat="false" ht="14.25" hidden="true" customHeight="false" outlineLevel="0" collapsed="false">
      <c r="A86" s="40"/>
      <c r="B86" s="94"/>
      <c r="C86" s="94"/>
      <c r="D86" s="94"/>
      <c r="E86" s="94"/>
      <c r="F86" s="94"/>
    </row>
    <row r="87" customFormat="false" ht="12.95" hidden="true" customHeight="true" outlineLevel="0" collapsed="false">
      <c r="A87" s="29"/>
      <c r="B87" s="227"/>
      <c r="C87" s="43"/>
      <c r="D87" s="227"/>
      <c r="E87" s="97"/>
      <c r="F87" s="97"/>
    </row>
    <row r="88" customFormat="false" ht="12.95" hidden="true" customHeight="true" outlineLevel="0" collapsed="false">
      <c r="A88" s="31"/>
      <c r="B88" s="82"/>
      <c r="C88" s="43"/>
      <c r="D88" s="82"/>
      <c r="E88" s="99"/>
      <c r="F88" s="99"/>
    </row>
    <row r="89" customFormat="false" ht="12.95" hidden="true" customHeight="true" outlineLevel="0" collapsed="false">
      <c r="A89" s="31"/>
      <c r="B89" s="227"/>
      <c r="C89" s="43"/>
      <c r="D89" s="227"/>
      <c r="E89" s="97"/>
      <c r="F89" s="97"/>
    </row>
    <row r="90" customFormat="false" ht="15" hidden="true" customHeight="false" outlineLevel="0" collapsed="false">
      <c r="A90" s="215"/>
      <c r="B90" s="230"/>
      <c r="C90" s="62"/>
      <c r="D90" s="230"/>
      <c r="E90" s="454"/>
      <c r="F90" s="454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5" t="s">
        <v>61</v>
      </c>
      <c r="B94" s="444"/>
      <c r="C94" s="156" t="n">
        <f aca="false">SUM(D94:F94)</f>
        <v>0</v>
      </c>
      <c r="D94" s="444"/>
      <c r="E94" s="158"/>
      <c r="F94" s="158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58" width="41.87"/>
    <col collapsed="false" customWidth="true" hidden="false" outlineLevel="0" max="2" min="2" style="458" width="11.37"/>
    <col collapsed="false" customWidth="true" hidden="false" outlineLevel="0" max="3" min="3" style="458" width="10.49"/>
    <col collapsed="false" customWidth="true" hidden="false" outlineLevel="0" max="4" min="4" style="458" width="10.25"/>
    <col collapsed="false" customWidth="true" hidden="false" outlineLevel="0" max="5" min="5" style="458" width="9.62"/>
    <col collapsed="false" customWidth="true" hidden="false" outlineLevel="0" max="6" min="6" style="458" width="10.25"/>
    <col collapsed="false" customWidth="false" hidden="false" outlineLevel="0" max="257" min="7" style="458" width="8.99"/>
  </cols>
  <sheetData>
    <row r="1" s="280" customFormat="true" ht="18.75" hidden="false" customHeight="false" outlineLevel="0" collapsed="false">
      <c r="A1" s="276" t="s">
        <v>151</v>
      </c>
      <c r="B1" s="276"/>
      <c r="C1" s="279"/>
      <c r="D1" s="278"/>
      <c r="E1" s="278"/>
      <c r="F1" s="279"/>
    </row>
    <row r="2" customFormat="false" ht="14.25" hidden="false" customHeight="true" outlineLevel="0" collapsed="false">
      <c r="A2" s="327"/>
      <c r="B2" s="327"/>
      <c r="C2" s="459"/>
      <c r="D2" s="327"/>
      <c r="E2" s="327"/>
      <c r="F2" s="32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1" t="s">
        <v>152</v>
      </c>
      <c r="B8" s="282" t="n">
        <f aca="false">+B9+B13+B14+B15</f>
        <v>4507512</v>
      </c>
      <c r="C8" s="282" t="n">
        <f aca="false">+C9+C13+C14+C15</f>
        <v>4651099</v>
      </c>
      <c r="D8" s="282" t="n">
        <f aca="false">+D9+D13+D14+D15</f>
        <v>3703103</v>
      </c>
      <c r="E8" s="282" t="n">
        <f aca="false">+E9+E13+E14+E15</f>
        <v>597</v>
      </c>
      <c r="F8" s="282" t="n">
        <f aca="false">+F9+F13+F14+F15</f>
        <v>947399</v>
      </c>
      <c r="H8" s="460"/>
    </row>
    <row r="9" customFormat="false" ht="14.25" hidden="false" customHeight="false" outlineLevel="0" collapsed="false">
      <c r="A9" s="285" t="s">
        <v>17</v>
      </c>
      <c r="B9" s="286" t="n">
        <f aca="false">+B10+B11+B12</f>
        <v>2965878</v>
      </c>
      <c r="C9" s="286" t="n">
        <f aca="false">+C10+C11+C12</f>
        <v>3016063</v>
      </c>
      <c r="D9" s="286" t="n">
        <f aca="false">+D10+D11+D12</f>
        <v>2470354</v>
      </c>
      <c r="E9" s="286" t="n">
        <f aca="false">+E10+E11+E12</f>
        <v>0</v>
      </c>
      <c r="F9" s="286" t="n">
        <f aca="false">+F10+F11+F12</f>
        <v>545709</v>
      </c>
    </row>
    <row r="10" customFormat="false" ht="14.25" hidden="false" customHeight="false" outlineLevel="0" collapsed="false">
      <c r="A10" s="287" t="s">
        <v>18</v>
      </c>
      <c r="B10" s="288" t="n">
        <f aca="false">+B23+B60+B89+B118+B140+B148+B173+B182+B216+B235+B246+B262</f>
        <v>2378750</v>
      </c>
      <c r="C10" s="288" t="n">
        <f aca="false">+D10+E10+F10</f>
        <v>2415430</v>
      </c>
      <c r="D10" s="288" t="n">
        <f aca="false">D23+D48+D60+D89+D118+D148+D182+D140+D173+D195+D216+D130+D235+D246+D254</f>
        <v>1969750</v>
      </c>
      <c r="E10" s="288" t="n">
        <f aca="false">E23+E48+E60+E89+E118+E148+E182+E140+E173+E195+E216+E130</f>
        <v>0</v>
      </c>
      <c r="F10" s="288" t="n">
        <f aca="false">+F23+F60+F89+F118+F140+F148+F173+F182+F216+F235+F246+F262</f>
        <v>445680</v>
      </c>
      <c r="G10" s="460"/>
    </row>
    <row r="11" customFormat="false" ht="14.25" hidden="false" customHeight="false" outlineLevel="0" collapsed="false">
      <c r="A11" s="219" t="s">
        <v>19</v>
      </c>
      <c r="B11" s="288" t="n">
        <f aca="false">B24+B49+B61+B90+B119+B149+B183+B18+B141+B174+B196+B217+B131+B236+B247+B263</f>
        <v>127100</v>
      </c>
      <c r="C11" s="288" t="n">
        <f aca="false">+D11+E11+F11</f>
        <v>132608</v>
      </c>
      <c r="D11" s="288" t="n">
        <f aca="false">D24+D49+D61+D90+D119+D149+D183+D18+D141+D174+D196+D217+D131+D236+D247</f>
        <v>118108</v>
      </c>
      <c r="E11" s="288" t="n">
        <f aca="false">E24+E49+E61+E90+E119+E149+E183+E18+E141+E174+E196+E217+E131</f>
        <v>0</v>
      </c>
      <c r="F11" s="288" t="n">
        <f aca="false">F24+F49+F61+F90+F119+F149+F183+F18+F141+F174+F196+F217+F131+F236+F247+F263</f>
        <v>14500</v>
      </c>
      <c r="G11" s="460"/>
    </row>
    <row r="12" customFormat="false" ht="14.25" hidden="false" customHeight="false" outlineLevel="0" collapsed="false">
      <c r="A12" s="219" t="s">
        <v>20</v>
      </c>
      <c r="B12" s="288" t="n">
        <f aca="false">B25+B50+B62+B91+B120+B150+B184+B19+B142+B175+B197+B218+B132+B237+B248+B256+B264</f>
        <v>460028</v>
      </c>
      <c r="C12" s="288" t="n">
        <f aca="false">+D12+E12+F12</f>
        <v>468025</v>
      </c>
      <c r="D12" s="288" t="n">
        <f aca="false">D25+D50+D62+D91+D120+D150+D184+D19+D142+D175+D197+D218+D132+D237+D248+D256</f>
        <v>382496</v>
      </c>
      <c r="E12" s="288" t="n">
        <f aca="false">E25+E50+E62+E91+E120+E150+E184+E19+E142+E175+E197+E218+E132</f>
        <v>0</v>
      </c>
      <c r="F12" s="288" t="n">
        <f aca="false">F25+F50+F62+F91+F120+F150+F184+F19+F142+F175+F197+F218+F132+F237+F248+F256+F264</f>
        <v>85529</v>
      </c>
      <c r="G12" s="460"/>
    </row>
    <row r="13" customFormat="false" ht="14.25" hidden="false" customHeight="false" outlineLevel="0" collapsed="false">
      <c r="A13" s="289" t="s">
        <v>153</v>
      </c>
      <c r="B13" s="290" t="n">
        <f aca="false">+B26+B51+B63+B102+B92+B121+B133+B20+B151+B185+B143+B176+B198+B219+B144+B125+B31+B68+B189+B94+B177+B224+B155+B190+B238+B242+B249+B250+B257+B258</f>
        <v>1340723</v>
      </c>
      <c r="C13" s="290" t="n">
        <f aca="false">+D13+E13+F13</f>
        <v>1434125</v>
      </c>
      <c r="D13" s="290" t="n">
        <f aca="false">+D26+D51+D63+D102+D92+D121+D133+D20+D151+D185+D143+D176+D198+D219+D144+D125+D31+D68+D189+D94+D177+D224+D155+D190+D238+D242+D249+D250+D257+D258</f>
        <v>1058438</v>
      </c>
      <c r="E13" s="290" t="n">
        <f aca="false">+E26+E51+E63+E102+E92+E121+E133+E20+E151+E185+E143+E176+E198+E219+E144+E125+E31+E68+E189+E94+E177+E224+E155+E190</f>
        <v>597</v>
      </c>
      <c r="F13" s="290" t="n">
        <f aca="false">+F26+F51+F63+F102+F92+F121+F133+F20+F151+F185+F143+F176+F198+F219+F144+F125+F31+F68+F189+F94+F177+F224+F155+F190</f>
        <v>375090</v>
      </c>
      <c r="G13" s="460"/>
    </row>
    <row r="14" customFormat="false" ht="15" hidden="false" customHeight="false" outlineLevel="0" collapsed="false">
      <c r="A14" s="289" t="s">
        <v>22</v>
      </c>
      <c r="B14" s="42" t="n">
        <f aca="false">B32+B56+B69+B95+B126+B145+B156+B178+B191+B199+B225+B243+B251+B259</f>
        <v>200911</v>
      </c>
      <c r="C14" s="42" t="n">
        <f aca="false">+D14+E14+F14</f>
        <v>200911</v>
      </c>
      <c r="D14" s="42" t="n">
        <f aca="false">D32+D56+D69+D95+D126+D145+D156+D178+D191+D199+D225+D243+D251+D259</f>
        <v>174311</v>
      </c>
      <c r="E14" s="42" t="n">
        <f aca="false">E32+E56+E69+E95+E126+E145+E156+E178+E191+E199+E225</f>
        <v>0</v>
      </c>
      <c r="F14" s="42" t="n">
        <f aca="false">F32+F56+F69+F95+F126+F145+F156+F178+F191+F199+F225</f>
        <v>26600</v>
      </c>
      <c r="G14" s="460"/>
    </row>
    <row r="15" s="280" customFormat="true" ht="15.75" hidden="true" customHeight="false" outlineLevel="0" collapsed="false">
      <c r="A15" s="292" t="s">
        <v>23</v>
      </c>
      <c r="B15" s="293" t="n">
        <f aca="false">B33+B57+B70+B96+B108+B127+B157+B179</f>
        <v>0</v>
      </c>
      <c r="C15" s="293" t="n">
        <f aca="false">SUM(D15:F15)</f>
        <v>0</v>
      </c>
      <c r="D15" s="293" t="n">
        <f aca="false">D33+D57+D70+D96+D108+D127+D157+D179</f>
        <v>0</v>
      </c>
      <c r="E15" s="293" t="n">
        <f aca="false">E33+E57+E70+E96+E108+E127+E157+E179</f>
        <v>0</v>
      </c>
      <c r="F15" s="293" t="n">
        <f aca="false">F33+F57+F70+F96+F108+F127+F157+F179</f>
        <v>0</v>
      </c>
    </row>
    <row r="16" customFormat="false" ht="15" hidden="false" customHeight="false" outlineLevel="0" collapsed="false">
      <c r="A16" s="281" t="s">
        <v>154</v>
      </c>
      <c r="B16" s="282" t="n">
        <f aca="false">+B17+B20</f>
        <v>1671</v>
      </c>
      <c r="C16" s="282" t="n">
        <f aca="false">+C17+C20</f>
        <v>8247</v>
      </c>
      <c r="D16" s="282" t="n">
        <f aca="false">+D17+D20</f>
        <v>8247</v>
      </c>
      <c r="E16" s="282" t="n">
        <f aca="false">+E17+E20</f>
        <v>0</v>
      </c>
      <c r="F16" s="282" t="n">
        <f aca="false">+F17+F20</f>
        <v>0</v>
      </c>
    </row>
    <row r="17" customFormat="false" ht="14.25" hidden="false" customHeight="false" outlineLevel="0" collapsed="false">
      <c r="A17" s="289" t="s">
        <v>155</v>
      </c>
      <c r="B17" s="42" t="n">
        <f aca="false">SUM(B18:B19)</f>
        <v>1671</v>
      </c>
      <c r="C17" s="42" t="n">
        <f aca="false">SUM(D17:F17)</f>
        <v>8247</v>
      </c>
      <c r="D17" s="42" t="n">
        <f aca="false">SUM(D18:D19)</f>
        <v>8247</v>
      </c>
      <c r="E17" s="42" t="n">
        <f aca="false">SUM(E18:E19)</f>
        <v>0</v>
      </c>
      <c r="F17" s="42" t="n">
        <f aca="false">SUM(F18:F19)</f>
        <v>0</v>
      </c>
    </row>
    <row r="18" customFormat="false" ht="14.25" hidden="false" customHeight="false" outlineLevel="0" collapsed="false">
      <c r="A18" s="219" t="s">
        <v>19</v>
      </c>
      <c r="B18" s="378" t="n">
        <f aca="false">1241+202</f>
        <v>1443</v>
      </c>
      <c r="C18" s="44" t="n">
        <f aca="false">SUM(D18:F18)</f>
        <v>6951</v>
      </c>
      <c r="D18" s="378" t="n">
        <v>6951</v>
      </c>
      <c r="E18" s="44"/>
      <c r="F18" s="44"/>
    </row>
    <row r="19" customFormat="false" ht="15" hidden="false" customHeight="false" outlineLevel="0" collapsed="false">
      <c r="A19" s="219" t="s">
        <v>20</v>
      </c>
      <c r="B19" s="378" t="n">
        <v>228</v>
      </c>
      <c r="C19" s="44" t="n">
        <f aca="false">SUM(D19:F19)</f>
        <v>1296</v>
      </c>
      <c r="D19" s="378" t="n">
        <v>1296</v>
      </c>
      <c r="E19" s="44"/>
      <c r="F19" s="44"/>
    </row>
    <row r="20" customFormat="false" ht="15" hidden="true" customHeight="true" outlineLevel="0" collapsed="false">
      <c r="A20" s="289" t="s">
        <v>55</v>
      </c>
      <c r="B20" s="461"/>
      <c r="C20" s="291" t="n">
        <f aca="false">SUM(D20:F20)</f>
        <v>0</v>
      </c>
      <c r="D20" s="461"/>
      <c r="E20" s="462"/>
      <c r="F20" s="463"/>
    </row>
    <row r="21" customFormat="false" ht="15" hidden="false" customHeight="false" outlineLevel="0" collapsed="false">
      <c r="A21" s="281" t="s">
        <v>156</v>
      </c>
      <c r="B21" s="282" t="n">
        <f aca="false">+B22+B26+B32+B33+B31</f>
        <v>675574</v>
      </c>
      <c r="C21" s="282" t="n">
        <f aca="false">+C22+C26+C32+C33+C31</f>
        <v>675574</v>
      </c>
      <c r="D21" s="282" t="n">
        <f aca="false">+D22+D26+D32+D33+D31</f>
        <v>675574</v>
      </c>
      <c r="E21" s="282" t="n">
        <f aca="false">+E22+E26+E32+E33</f>
        <v>0</v>
      </c>
      <c r="F21" s="282" t="n">
        <f aca="false">+F22+F26+F32+F33</f>
        <v>0</v>
      </c>
    </row>
    <row r="22" customFormat="false" ht="14.25" hidden="false" customHeight="false" outlineLevel="0" collapsed="false">
      <c r="A22" s="289" t="s">
        <v>157</v>
      </c>
      <c r="B22" s="404" t="n">
        <f aca="false">+B23+B24+B25</f>
        <v>442167</v>
      </c>
      <c r="C22" s="330" t="n">
        <f aca="false">+C23+C24+C25</f>
        <v>442167</v>
      </c>
      <c r="D22" s="404" t="n">
        <f aca="false">+D23+D24+D25</f>
        <v>442167</v>
      </c>
      <c r="E22" s="330" t="n">
        <f aca="false">+E23+E24+E25</f>
        <v>0</v>
      </c>
      <c r="F22" s="330" t="n">
        <f aca="false">+F23+F24+F25</f>
        <v>0</v>
      </c>
    </row>
    <row r="23" customFormat="false" ht="14.25" hidden="false" customHeight="false" outlineLevel="0" collapsed="false">
      <c r="A23" s="287" t="s">
        <v>18</v>
      </c>
      <c r="B23" s="378" t="n">
        <v>355560</v>
      </c>
      <c r="C23" s="464" t="n">
        <f aca="false">SUM(D23:F23)</f>
        <v>355560</v>
      </c>
      <c r="D23" s="378" t="n">
        <v>355560</v>
      </c>
      <c r="E23" s="44"/>
      <c r="F23" s="44"/>
    </row>
    <row r="24" customFormat="false" ht="14.25" hidden="false" customHeight="false" outlineLevel="0" collapsed="false">
      <c r="A24" s="219" t="s">
        <v>19</v>
      </c>
      <c r="B24" s="378" t="n">
        <v>17107</v>
      </c>
      <c r="C24" s="464" t="n">
        <f aca="false">SUM(D24:F24)</f>
        <v>17107</v>
      </c>
      <c r="D24" s="378" t="n">
        <v>17107</v>
      </c>
      <c r="E24" s="44"/>
      <c r="F24" s="44"/>
    </row>
    <row r="25" customFormat="false" ht="14.25" hidden="false" customHeight="false" outlineLevel="0" collapsed="false">
      <c r="A25" s="219" t="s">
        <v>20</v>
      </c>
      <c r="B25" s="378" t="n">
        <v>69500</v>
      </c>
      <c r="C25" s="464" t="n">
        <f aca="false">SUM(D25:F25)</f>
        <v>69500</v>
      </c>
      <c r="D25" s="378" t="n">
        <v>69500</v>
      </c>
      <c r="E25" s="44"/>
      <c r="F25" s="44"/>
    </row>
    <row r="26" customFormat="false" ht="14.25" hidden="false" customHeight="false" outlineLevel="0" collapsed="false">
      <c r="A26" s="289" t="s">
        <v>103</v>
      </c>
      <c r="B26" s="404" t="n">
        <v>227250</v>
      </c>
      <c r="C26" s="42" t="n">
        <f aca="false">SUM(D26:F26)</f>
        <v>227250</v>
      </c>
      <c r="D26" s="404" t="n">
        <v>227250</v>
      </c>
      <c r="E26" s="42"/>
      <c r="F26" s="286"/>
    </row>
    <row r="27" customFormat="false" ht="14.25" hidden="false" customHeight="false" outlineLevel="0" collapsed="false">
      <c r="A27" s="287" t="s">
        <v>158</v>
      </c>
      <c r="B27" s="378" t="n">
        <v>123087</v>
      </c>
      <c r="C27" s="464" t="n">
        <f aca="false">SUM(D27:F27)</f>
        <v>123087</v>
      </c>
      <c r="D27" s="378" t="n">
        <v>123087</v>
      </c>
      <c r="E27" s="44"/>
      <c r="F27" s="303"/>
    </row>
    <row r="28" customFormat="false" ht="14.25" hidden="false" customHeight="false" outlineLevel="0" collapsed="false">
      <c r="A28" s="287" t="s">
        <v>95</v>
      </c>
      <c r="B28" s="378" t="n">
        <v>57000</v>
      </c>
      <c r="C28" s="464" t="n">
        <f aca="false">SUM(D28:F28)</f>
        <v>57000</v>
      </c>
      <c r="D28" s="378" t="n">
        <v>57000</v>
      </c>
      <c r="E28" s="44"/>
      <c r="F28" s="303"/>
    </row>
    <row r="29" customFormat="false" ht="14.25" hidden="false" customHeight="false" outlineLevel="0" collapsed="false">
      <c r="A29" s="287" t="s">
        <v>159</v>
      </c>
      <c r="B29" s="378" t="n">
        <v>15000</v>
      </c>
      <c r="C29" s="464" t="n">
        <f aca="false">SUM(D29:F29)</f>
        <v>15000</v>
      </c>
      <c r="D29" s="378" t="n">
        <v>15000</v>
      </c>
      <c r="E29" s="44"/>
      <c r="F29" s="303"/>
    </row>
    <row r="30" customFormat="false" ht="14.25" hidden="false" customHeight="false" outlineLevel="0" collapsed="false">
      <c r="A30" s="287" t="s">
        <v>160</v>
      </c>
      <c r="B30" s="378" t="n">
        <v>23663</v>
      </c>
      <c r="C30" s="44" t="n">
        <f aca="false">SUM(D30:F30)</f>
        <v>23163</v>
      </c>
      <c r="D30" s="378" t="n">
        <v>23163</v>
      </c>
      <c r="E30" s="44"/>
      <c r="F30" s="303"/>
    </row>
    <row r="31" customFormat="false" ht="14.25" hidden="false" customHeight="false" outlineLevel="0" collapsed="false">
      <c r="A31" s="58" t="s">
        <v>41</v>
      </c>
      <c r="B31" s="465" t="n">
        <v>397</v>
      </c>
      <c r="C31" s="42" t="n">
        <f aca="false">SUM(D31:F31)</f>
        <v>397</v>
      </c>
      <c r="D31" s="465" t="n">
        <v>397</v>
      </c>
      <c r="E31" s="47"/>
      <c r="F31" s="466"/>
    </row>
    <row r="32" customFormat="false" ht="15" hidden="false" customHeight="false" outlineLevel="0" collapsed="false">
      <c r="A32" s="319" t="s">
        <v>22</v>
      </c>
      <c r="B32" s="382" t="n">
        <v>5760</v>
      </c>
      <c r="C32" s="212" t="n">
        <f aca="false">SUM(D32:F32)</f>
        <v>5760</v>
      </c>
      <c r="D32" s="382" t="n">
        <v>5760</v>
      </c>
      <c r="E32" s="212"/>
      <c r="F32" s="467"/>
    </row>
    <row r="33" s="280" customFormat="true" ht="15.75" hidden="true" customHeight="false" outlineLevel="0" collapsed="false">
      <c r="A33" s="292" t="s">
        <v>23</v>
      </c>
      <c r="B33" s="292"/>
      <c r="C33" s="293" t="n">
        <f aca="false">SUM(D33:F33)</f>
        <v>0</v>
      </c>
      <c r="D33" s="293"/>
      <c r="E33" s="293"/>
      <c r="F33" s="309"/>
    </row>
    <row r="34" customFormat="false" ht="14.25" hidden="true" customHeight="false" outlineLevel="0" collapsed="false">
      <c r="A34" s="468"/>
      <c r="B34" s="468"/>
      <c r="C34" s="439"/>
      <c r="D34" s="439"/>
      <c r="E34" s="439"/>
      <c r="F34" s="439"/>
    </row>
    <row r="35" customFormat="false" ht="14.25" hidden="true" customHeight="false" outlineLevel="0" collapsed="false">
      <c r="A35" s="468"/>
      <c r="B35" s="468"/>
      <c r="C35" s="439"/>
      <c r="D35" s="439"/>
      <c r="E35" s="439"/>
      <c r="F35" s="439"/>
    </row>
    <row r="36" customFormat="false" ht="14.25" hidden="true" customHeight="false" outlineLevel="0" collapsed="false">
      <c r="A36" s="468"/>
      <c r="B36" s="468"/>
      <c r="C36" s="439"/>
      <c r="D36" s="439"/>
      <c r="E36" s="439"/>
      <c r="F36" s="439"/>
    </row>
    <row r="37" customFormat="false" ht="36.75" hidden="true" customHeight="true" outlineLevel="0" collapsed="false">
      <c r="A37" s="468"/>
      <c r="B37" s="468"/>
      <c r="C37" s="439"/>
      <c r="D37" s="439"/>
      <c r="E37" s="439"/>
      <c r="F37" s="439"/>
    </row>
    <row r="38" customFormat="false" ht="27" hidden="true" customHeight="true" outlineLevel="0" collapsed="false">
      <c r="A38" s="468"/>
      <c r="B38" s="468"/>
      <c r="C38" s="439"/>
      <c r="D38" s="439"/>
      <c r="E38" s="439"/>
      <c r="F38" s="439"/>
    </row>
    <row r="39" s="280" customFormat="true" ht="18.75" hidden="true" customHeight="false" outlineLevel="0" collapsed="false">
      <c r="A39" s="276" t="s">
        <v>161</v>
      </c>
      <c r="B39" s="276"/>
      <c r="C39" s="279"/>
      <c r="D39" s="278"/>
      <c r="E39" s="278"/>
      <c r="F39" s="279"/>
    </row>
    <row r="40" customFormat="false" ht="14.25" hidden="true" customHeight="false" outlineLevel="0" collapsed="false">
      <c r="A40" s="327"/>
      <c r="B40" s="327"/>
      <c r="C40" s="327"/>
      <c r="D40" s="327"/>
      <c r="E40" s="327"/>
      <c r="F40" s="328" t="s">
        <v>1</v>
      </c>
    </row>
    <row r="41" customFormat="false" ht="15" hidden="true" customHeight="true" outlineLevel="0" collapsed="false">
      <c r="A41" s="87" t="s">
        <v>2</v>
      </c>
      <c r="B41" s="87"/>
      <c r="C41" s="11" t="s">
        <v>46</v>
      </c>
      <c r="D41" s="11"/>
      <c r="E41" s="11"/>
      <c r="F41" s="11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89"/>
      <c r="B42" s="89"/>
      <c r="C42" s="19" t="s">
        <v>47</v>
      </c>
      <c r="D42" s="16" t="s">
        <v>7</v>
      </c>
      <c r="E42" s="16"/>
      <c r="F42" s="16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0" t="s">
        <v>48</v>
      </c>
      <c r="B43" s="90"/>
      <c r="C43" s="91" t="s">
        <v>49</v>
      </c>
      <c r="D43" s="18" t="s">
        <v>9</v>
      </c>
      <c r="E43" s="19" t="s">
        <v>10</v>
      </c>
      <c r="F43" s="20" t="s">
        <v>11</v>
      </c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0" t="s">
        <v>50</v>
      </c>
      <c r="B44" s="90"/>
      <c r="C44" s="92"/>
      <c r="D44" s="93" t="s">
        <v>15</v>
      </c>
      <c r="E44" s="22" t="s">
        <v>14</v>
      </c>
      <c r="F44" s="23" t="s">
        <v>15</v>
      </c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9" t="n">
        <v>1</v>
      </c>
      <c r="B45" s="329"/>
      <c r="C45" s="24" t="n">
        <v>3</v>
      </c>
      <c r="D45" s="24" t="n">
        <v>4</v>
      </c>
      <c r="E45" s="24" t="n">
        <v>5</v>
      </c>
      <c r="F45" s="24" t="n">
        <v>6</v>
      </c>
    </row>
    <row r="46" customFormat="false" ht="15" hidden="true" customHeight="false" outlineLevel="0" collapsed="false">
      <c r="A46" s="469"/>
      <c r="B46" s="282"/>
      <c r="C46" s="282"/>
      <c r="D46" s="282"/>
      <c r="E46" s="282"/>
      <c r="F46" s="282"/>
    </row>
    <row r="47" customFormat="false" ht="14.25" hidden="true" customHeight="false" outlineLevel="0" collapsed="false">
      <c r="A47" s="289"/>
      <c r="B47" s="404"/>
      <c r="C47" s="42"/>
      <c r="D47" s="404"/>
      <c r="E47" s="330"/>
      <c r="F47" s="330"/>
    </row>
    <row r="48" customFormat="false" ht="14.25" hidden="true" customHeight="false" outlineLevel="0" collapsed="false">
      <c r="A48" s="287"/>
      <c r="B48" s="378"/>
      <c r="C48" s="44"/>
      <c r="D48" s="378"/>
      <c r="E48" s="44"/>
      <c r="F48" s="44"/>
    </row>
    <row r="49" customFormat="false" ht="14.25" hidden="true" customHeight="false" outlineLevel="0" collapsed="false">
      <c r="A49" s="219"/>
      <c r="B49" s="378"/>
      <c r="C49" s="44"/>
      <c r="D49" s="378"/>
      <c r="E49" s="44"/>
      <c r="F49" s="44"/>
    </row>
    <row r="50" customFormat="false" ht="14.25" hidden="true" customHeight="false" outlineLevel="0" collapsed="false">
      <c r="A50" s="219"/>
      <c r="B50" s="378"/>
      <c r="C50" s="44"/>
      <c r="D50" s="378"/>
      <c r="E50" s="44"/>
      <c r="F50" s="44"/>
    </row>
    <row r="51" customFormat="false" ht="14.25" hidden="true" customHeight="false" outlineLevel="0" collapsed="false">
      <c r="A51" s="289"/>
      <c r="B51" s="404"/>
      <c r="C51" s="291"/>
      <c r="D51" s="404"/>
      <c r="E51" s="42"/>
      <c r="F51" s="286"/>
    </row>
    <row r="52" customFormat="false" ht="14.25" hidden="true" customHeight="false" outlineLevel="0" collapsed="false">
      <c r="A52" s="287"/>
      <c r="B52" s="378"/>
      <c r="C52" s="44"/>
      <c r="D52" s="378"/>
      <c r="E52" s="44"/>
      <c r="F52" s="303"/>
    </row>
    <row r="53" customFormat="false" ht="14.25" hidden="true" customHeight="false" outlineLevel="0" collapsed="false">
      <c r="A53" s="287"/>
      <c r="B53" s="378"/>
      <c r="C53" s="44"/>
      <c r="D53" s="378"/>
      <c r="E53" s="44"/>
      <c r="F53" s="303"/>
    </row>
    <row r="54" customFormat="false" ht="14.25" hidden="true" customHeight="false" outlineLevel="0" collapsed="false">
      <c r="A54" s="287"/>
      <c r="B54" s="378"/>
      <c r="C54" s="44"/>
      <c r="D54" s="378"/>
      <c r="E54" s="44"/>
      <c r="F54" s="303"/>
    </row>
    <row r="55" customFormat="false" ht="14.25" hidden="true" customHeight="false" outlineLevel="0" collapsed="false">
      <c r="A55" s="287"/>
      <c r="B55" s="378"/>
      <c r="C55" s="44"/>
      <c r="D55" s="378"/>
      <c r="E55" s="44"/>
      <c r="F55" s="303"/>
    </row>
    <row r="56" customFormat="false" ht="15" hidden="true" customHeight="false" outlineLevel="0" collapsed="false">
      <c r="A56" s="319"/>
      <c r="B56" s="382"/>
      <c r="C56" s="322"/>
      <c r="D56" s="382"/>
      <c r="E56" s="212"/>
      <c r="F56" s="467"/>
    </row>
    <row r="57" s="280" customFormat="true" ht="15.75" hidden="true" customHeight="false" outlineLevel="0" collapsed="false">
      <c r="A57" s="292" t="s">
        <v>23</v>
      </c>
      <c r="B57" s="293"/>
      <c r="C57" s="293" t="n">
        <f aca="false">SUM(D57:F57)</f>
        <v>0</v>
      </c>
      <c r="D57" s="293"/>
      <c r="E57" s="293"/>
      <c r="F57" s="309"/>
    </row>
    <row r="58" customFormat="false" ht="15" hidden="false" customHeight="false" outlineLevel="0" collapsed="false">
      <c r="A58" s="334" t="s">
        <v>162</v>
      </c>
      <c r="B58" s="309" t="n">
        <f aca="false">+B59+B63+B69+B70+B68</f>
        <v>649003</v>
      </c>
      <c r="C58" s="309" t="n">
        <f aca="false">+C59+C63+C69+C70+C68</f>
        <v>649503</v>
      </c>
      <c r="D58" s="309" t="n">
        <f aca="false">+D59+D63+D69+D70+D68</f>
        <v>649003</v>
      </c>
      <c r="E58" s="309" t="n">
        <f aca="false">+E59+E63+E69+E70</f>
        <v>500</v>
      </c>
      <c r="F58" s="309" t="n">
        <f aca="false">+F59+F63+F69+F70</f>
        <v>0</v>
      </c>
    </row>
    <row r="59" customFormat="false" ht="14.25" hidden="false" customHeight="false" outlineLevel="0" collapsed="false">
      <c r="A59" s="289" t="s">
        <v>157</v>
      </c>
      <c r="B59" s="404" t="n">
        <f aca="false">+B60+B61+B62</f>
        <v>436400</v>
      </c>
      <c r="C59" s="330" t="n">
        <f aca="false">+C60+C61+C62</f>
        <v>436400</v>
      </c>
      <c r="D59" s="404" t="n">
        <f aca="false">+D60+D61+D62</f>
        <v>436400</v>
      </c>
      <c r="E59" s="330" t="n">
        <f aca="false">+E60+E61+E62</f>
        <v>0</v>
      </c>
      <c r="F59" s="330" t="n">
        <f aca="false">+F60+F61+F62</f>
        <v>0</v>
      </c>
    </row>
    <row r="60" customFormat="false" ht="14.25" hidden="false" customHeight="false" outlineLevel="0" collapsed="false">
      <c r="A60" s="287" t="s">
        <v>18</v>
      </c>
      <c r="B60" s="378" t="n">
        <v>346000</v>
      </c>
      <c r="C60" s="44" t="n">
        <f aca="false">SUM(D60:F60)</f>
        <v>346000</v>
      </c>
      <c r="D60" s="378" t="n">
        <v>346000</v>
      </c>
      <c r="E60" s="44"/>
      <c r="F60" s="44"/>
    </row>
    <row r="61" customFormat="false" ht="14.25" hidden="false" customHeight="false" outlineLevel="0" collapsed="false">
      <c r="A61" s="219" t="s">
        <v>19</v>
      </c>
      <c r="B61" s="378" t="n">
        <v>24400</v>
      </c>
      <c r="C61" s="44" t="n">
        <f aca="false">SUM(D61:F61)</f>
        <v>24400</v>
      </c>
      <c r="D61" s="378" t="n">
        <v>24400</v>
      </c>
      <c r="E61" s="44"/>
      <c r="F61" s="44"/>
    </row>
    <row r="62" customFormat="false" ht="14.25" hidden="false" customHeight="false" outlineLevel="0" collapsed="false">
      <c r="A62" s="219" t="s">
        <v>20</v>
      </c>
      <c r="B62" s="378" t="n">
        <v>66000</v>
      </c>
      <c r="C62" s="44" t="n">
        <f aca="false">SUM(D62:F62)</f>
        <v>66000</v>
      </c>
      <c r="D62" s="378" t="n">
        <v>66000</v>
      </c>
      <c r="E62" s="44"/>
      <c r="F62" s="44"/>
    </row>
    <row r="63" customFormat="false" ht="14.25" hidden="false" customHeight="false" outlineLevel="0" collapsed="false">
      <c r="A63" s="289" t="s">
        <v>103</v>
      </c>
      <c r="B63" s="404" t="n">
        <v>188606</v>
      </c>
      <c r="C63" s="291" t="n">
        <f aca="false">SUM(D63:F63)</f>
        <v>189106</v>
      </c>
      <c r="D63" s="404" t="n">
        <v>188606</v>
      </c>
      <c r="E63" s="42" t="n">
        <v>500</v>
      </c>
      <c r="F63" s="286"/>
    </row>
    <row r="64" customFormat="false" ht="14.25" hidden="false" customHeight="false" outlineLevel="0" collapsed="false">
      <c r="A64" s="287" t="s">
        <v>158</v>
      </c>
      <c r="B64" s="378" t="n">
        <v>90000</v>
      </c>
      <c r="C64" s="44" t="n">
        <f aca="false">SUM(D64:F64)</f>
        <v>90000</v>
      </c>
      <c r="D64" s="378" t="n">
        <v>90000</v>
      </c>
      <c r="E64" s="44"/>
      <c r="F64" s="303"/>
    </row>
    <row r="65" customFormat="false" ht="14.25" hidden="false" customHeight="false" outlineLevel="0" collapsed="false">
      <c r="A65" s="287" t="s">
        <v>95</v>
      </c>
      <c r="B65" s="378" t="n">
        <v>55000</v>
      </c>
      <c r="C65" s="44" t="n">
        <f aca="false">SUM(D65:F65)</f>
        <v>55000</v>
      </c>
      <c r="D65" s="378" t="n">
        <v>55000</v>
      </c>
      <c r="E65" s="44"/>
      <c r="F65" s="303"/>
    </row>
    <row r="66" customFormat="false" ht="14.25" hidden="false" customHeight="false" outlineLevel="0" collapsed="false">
      <c r="A66" s="287" t="s">
        <v>159</v>
      </c>
      <c r="B66" s="378" t="n">
        <v>18576</v>
      </c>
      <c r="C66" s="44" t="n">
        <f aca="false">SUM(D66:F66)</f>
        <v>18876</v>
      </c>
      <c r="D66" s="378" t="n">
        <v>18376</v>
      </c>
      <c r="E66" s="44" t="n">
        <v>500</v>
      </c>
      <c r="F66" s="303"/>
    </row>
    <row r="67" customFormat="false" ht="14.25" hidden="false" customHeight="false" outlineLevel="0" collapsed="false">
      <c r="A67" s="287" t="s">
        <v>160</v>
      </c>
      <c r="B67" s="378" t="n">
        <v>9480</v>
      </c>
      <c r="C67" s="44" t="n">
        <f aca="false">SUM(D67:F67)</f>
        <v>9480</v>
      </c>
      <c r="D67" s="378" t="n">
        <v>9480</v>
      </c>
      <c r="E67" s="44"/>
      <c r="F67" s="303"/>
    </row>
    <row r="68" customFormat="false" ht="14.25" hidden="false" customHeight="false" outlineLevel="0" collapsed="false">
      <c r="A68" s="58" t="s">
        <v>41</v>
      </c>
      <c r="B68" s="465" t="n">
        <v>297</v>
      </c>
      <c r="C68" s="291" t="n">
        <f aca="false">SUM(D68:F68)</f>
        <v>297</v>
      </c>
      <c r="D68" s="465" t="n">
        <v>297</v>
      </c>
      <c r="E68" s="47"/>
      <c r="F68" s="466"/>
    </row>
    <row r="69" customFormat="false" ht="15" hidden="false" customHeight="false" outlineLevel="0" collapsed="false">
      <c r="A69" s="319" t="s">
        <v>22</v>
      </c>
      <c r="B69" s="382" t="n">
        <v>23700</v>
      </c>
      <c r="C69" s="322" t="n">
        <f aca="false">SUM(D69:F69)</f>
        <v>23700</v>
      </c>
      <c r="D69" s="382" t="n">
        <v>23700</v>
      </c>
      <c r="E69" s="212"/>
      <c r="F69" s="467"/>
    </row>
    <row r="70" s="280" customFormat="true" ht="15.75" hidden="true" customHeight="false" outlineLevel="0" collapsed="false">
      <c r="A70" s="292" t="s">
        <v>23</v>
      </c>
      <c r="B70" s="292"/>
      <c r="C70" s="293" t="n">
        <f aca="false">SUM(D70:F70)</f>
        <v>0</v>
      </c>
      <c r="D70" s="293"/>
      <c r="E70" s="293"/>
      <c r="F70" s="309"/>
    </row>
    <row r="71" customFormat="false" ht="15" hidden="true" customHeight="false" outlineLevel="0" collapsed="false">
      <c r="A71" s="384"/>
      <c r="B71" s="384"/>
      <c r="C71" s="326"/>
      <c r="D71" s="326"/>
      <c r="E71" s="326"/>
      <c r="F71" s="470"/>
    </row>
    <row r="72" customFormat="false" ht="15" hidden="true" customHeight="false" outlineLevel="0" collapsed="false">
      <c r="A72" s="384"/>
      <c r="B72" s="384"/>
      <c r="C72" s="326"/>
      <c r="D72" s="326"/>
      <c r="E72" s="326"/>
      <c r="F72" s="470"/>
    </row>
    <row r="73" customFormat="false" ht="15" hidden="true" customHeight="false" outlineLevel="0" collapsed="false">
      <c r="A73" s="384"/>
      <c r="B73" s="384"/>
      <c r="C73" s="326"/>
      <c r="D73" s="326"/>
      <c r="E73" s="326"/>
      <c r="F73" s="470"/>
    </row>
    <row r="74" customFormat="false" ht="15" hidden="true" customHeight="false" outlineLevel="0" collapsed="false">
      <c r="A74" s="384"/>
      <c r="B74" s="384"/>
      <c r="C74" s="326"/>
      <c r="D74" s="326"/>
      <c r="E74" s="326"/>
      <c r="F74" s="470"/>
    </row>
    <row r="75" customFormat="false" ht="15" hidden="true" customHeight="false" outlineLevel="0" collapsed="false">
      <c r="A75" s="384"/>
      <c r="B75" s="384"/>
      <c r="C75" s="326"/>
      <c r="D75" s="326"/>
      <c r="E75" s="326"/>
      <c r="F75" s="470"/>
    </row>
    <row r="76" customFormat="false" ht="15" hidden="true" customHeight="false" outlineLevel="0" collapsed="false">
      <c r="A76" s="384"/>
      <c r="B76" s="384"/>
      <c r="C76" s="326"/>
      <c r="D76" s="326"/>
      <c r="E76" s="326"/>
      <c r="F76" s="470"/>
    </row>
    <row r="77" customFormat="false" ht="15" hidden="true" customHeight="false" outlineLevel="0" collapsed="false">
      <c r="A77" s="384"/>
      <c r="B77" s="384"/>
      <c r="C77" s="326"/>
      <c r="D77" s="326"/>
      <c r="E77" s="326"/>
      <c r="F77" s="470"/>
    </row>
    <row r="78" customFormat="false" ht="15" hidden="true" customHeight="false" outlineLevel="0" collapsed="false">
      <c r="A78" s="384"/>
      <c r="B78" s="384"/>
      <c r="C78" s="326"/>
      <c r="D78" s="326"/>
      <c r="E78" s="326"/>
      <c r="F78" s="470"/>
    </row>
    <row r="79" s="280" customFormat="true" ht="19.5" hidden="true" customHeight="false" outlineLevel="0" collapsed="false">
      <c r="A79" s="276" t="s">
        <v>151</v>
      </c>
      <c r="B79" s="276"/>
      <c r="C79" s="279"/>
      <c r="D79" s="278"/>
      <c r="E79" s="278"/>
      <c r="F79" s="279"/>
    </row>
    <row r="80" customFormat="false" ht="15" hidden="true" customHeight="false" outlineLevel="0" collapsed="false">
      <c r="A80" s="384"/>
      <c r="B80" s="384"/>
      <c r="C80" s="326"/>
      <c r="D80" s="326"/>
      <c r="E80" s="326"/>
      <c r="F80" s="470"/>
    </row>
    <row r="81" customFormat="false" ht="15" hidden="true" customHeight="false" outlineLevel="0" collapsed="false">
      <c r="A81" s="384"/>
      <c r="B81" s="384"/>
      <c r="C81" s="326"/>
      <c r="D81" s="326"/>
      <c r="E81" s="326"/>
      <c r="F81" s="328" t="s">
        <v>1</v>
      </c>
    </row>
    <row r="82" customFormat="false" ht="15" hidden="true" customHeight="true" outlineLevel="0" collapsed="false">
      <c r="A82" s="87" t="s">
        <v>2</v>
      </c>
      <c r="B82" s="233"/>
      <c r="C82" s="191" t="s">
        <v>146</v>
      </c>
      <c r="D82" s="191"/>
      <c r="E82" s="191"/>
      <c r="F82" s="191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89"/>
      <c r="B83" s="89"/>
      <c r="C83" s="192" t="s">
        <v>47</v>
      </c>
      <c r="D83" s="193" t="s">
        <v>78</v>
      </c>
      <c r="E83" s="194"/>
      <c r="F83" s="195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0" t="s">
        <v>48</v>
      </c>
      <c r="B84" s="90"/>
      <c r="C84" s="196" t="s">
        <v>49</v>
      </c>
      <c r="D84" s="197" t="s">
        <v>9</v>
      </c>
      <c r="E84" s="192" t="s">
        <v>10</v>
      </c>
      <c r="F84" s="198" t="s">
        <v>11</v>
      </c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0" t="s">
        <v>50</v>
      </c>
      <c r="B85" s="90"/>
      <c r="C85" s="199"/>
      <c r="D85" s="200" t="s">
        <v>15</v>
      </c>
      <c r="E85" s="201" t="s">
        <v>14</v>
      </c>
      <c r="F85" s="202" t="s">
        <v>15</v>
      </c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29" t="n">
        <v>1</v>
      </c>
      <c r="B86" s="329"/>
      <c r="C86" s="471" t="n">
        <v>8</v>
      </c>
      <c r="D86" s="329" t="n">
        <v>9</v>
      </c>
      <c r="E86" s="329" t="n">
        <v>10</v>
      </c>
      <c r="F86" s="329" t="n">
        <v>11</v>
      </c>
    </row>
    <row r="87" customFormat="false" ht="15" hidden="false" customHeight="true" outlineLevel="0" collapsed="false">
      <c r="A87" s="281" t="s">
        <v>163</v>
      </c>
      <c r="B87" s="282" t="n">
        <f aca="false">B88+B92+B95+B96+B94</f>
        <v>250797</v>
      </c>
      <c r="C87" s="282" t="n">
        <f aca="false">C88+C92+C95+C96+C94</f>
        <v>250797</v>
      </c>
      <c r="D87" s="282" t="n">
        <f aca="false">D88+D92+D95+D96+D94</f>
        <v>250797</v>
      </c>
      <c r="E87" s="282" t="n">
        <f aca="false">E88+E92+E95+E96</f>
        <v>0</v>
      </c>
      <c r="F87" s="282" t="n">
        <f aca="false">F88+F92+F95+F96</f>
        <v>0</v>
      </c>
    </row>
    <row r="88" customFormat="false" ht="12.75" hidden="false" customHeight="true" outlineLevel="0" collapsed="false">
      <c r="A88" s="289" t="s">
        <v>157</v>
      </c>
      <c r="B88" s="404" t="n">
        <f aca="false">+B89+B90+B91</f>
        <v>193700</v>
      </c>
      <c r="C88" s="330" t="n">
        <f aca="false">+C89+C90+C91</f>
        <v>193700</v>
      </c>
      <c r="D88" s="404" t="n">
        <f aca="false">+D89+D90+D91</f>
        <v>193700</v>
      </c>
      <c r="E88" s="330" t="n">
        <f aca="false">+E89+E90+E91</f>
        <v>0</v>
      </c>
      <c r="F88" s="330" t="n">
        <f aca="false">+F89+F90+F91</f>
        <v>0</v>
      </c>
    </row>
    <row r="89" customFormat="false" ht="15" hidden="false" customHeight="true" outlineLevel="0" collapsed="false">
      <c r="A89" s="287" t="s">
        <v>18</v>
      </c>
      <c r="B89" s="378" t="n">
        <v>153000</v>
      </c>
      <c r="C89" s="44" t="n">
        <f aca="false">SUM(D89:F89)</f>
        <v>153000</v>
      </c>
      <c r="D89" s="378" t="n">
        <v>153000</v>
      </c>
      <c r="E89" s="44"/>
      <c r="F89" s="44"/>
    </row>
    <row r="90" customFormat="false" ht="13.5" hidden="false" customHeight="true" outlineLevel="0" collapsed="false">
      <c r="A90" s="219" t="s">
        <v>19</v>
      </c>
      <c r="B90" s="378" t="n">
        <v>10100</v>
      </c>
      <c r="C90" s="44" t="n">
        <f aca="false">SUM(D90:F90)</f>
        <v>10100</v>
      </c>
      <c r="D90" s="378" t="n">
        <v>10100</v>
      </c>
      <c r="E90" s="44"/>
      <c r="F90" s="44"/>
    </row>
    <row r="91" customFormat="false" ht="14.25" hidden="false" customHeight="true" outlineLevel="0" collapsed="false">
      <c r="A91" s="219" t="s">
        <v>20</v>
      </c>
      <c r="B91" s="378" t="n">
        <v>30600</v>
      </c>
      <c r="C91" s="44" t="n">
        <f aca="false">SUM(D91:F91)</f>
        <v>30600</v>
      </c>
      <c r="D91" s="378" t="n">
        <v>30600</v>
      </c>
      <c r="E91" s="44"/>
      <c r="F91" s="44"/>
    </row>
    <row r="92" customFormat="false" ht="15" hidden="false" customHeight="true" outlineLevel="0" collapsed="false">
      <c r="A92" s="289" t="s">
        <v>164</v>
      </c>
      <c r="B92" s="404" t="n">
        <v>48580</v>
      </c>
      <c r="C92" s="291" t="n">
        <f aca="false">SUM(D92:F92)</f>
        <v>48580</v>
      </c>
      <c r="D92" s="404" t="n">
        <v>48580</v>
      </c>
      <c r="E92" s="42"/>
      <c r="F92" s="286"/>
    </row>
    <row r="93" s="305" customFormat="true" ht="15" hidden="false" customHeight="true" outlineLevel="0" collapsed="false">
      <c r="A93" s="287" t="s">
        <v>95</v>
      </c>
      <c r="B93" s="378" t="n">
        <v>18000</v>
      </c>
      <c r="C93" s="44" t="n">
        <f aca="false">SUM(D93:F93)</f>
        <v>17200</v>
      </c>
      <c r="D93" s="378" t="n">
        <v>17200</v>
      </c>
      <c r="E93" s="44"/>
      <c r="F93" s="303"/>
    </row>
    <row r="94" s="305" customFormat="true" ht="15" hidden="false" customHeight="true" outlineLevel="0" collapsed="false">
      <c r="A94" s="58" t="s">
        <v>41</v>
      </c>
      <c r="B94" s="404" t="n">
        <v>197</v>
      </c>
      <c r="C94" s="291" t="n">
        <f aca="false">SUM(D94:F94)</f>
        <v>197</v>
      </c>
      <c r="D94" s="404" t="n">
        <v>197</v>
      </c>
      <c r="E94" s="47"/>
      <c r="F94" s="466"/>
    </row>
    <row r="95" customFormat="false" ht="15" hidden="false" customHeight="false" outlineLevel="0" collapsed="false">
      <c r="A95" s="319" t="s">
        <v>22</v>
      </c>
      <c r="B95" s="382" t="n">
        <v>8320</v>
      </c>
      <c r="C95" s="322" t="n">
        <f aca="false">SUM(D95:F95)</f>
        <v>8320</v>
      </c>
      <c r="D95" s="382" t="n">
        <v>8320</v>
      </c>
      <c r="E95" s="212"/>
      <c r="F95" s="467"/>
    </row>
    <row r="96" s="280" customFormat="true" ht="15.75" hidden="true" customHeight="false" outlineLevel="0" collapsed="false">
      <c r="A96" s="292" t="s">
        <v>23</v>
      </c>
      <c r="B96" s="292"/>
      <c r="C96" s="293" t="n">
        <f aca="false">SUM(D96:F96)</f>
        <v>0</v>
      </c>
      <c r="D96" s="293"/>
      <c r="E96" s="293"/>
      <c r="F96" s="309"/>
    </row>
    <row r="97" customFormat="false" ht="14.25" hidden="true" customHeight="true" outlineLevel="0" collapsed="false">
      <c r="A97" s="281" t="s">
        <v>165</v>
      </c>
      <c r="B97" s="281"/>
      <c r="C97" s="282" t="n">
        <f aca="false">+C98+C102+C107+C108</f>
        <v>0</v>
      </c>
      <c r="D97" s="282" t="n">
        <f aca="false">+D98+D102+D107+D108</f>
        <v>0</v>
      </c>
      <c r="E97" s="282" t="n">
        <f aca="false">+E98+E102+E107+E108</f>
        <v>0</v>
      </c>
      <c r="F97" s="282" t="n">
        <f aca="false">+F98+F102+F107+F108</f>
        <v>0</v>
      </c>
    </row>
    <row r="98" customFormat="false" ht="14.25" hidden="true" customHeight="false" outlineLevel="0" collapsed="false">
      <c r="A98" s="313" t="s">
        <v>137</v>
      </c>
      <c r="B98" s="313"/>
      <c r="C98" s="330" t="n">
        <f aca="false">+C99+C100+C101</f>
        <v>0</v>
      </c>
      <c r="D98" s="472" t="n">
        <f aca="false">+D99+D100+D101</f>
        <v>0</v>
      </c>
      <c r="E98" s="472" t="n">
        <f aca="false">+E99+E100+E101</f>
        <v>0</v>
      </c>
      <c r="F98" s="472" t="n">
        <f aca="false">+F99+F100+F101</f>
        <v>0</v>
      </c>
    </row>
    <row r="99" customFormat="false" ht="14.25" hidden="true" customHeight="false" outlineLevel="0" collapsed="false">
      <c r="A99" s="287" t="s">
        <v>18</v>
      </c>
      <c r="B99" s="287"/>
      <c r="C99" s="44" t="n">
        <f aca="false">SUM(D99:F99)</f>
        <v>0</v>
      </c>
      <c r="D99" s="316"/>
      <c r="E99" s="44"/>
      <c r="F99" s="44"/>
    </row>
    <row r="100" customFormat="false" ht="14.25" hidden="true" customHeight="false" outlineLevel="0" collapsed="false">
      <c r="A100" s="219" t="s">
        <v>19</v>
      </c>
      <c r="B100" s="219"/>
      <c r="C100" s="44" t="n">
        <f aca="false">SUM(D100:F100)</f>
        <v>0</v>
      </c>
      <c r="D100" s="316"/>
      <c r="E100" s="44"/>
      <c r="F100" s="44"/>
    </row>
    <row r="101" customFormat="false" ht="13.5" hidden="true" customHeight="true" outlineLevel="0" collapsed="false">
      <c r="A101" s="219" t="s">
        <v>20</v>
      </c>
      <c r="B101" s="219"/>
      <c r="C101" s="44" t="n">
        <f aca="false">SUM(D101:F101)</f>
        <v>0</v>
      </c>
      <c r="D101" s="316"/>
      <c r="E101" s="44"/>
      <c r="F101" s="44"/>
    </row>
    <row r="102" customFormat="false" ht="14.25" hidden="true" customHeight="false" outlineLevel="0" collapsed="false">
      <c r="A102" s="289" t="s">
        <v>103</v>
      </c>
      <c r="B102" s="289"/>
      <c r="C102" s="291" t="n">
        <f aca="false">SUM(D102:F102)</f>
        <v>0</v>
      </c>
      <c r="D102" s="307"/>
      <c r="E102" s="42"/>
      <c r="F102" s="286"/>
    </row>
    <row r="103" customFormat="false" ht="14.25" hidden="true" customHeight="false" outlineLevel="0" collapsed="false">
      <c r="A103" s="287" t="s">
        <v>166</v>
      </c>
      <c r="B103" s="304"/>
      <c r="C103" s="44" t="n">
        <f aca="false">SUM(D103:F103)</f>
        <v>0</v>
      </c>
      <c r="D103" s="332"/>
      <c r="E103" s="47"/>
      <c r="F103" s="466"/>
    </row>
    <row r="104" customFormat="false" ht="14.25" hidden="true" customHeight="false" outlineLevel="0" collapsed="false">
      <c r="A104" s="287" t="s">
        <v>167</v>
      </c>
      <c r="B104" s="304"/>
      <c r="C104" s="44" t="n">
        <f aca="false">SUM(D104:F104)</f>
        <v>0</v>
      </c>
      <c r="D104" s="332"/>
      <c r="E104" s="47"/>
      <c r="F104" s="466"/>
    </row>
    <row r="105" customFormat="false" ht="14.25" hidden="true" customHeight="false" outlineLevel="0" collapsed="false">
      <c r="A105" s="287" t="s">
        <v>159</v>
      </c>
      <c r="B105" s="304"/>
      <c r="C105" s="44" t="n">
        <f aca="false">SUM(D105:F105)</f>
        <v>0</v>
      </c>
      <c r="D105" s="332"/>
      <c r="E105" s="47"/>
      <c r="F105" s="466"/>
    </row>
    <row r="106" customFormat="false" ht="14.25" hidden="true" customHeight="false" outlineLevel="0" collapsed="false">
      <c r="A106" s="287" t="s">
        <v>168</v>
      </c>
      <c r="B106" s="304"/>
      <c r="C106" s="44" t="n">
        <f aca="false">SUM(D106:F106)</f>
        <v>0</v>
      </c>
      <c r="D106" s="332"/>
      <c r="E106" s="47"/>
      <c r="F106" s="466"/>
    </row>
    <row r="107" customFormat="false" ht="14.25" hidden="true" customHeight="false" outlineLevel="0" collapsed="false">
      <c r="A107" s="289" t="s">
        <v>42</v>
      </c>
      <c r="B107" s="289"/>
      <c r="C107" s="291" t="n">
        <f aca="false">SUM(D107:F107)</f>
        <v>0</v>
      </c>
      <c r="D107" s="307"/>
      <c r="E107" s="42"/>
      <c r="F107" s="286"/>
    </row>
    <row r="108" s="280" customFormat="true" ht="15.75" hidden="true" customHeight="false" outlineLevel="0" collapsed="false">
      <c r="A108" s="292" t="s">
        <v>23</v>
      </c>
      <c r="B108" s="292"/>
      <c r="C108" s="293" t="n">
        <f aca="false">SUM(D108:F108)</f>
        <v>0</v>
      </c>
      <c r="D108" s="293"/>
      <c r="E108" s="293"/>
      <c r="F108" s="309"/>
    </row>
    <row r="109" s="280" customFormat="true" ht="18.75" hidden="false" customHeight="false" outlineLevel="0" collapsed="false">
      <c r="A109" s="276" t="s">
        <v>151</v>
      </c>
      <c r="B109" s="276"/>
      <c r="C109" s="279"/>
      <c r="D109" s="278"/>
      <c r="E109" s="278"/>
      <c r="F109" s="279"/>
    </row>
    <row r="110" customFormat="false" ht="12.75" hidden="false" customHeight="true" outlineLevel="0" collapsed="false">
      <c r="A110" s="384"/>
      <c r="B110" s="384"/>
      <c r="C110" s="326"/>
      <c r="D110" s="326"/>
      <c r="E110" s="326"/>
      <c r="F110" s="328" t="s">
        <v>1</v>
      </c>
    </row>
    <row r="111" s="13" customFormat="true" ht="15" hidden="false" customHeight="true" outlineLevel="0" collapsed="false">
      <c r="A111" s="9" t="s">
        <v>2</v>
      </c>
      <c r="B111" s="10" t="s">
        <v>3</v>
      </c>
      <c r="C111" s="11" t="s">
        <v>4</v>
      </c>
      <c r="D111" s="11"/>
      <c r="E111" s="11"/>
      <c r="F111" s="11"/>
      <c r="G111" s="12"/>
      <c r="H111" s="12"/>
      <c r="I111" s="12"/>
      <c r="J111" s="12"/>
      <c r="K111" s="12"/>
      <c r="L111" s="12"/>
      <c r="M111" s="12"/>
      <c r="N111" s="12"/>
    </row>
    <row r="112" s="13" customFormat="true" ht="11.25" hidden="false" customHeight="true" outlineLevel="0" collapsed="false">
      <c r="A112" s="14" t="s">
        <v>5</v>
      </c>
      <c r="B112" s="10"/>
      <c r="C112" s="15" t="s">
        <v>6</v>
      </c>
      <c r="D112" s="16" t="s">
        <v>7</v>
      </c>
      <c r="E112" s="16"/>
      <c r="F112" s="16"/>
      <c r="G112" s="12"/>
      <c r="H112" s="12"/>
      <c r="I112" s="12"/>
      <c r="J112" s="12"/>
      <c r="K112" s="12"/>
      <c r="L112" s="12"/>
      <c r="M112" s="12"/>
      <c r="N112" s="12"/>
    </row>
    <row r="113" s="13" customFormat="true" ht="11.25" hidden="false" customHeight="true" outlineLevel="0" collapsed="false">
      <c r="A113" s="17" t="s">
        <v>8</v>
      </c>
      <c r="B113" s="10"/>
      <c r="C113" s="15"/>
      <c r="D113" s="18" t="s">
        <v>9</v>
      </c>
      <c r="E113" s="19" t="s">
        <v>10</v>
      </c>
      <c r="F113" s="20" t="s">
        <v>11</v>
      </c>
      <c r="G113" s="12"/>
      <c r="H113" s="12"/>
      <c r="I113" s="12"/>
      <c r="J113" s="12"/>
      <c r="K113" s="12"/>
      <c r="L113" s="12"/>
      <c r="M113" s="12"/>
      <c r="N113" s="12"/>
    </row>
    <row r="114" s="13" customFormat="true" ht="13.5" hidden="false" customHeight="true" outlineLevel="0" collapsed="false">
      <c r="A114" s="17" t="s">
        <v>12</v>
      </c>
      <c r="B114" s="10"/>
      <c r="C114" s="15"/>
      <c r="D114" s="21" t="s">
        <v>13</v>
      </c>
      <c r="E114" s="22" t="s">
        <v>14</v>
      </c>
      <c r="F114" s="23" t="s">
        <v>15</v>
      </c>
      <c r="G114" s="12"/>
      <c r="H114" s="12"/>
      <c r="I114" s="12"/>
      <c r="J114" s="12"/>
      <c r="K114" s="12"/>
      <c r="L114" s="12"/>
      <c r="M114" s="12"/>
      <c r="N114" s="12"/>
    </row>
    <row r="115" s="1" customFormat="true" ht="12" hidden="false" customHeight="true" outlineLevel="0" collapsed="false">
      <c r="A115" s="24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5" hidden="false" customHeight="false" outlineLevel="0" collapsed="false">
      <c r="A116" s="281" t="s">
        <v>169</v>
      </c>
      <c r="B116" s="282" t="n">
        <f aca="false">+B117+B121+B126+B127+B125</f>
        <v>787200</v>
      </c>
      <c r="C116" s="282" t="n">
        <f aca="false">+C117+C121+C126+C127+C125</f>
        <v>787200</v>
      </c>
      <c r="D116" s="282" t="n">
        <f aca="false">+D117+D121+D126+D127+D125</f>
        <v>0</v>
      </c>
      <c r="E116" s="282" t="n">
        <f aca="false">+E117+E121+E126+E127+E125</f>
        <v>0</v>
      </c>
      <c r="F116" s="282" t="n">
        <f aca="false">+F117+F121+F126+F127+F125</f>
        <v>787200</v>
      </c>
    </row>
    <row r="117" customFormat="false" ht="14.25" hidden="false" customHeight="false" outlineLevel="0" collapsed="false">
      <c r="A117" s="313" t="s">
        <v>137</v>
      </c>
      <c r="B117" s="28" t="n">
        <f aca="false">SUM(B118:B120)</f>
        <v>430500</v>
      </c>
      <c r="C117" s="472" t="n">
        <f aca="false">+C118+C119+C120</f>
        <v>430500</v>
      </c>
      <c r="D117" s="472" t="n">
        <f aca="false">+D118+D119+D120</f>
        <v>0</v>
      </c>
      <c r="E117" s="472" t="n">
        <f aca="false">+E118+E119+E120</f>
        <v>0</v>
      </c>
      <c r="F117" s="28" t="n">
        <f aca="false">SUM(F118:F120)</f>
        <v>430500</v>
      </c>
    </row>
    <row r="118" customFormat="false" ht="11.1" hidden="false" customHeight="true" outlineLevel="0" collapsed="false">
      <c r="A118" s="287" t="s">
        <v>18</v>
      </c>
      <c r="B118" s="45" t="n">
        <v>350000</v>
      </c>
      <c r="C118" s="44" t="n">
        <f aca="false">SUM(D118:F118)</f>
        <v>350000</v>
      </c>
      <c r="D118" s="44"/>
      <c r="E118" s="44"/>
      <c r="F118" s="45" t="n">
        <v>350000</v>
      </c>
    </row>
    <row r="119" customFormat="false" ht="11.1" hidden="false" customHeight="true" outlineLevel="0" collapsed="false">
      <c r="A119" s="219" t="s">
        <v>19</v>
      </c>
      <c r="B119" s="45" t="n">
        <v>14500</v>
      </c>
      <c r="C119" s="44" t="n">
        <f aca="false">SUM(D119:F119)</f>
        <v>14500</v>
      </c>
      <c r="D119" s="44"/>
      <c r="E119" s="44"/>
      <c r="F119" s="45" t="n">
        <v>14500</v>
      </c>
    </row>
    <row r="120" customFormat="false" ht="11.1" hidden="false" customHeight="true" outlineLevel="0" collapsed="false">
      <c r="A120" s="219" t="s">
        <v>20</v>
      </c>
      <c r="B120" s="45" t="n">
        <v>66000</v>
      </c>
      <c r="C120" s="44" t="n">
        <f aca="false">SUM(D120:F120)</f>
        <v>66000</v>
      </c>
      <c r="D120" s="44"/>
      <c r="E120" s="44"/>
      <c r="F120" s="45" t="n">
        <v>66000</v>
      </c>
    </row>
    <row r="121" customFormat="false" ht="14.25" hidden="false" customHeight="false" outlineLevel="0" collapsed="false">
      <c r="A121" s="289" t="s">
        <v>103</v>
      </c>
      <c r="B121" s="56" t="n">
        <v>328800</v>
      </c>
      <c r="C121" s="291" t="n">
        <f aca="false">SUM(D121:F121)</f>
        <v>328800</v>
      </c>
      <c r="D121" s="286"/>
      <c r="E121" s="286"/>
      <c r="F121" s="56" t="n">
        <v>328800</v>
      </c>
    </row>
    <row r="122" customFormat="false" ht="11.1" hidden="false" customHeight="true" outlineLevel="0" collapsed="false">
      <c r="A122" s="287" t="s">
        <v>158</v>
      </c>
      <c r="B122" s="473" t="n">
        <v>215000</v>
      </c>
      <c r="C122" s="44" t="n">
        <f aca="false">SUM(D122:F122)</f>
        <v>215000</v>
      </c>
      <c r="D122" s="466"/>
      <c r="E122" s="466"/>
      <c r="F122" s="473" t="n">
        <v>215000</v>
      </c>
    </row>
    <row r="123" customFormat="false" ht="11.1" hidden="false" customHeight="true" outlineLevel="0" collapsed="false">
      <c r="A123" s="287" t="s">
        <v>95</v>
      </c>
      <c r="B123" s="473" t="n">
        <v>40100</v>
      </c>
      <c r="C123" s="44" t="n">
        <f aca="false">SUM(D123:F123)</f>
        <v>40100</v>
      </c>
      <c r="D123" s="466"/>
      <c r="E123" s="466"/>
      <c r="F123" s="473" t="n">
        <v>40100</v>
      </c>
    </row>
    <row r="124" customFormat="false" ht="11.1" hidden="false" customHeight="true" outlineLevel="0" collapsed="false">
      <c r="A124" s="287" t="s">
        <v>159</v>
      </c>
      <c r="B124" s="473" t="n">
        <v>33500</v>
      </c>
      <c r="C124" s="44" t="n">
        <f aca="false">SUM(D124:F124)</f>
        <v>33500</v>
      </c>
      <c r="D124" s="466"/>
      <c r="E124" s="466"/>
      <c r="F124" s="473" t="n">
        <v>33500</v>
      </c>
    </row>
    <row r="125" s="57" customFormat="true" ht="13.5" hidden="false" customHeight="true" outlineLevel="0" collapsed="false">
      <c r="A125" s="58" t="s">
        <v>41</v>
      </c>
      <c r="B125" s="59" t="n">
        <f aca="false">900+400</f>
        <v>1300</v>
      </c>
      <c r="C125" s="41" t="n">
        <f aca="false">SUM(D125:F125)</f>
        <v>1300</v>
      </c>
      <c r="D125" s="60"/>
      <c r="E125" s="60"/>
      <c r="F125" s="59" t="n">
        <f aca="false">900+400</f>
        <v>1300</v>
      </c>
    </row>
    <row r="126" customFormat="false" ht="15" hidden="false" customHeight="false" outlineLevel="0" collapsed="false">
      <c r="A126" s="319" t="s">
        <v>42</v>
      </c>
      <c r="B126" s="56" t="n">
        <f aca="false">4300+1600+20700</f>
        <v>26600</v>
      </c>
      <c r="C126" s="291" t="n">
        <f aca="false">SUM(D126:F126)</f>
        <v>26600</v>
      </c>
      <c r="D126" s="286"/>
      <c r="E126" s="286"/>
      <c r="F126" s="56" t="n">
        <f aca="false">4300+1600+20700</f>
        <v>26600</v>
      </c>
    </row>
    <row r="127" s="280" customFormat="true" ht="15.75" hidden="true" customHeight="false" outlineLevel="0" collapsed="false">
      <c r="A127" s="292" t="s">
        <v>23</v>
      </c>
      <c r="B127" s="293"/>
      <c r="C127" s="293" t="n">
        <f aca="false">SUM(D127:F127)</f>
        <v>0</v>
      </c>
      <c r="D127" s="293"/>
      <c r="E127" s="293"/>
      <c r="F127" s="309"/>
    </row>
    <row r="128" customFormat="false" ht="15" hidden="false" customHeight="false" outlineLevel="0" collapsed="false">
      <c r="A128" s="292" t="s">
        <v>170</v>
      </c>
      <c r="B128" s="282" t="n">
        <f aca="false">B133+B129</f>
        <v>30500</v>
      </c>
      <c r="C128" s="282" t="n">
        <f aca="false">C133+C129</f>
        <v>30500</v>
      </c>
      <c r="D128" s="282" t="n">
        <f aca="false">D133+D129</f>
        <v>0</v>
      </c>
      <c r="E128" s="282" t="n">
        <f aca="false">E133+E129</f>
        <v>0</v>
      </c>
      <c r="F128" s="282" t="n">
        <f aca="false">F133+F129</f>
        <v>30500</v>
      </c>
    </row>
    <row r="129" customFormat="false" ht="14.25" hidden="true" customHeight="false" outlineLevel="0" collapsed="false">
      <c r="A129" s="313" t="s">
        <v>137</v>
      </c>
      <c r="B129" s="472" t="n">
        <f aca="false">+B130+B131+B132</f>
        <v>0</v>
      </c>
      <c r="C129" s="472" t="n">
        <f aca="false">+C130+C131+C132</f>
        <v>0</v>
      </c>
      <c r="D129" s="472" t="n">
        <f aca="false">+D130+D131+D132</f>
        <v>0</v>
      </c>
      <c r="E129" s="472" t="n">
        <f aca="false">+E130+E131+E132</f>
        <v>0</v>
      </c>
      <c r="F129" s="472" t="n">
        <f aca="false">+F130+F131+F132</f>
        <v>0</v>
      </c>
    </row>
    <row r="130" customFormat="false" ht="11.1" hidden="true" customHeight="true" outlineLevel="0" collapsed="false">
      <c r="A130" s="287" t="s">
        <v>18</v>
      </c>
      <c r="B130" s="44"/>
      <c r="C130" s="44" t="n">
        <f aca="false">SUM(D130:F130)</f>
        <v>0</v>
      </c>
      <c r="D130" s="44"/>
      <c r="E130" s="44"/>
      <c r="F130" s="44"/>
    </row>
    <row r="131" customFormat="false" ht="11.1" hidden="true" customHeight="true" outlineLevel="0" collapsed="false">
      <c r="A131" s="219" t="s">
        <v>19</v>
      </c>
      <c r="B131" s="44"/>
      <c r="C131" s="44" t="n">
        <f aca="false">SUM(D131:F131)</f>
        <v>0</v>
      </c>
      <c r="D131" s="44"/>
      <c r="E131" s="44"/>
      <c r="F131" s="44"/>
    </row>
    <row r="132" customFormat="false" ht="11.1" hidden="true" customHeight="true" outlineLevel="0" collapsed="false">
      <c r="A132" s="219" t="s">
        <v>20</v>
      </c>
      <c r="B132" s="44"/>
      <c r="C132" s="44" t="n">
        <f aca="false">SUM(D132:F132)</f>
        <v>0</v>
      </c>
      <c r="D132" s="44"/>
      <c r="E132" s="44"/>
      <c r="F132" s="44"/>
    </row>
    <row r="133" customFormat="false" ht="16.5" hidden="false" customHeight="true" outlineLevel="0" collapsed="false">
      <c r="A133" s="317" t="s">
        <v>55</v>
      </c>
      <c r="B133" s="474" t="n">
        <v>30500</v>
      </c>
      <c r="C133" s="291" t="n">
        <f aca="false">SUM(D133:F133)</f>
        <v>30500</v>
      </c>
      <c r="D133" s="474"/>
      <c r="E133" s="474"/>
      <c r="F133" s="475" t="n">
        <v>30500</v>
      </c>
    </row>
    <row r="134" customFormat="false" ht="11.1" hidden="true" customHeight="true" outlineLevel="0" collapsed="false">
      <c r="A134" s="287" t="s">
        <v>95</v>
      </c>
      <c r="B134" s="476"/>
      <c r="C134" s="44" t="n">
        <f aca="false">SUM(D134:F134)</f>
        <v>0</v>
      </c>
      <c r="D134" s="476"/>
      <c r="E134" s="476"/>
      <c r="F134" s="476"/>
    </row>
    <row r="135" customFormat="false" ht="11.1" hidden="true" customHeight="true" outlineLevel="0" collapsed="false">
      <c r="A135" s="287" t="s">
        <v>171</v>
      </c>
      <c r="B135" s="476"/>
      <c r="C135" s="44" t="n">
        <f aca="false">SUM(D135:F135)</f>
        <v>0</v>
      </c>
      <c r="D135" s="476"/>
      <c r="E135" s="476"/>
      <c r="F135" s="476"/>
    </row>
    <row r="136" customFormat="false" ht="15" hidden="true" customHeight="false" outlineLevel="0" collapsed="false">
      <c r="A136" s="287" t="s">
        <v>172</v>
      </c>
      <c r="B136" s="477"/>
      <c r="C136" s="44" t="n">
        <f aca="false">SUM(D136:F136)</f>
        <v>0</v>
      </c>
      <c r="D136" s="477"/>
      <c r="E136" s="477"/>
      <c r="F136" s="477"/>
    </row>
    <row r="137" s="280" customFormat="true" ht="15.75" hidden="true" customHeight="false" outlineLevel="0" collapsed="false">
      <c r="A137" s="292" t="s">
        <v>23</v>
      </c>
      <c r="B137" s="293"/>
      <c r="C137" s="293" t="n">
        <f aca="false">SUM(D137:F137)</f>
        <v>0</v>
      </c>
      <c r="D137" s="293"/>
      <c r="E137" s="293"/>
      <c r="F137" s="309"/>
    </row>
    <row r="138" s="284" customFormat="true" ht="27" hidden="false" customHeight="true" outlineLevel="0" collapsed="false">
      <c r="A138" s="478" t="s">
        <v>173</v>
      </c>
      <c r="B138" s="282" t="n">
        <f aca="false">B144+B143+B145+B139</f>
        <v>83980</v>
      </c>
      <c r="C138" s="282" t="n">
        <f aca="false">C144+C143+C145+C139</f>
        <v>176785</v>
      </c>
      <c r="D138" s="282" t="n">
        <f aca="false">D144+D143+D145+D139</f>
        <v>90695</v>
      </c>
      <c r="E138" s="282" t="n">
        <f aca="false">E144+E143+E145+E139</f>
        <v>0</v>
      </c>
      <c r="F138" s="282" t="n">
        <f aca="false">F144+F143+F145+F139</f>
        <v>86090</v>
      </c>
    </row>
    <row r="139" customFormat="false" ht="15" hidden="false" customHeight="true" outlineLevel="0" collapsed="false">
      <c r="A139" s="375" t="s">
        <v>174</v>
      </c>
      <c r="B139" s="479" t="n">
        <f aca="false">+B140+B141+B142</f>
        <v>71600</v>
      </c>
      <c r="C139" s="479" t="n">
        <f aca="false">+C140+C141+C142</f>
        <v>71600</v>
      </c>
      <c r="D139" s="479" t="n">
        <f aca="false">+D140+D141+D142</f>
        <v>0</v>
      </c>
      <c r="E139" s="479" t="n">
        <f aca="false">+E140+E141+E142</f>
        <v>0</v>
      </c>
      <c r="F139" s="479" t="n">
        <f aca="false">+F140+F141+F142</f>
        <v>71600</v>
      </c>
    </row>
    <row r="140" customFormat="false" ht="12" hidden="false" customHeight="true" outlineLevel="0" collapsed="false">
      <c r="A140" s="287" t="s">
        <v>18</v>
      </c>
      <c r="B140" s="45" t="n">
        <v>59000</v>
      </c>
      <c r="C140" s="44" t="n">
        <f aca="false">SUM(D140:F140)</f>
        <v>59000</v>
      </c>
      <c r="D140" s="44"/>
      <c r="E140" s="45"/>
      <c r="F140" s="44" t="n">
        <v>59000</v>
      </c>
    </row>
    <row r="141" customFormat="false" ht="10.5" hidden="false" customHeight="true" outlineLevel="0" collapsed="false">
      <c r="A141" s="219" t="s">
        <v>19</v>
      </c>
      <c r="B141" s="45"/>
      <c r="C141" s="44" t="n">
        <f aca="false">SUM(D141:F141)</f>
        <v>0</v>
      </c>
      <c r="D141" s="44"/>
      <c r="E141" s="45"/>
      <c r="F141" s="44"/>
    </row>
    <row r="142" customFormat="false" ht="11.25" hidden="false" customHeight="true" outlineLevel="0" collapsed="false">
      <c r="A142" s="219" t="s">
        <v>20</v>
      </c>
      <c r="B142" s="45" t="n">
        <v>12600</v>
      </c>
      <c r="C142" s="44" t="n">
        <f aca="false">SUM(D142:F142)</f>
        <v>12600</v>
      </c>
      <c r="D142" s="44"/>
      <c r="E142" s="45"/>
      <c r="F142" s="44" t="n">
        <v>12600</v>
      </c>
    </row>
    <row r="143" customFormat="false" ht="14.25" hidden="false" customHeight="false" outlineLevel="0" collapsed="false">
      <c r="A143" s="289" t="s">
        <v>175</v>
      </c>
      <c r="B143" s="286" t="n">
        <v>5500</v>
      </c>
      <c r="C143" s="291" t="n">
        <f aca="false">SUM(D143:F143)</f>
        <v>14490</v>
      </c>
      <c r="D143" s="286"/>
      <c r="E143" s="286"/>
      <c r="F143" s="286" t="n">
        <v>14490</v>
      </c>
    </row>
    <row r="144" s="394" customFormat="true" ht="24.75" hidden="false" customHeight="true" outlineLevel="0" collapsed="false">
      <c r="A144" s="480" t="s">
        <v>176</v>
      </c>
      <c r="B144" s="481" t="n">
        <v>6880</v>
      </c>
      <c r="C144" s="482" t="n">
        <f aca="false">SUM(D144:F144)</f>
        <v>90695</v>
      </c>
      <c r="D144" s="481" t="n">
        <v>90695</v>
      </c>
      <c r="E144" s="483"/>
      <c r="F144" s="483"/>
    </row>
    <row r="145" customFormat="false" ht="15" hidden="false" customHeight="false" outlineLevel="0" collapsed="false">
      <c r="A145" s="319" t="s">
        <v>42</v>
      </c>
      <c r="B145" s="286"/>
      <c r="C145" s="291" t="n">
        <f aca="false">SUM(D145:F145)</f>
        <v>0</v>
      </c>
      <c r="D145" s="286"/>
      <c r="E145" s="286"/>
      <c r="F145" s="286"/>
    </row>
    <row r="146" customFormat="false" ht="15" hidden="false" customHeight="false" outlineLevel="0" collapsed="false">
      <c r="A146" s="281" t="s">
        <v>177</v>
      </c>
      <c r="B146" s="282" t="n">
        <f aca="false">+B147+B151+B156+B157+B155</f>
        <v>172970</v>
      </c>
      <c r="C146" s="282" t="n">
        <f aca="false">+C147+C151+C156+C157+C155</f>
        <v>172970</v>
      </c>
      <c r="D146" s="282" t="n">
        <f aca="false">+D147+D151+D156+D157+D155</f>
        <v>172970</v>
      </c>
      <c r="E146" s="282" t="n">
        <f aca="false">+E147+E151+E156+E157</f>
        <v>0</v>
      </c>
      <c r="F146" s="282" t="n">
        <f aca="false">+F147+F151+F156+F157</f>
        <v>0</v>
      </c>
    </row>
    <row r="147" customFormat="false" ht="14.25" hidden="false" customHeight="false" outlineLevel="0" collapsed="false">
      <c r="A147" s="313" t="s">
        <v>137</v>
      </c>
      <c r="B147" s="472" t="n">
        <f aca="false">+B148+B149+B150</f>
        <v>126000</v>
      </c>
      <c r="C147" s="472" t="n">
        <f aca="false">+C148+C149+C150</f>
        <v>126000</v>
      </c>
      <c r="D147" s="472" t="n">
        <f aca="false">+D148+D149+D150</f>
        <v>126000</v>
      </c>
      <c r="E147" s="472" t="n">
        <f aca="false">+E148+E149+E150</f>
        <v>0</v>
      </c>
      <c r="F147" s="472" t="n">
        <f aca="false">+F148+F149+F150</f>
        <v>0</v>
      </c>
    </row>
    <row r="148" customFormat="false" ht="11.1" hidden="false" customHeight="true" outlineLevel="0" collapsed="false">
      <c r="A148" s="287" t="s">
        <v>18</v>
      </c>
      <c r="B148" s="44" t="n">
        <v>100000</v>
      </c>
      <c r="C148" s="44" t="n">
        <f aca="false">SUM(D148:F148)</f>
        <v>100000</v>
      </c>
      <c r="D148" s="44" t="n">
        <v>100000</v>
      </c>
      <c r="E148" s="44"/>
      <c r="F148" s="44"/>
    </row>
    <row r="149" customFormat="false" ht="11.1" hidden="false" customHeight="true" outlineLevel="0" collapsed="false">
      <c r="A149" s="219" t="s">
        <v>19</v>
      </c>
      <c r="B149" s="44" t="n">
        <v>7200</v>
      </c>
      <c r="C149" s="44" t="n">
        <f aca="false">SUM(D149:F149)</f>
        <v>7200</v>
      </c>
      <c r="D149" s="44" t="n">
        <v>7200</v>
      </c>
      <c r="E149" s="44"/>
      <c r="F149" s="44"/>
    </row>
    <row r="150" customFormat="false" ht="11.1" hidden="false" customHeight="true" outlineLevel="0" collapsed="false">
      <c r="A150" s="219" t="s">
        <v>20</v>
      </c>
      <c r="B150" s="44" t="n">
        <v>18800</v>
      </c>
      <c r="C150" s="44" t="n">
        <f aca="false">SUM(D150:F150)</f>
        <v>18800</v>
      </c>
      <c r="D150" s="44" t="n">
        <v>18800</v>
      </c>
      <c r="E150" s="44"/>
      <c r="F150" s="44"/>
    </row>
    <row r="151" customFormat="false" ht="14.25" hidden="false" customHeight="false" outlineLevel="0" collapsed="false">
      <c r="A151" s="289" t="s">
        <v>103</v>
      </c>
      <c r="B151" s="286" t="n">
        <v>31843</v>
      </c>
      <c r="C151" s="291" t="n">
        <f aca="false">SUM(D151:F151)</f>
        <v>31843</v>
      </c>
      <c r="D151" s="286" t="n">
        <v>31843</v>
      </c>
      <c r="E151" s="286"/>
      <c r="F151" s="286"/>
    </row>
    <row r="152" customFormat="false" ht="11.1" hidden="false" customHeight="true" outlineLevel="0" collapsed="false">
      <c r="A152" s="287" t="s">
        <v>171</v>
      </c>
      <c r="B152" s="466" t="n">
        <v>14343</v>
      </c>
      <c r="C152" s="44" t="n">
        <f aca="false">SUM(D152:F152)</f>
        <v>14343</v>
      </c>
      <c r="D152" s="466" t="n">
        <v>14343</v>
      </c>
      <c r="E152" s="466"/>
      <c r="F152" s="466"/>
    </row>
    <row r="153" customFormat="false" ht="11.1" hidden="false" customHeight="true" outlineLevel="0" collapsed="false">
      <c r="A153" s="287" t="s">
        <v>159</v>
      </c>
      <c r="B153" s="466" t="n">
        <v>2000</v>
      </c>
      <c r="C153" s="44" t="n">
        <f aca="false">SUM(D153:F153)</f>
        <v>2000</v>
      </c>
      <c r="D153" s="466" t="n">
        <v>2000</v>
      </c>
      <c r="E153" s="466"/>
      <c r="F153" s="466"/>
    </row>
    <row r="154" customFormat="false" ht="11.1" hidden="false" customHeight="true" outlineLevel="0" collapsed="false">
      <c r="A154" s="287" t="s">
        <v>95</v>
      </c>
      <c r="B154" s="466" t="n">
        <v>5000</v>
      </c>
      <c r="C154" s="44" t="n">
        <f aca="false">SUM(D154:F154)</f>
        <v>5000</v>
      </c>
      <c r="D154" s="466" t="n">
        <v>5000</v>
      </c>
      <c r="E154" s="466"/>
      <c r="F154" s="466"/>
    </row>
    <row r="155" customFormat="false" ht="13.5" hidden="false" customHeight="true" outlineLevel="0" collapsed="false">
      <c r="A155" s="58" t="s">
        <v>41</v>
      </c>
      <c r="B155" s="286" t="n">
        <v>127</v>
      </c>
      <c r="C155" s="291" t="n">
        <f aca="false">SUM(D155:F155)</f>
        <v>127</v>
      </c>
      <c r="D155" s="286" t="n">
        <v>127</v>
      </c>
      <c r="E155" s="466"/>
      <c r="F155" s="466"/>
    </row>
    <row r="156" customFormat="false" ht="15" hidden="false" customHeight="false" outlineLevel="0" collapsed="false">
      <c r="A156" s="319" t="s">
        <v>42</v>
      </c>
      <c r="B156" s="286" t="n">
        <v>15000</v>
      </c>
      <c r="C156" s="322" t="n">
        <f aca="false">SUM(D156:F156)</f>
        <v>15000</v>
      </c>
      <c r="D156" s="286" t="n">
        <v>15000</v>
      </c>
      <c r="E156" s="467"/>
      <c r="F156" s="467"/>
    </row>
    <row r="157" s="280" customFormat="true" ht="15.75" hidden="true" customHeight="false" outlineLevel="0" collapsed="false">
      <c r="A157" s="292" t="s">
        <v>23</v>
      </c>
      <c r="B157" s="292"/>
      <c r="C157" s="293" t="n">
        <f aca="false">SUM(D157:F157)</f>
        <v>0</v>
      </c>
      <c r="D157" s="293"/>
      <c r="E157" s="293"/>
      <c r="F157" s="309"/>
    </row>
    <row r="158" s="284" customFormat="true" ht="13.5" hidden="true" customHeight="false" outlineLevel="0" collapsed="false">
      <c r="A158" s="469" t="s">
        <v>178</v>
      </c>
      <c r="B158" s="484"/>
      <c r="C158" s="485" t="n">
        <f aca="false">SUM(D158:F158)</f>
        <v>0</v>
      </c>
      <c r="D158" s="485"/>
      <c r="E158" s="485"/>
      <c r="F158" s="485"/>
    </row>
    <row r="159" s="284" customFormat="true" ht="13.5" hidden="true" customHeight="false" outlineLevel="0" collapsed="false">
      <c r="A159" s="469" t="s">
        <v>179</v>
      </c>
      <c r="B159" s="484"/>
      <c r="C159" s="485" t="n">
        <f aca="false">+C160</f>
        <v>0</v>
      </c>
      <c r="D159" s="485"/>
      <c r="E159" s="485"/>
      <c r="F159" s="485"/>
    </row>
    <row r="160" s="486" customFormat="true" ht="15" hidden="true" customHeight="false" outlineLevel="0" collapsed="false">
      <c r="A160" s="384"/>
      <c r="B160" s="384"/>
      <c r="C160" s="326"/>
      <c r="D160" s="470"/>
      <c r="E160" s="470"/>
      <c r="F160" s="470"/>
    </row>
    <row r="161" s="486" customFormat="true" ht="15" hidden="true" customHeight="false" outlineLevel="0" collapsed="false">
      <c r="A161" s="384"/>
      <c r="B161" s="384"/>
      <c r="C161" s="326"/>
      <c r="D161" s="470"/>
      <c r="E161" s="470"/>
      <c r="F161" s="470"/>
    </row>
    <row r="162" s="486" customFormat="true" ht="15" hidden="true" customHeight="false" outlineLevel="0" collapsed="false">
      <c r="A162" s="337"/>
      <c r="B162" s="337"/>
      <c r="C162" s="439"/>
      <c r="D162" s="439"/>
      <c r="E162" s="439"/>
      <c r="F162" s="439"/>
    </row>
    <row r="163" s="486" customFormat="true" ht="15" hidden="true" customHeight="false" outlineLevel="0" collapsed="false">
      <c r="A163" s="337"/>
      <c r="B163" s="337"/>
      <c r="C163" s="439"/>
      <c r="D163" s="439"/>
      <c r="E163" s="439"/>
      <c r="F163" s="439"/>
    </row>
    <row r="164" s="280" customFormat="true" ht="21.75" hidden="true" customHeight="true" outlineLevel="0" collapsed="false">
      <c r="A164" s="276" t="s">
        <v>161</v>
      </c>
      <c r="B164" s="276"/>
      <c r="C164" s="279"/>
      <c r="D164" s="278"/>
      <c r="E164" s="278"/>
      <c r="F164" s="279"/>
    </row>
    <row r="165" customFormat="false" ht="10.5" hidden="true" customHeight="true" outlineLevel="0" collapsed="false">
      <c r="A165" s="384"/>
      <c r="B165" s="384"/>
      <c r="C165" s="326"/>
      <c r="D165" s="326"/>
      <c r="E165" s="326"/>
      <c r="F165" s="328" t="s">
        <v>1</v>
      </c>
    </row>
    <row r="166" customFormat="false" ht="15" hidden="true" customHeight="true" outlineLevel="0" collapsed="false">
      <c r="A166" s="87" t="s">
        <v>2</v>
      </c>
      <c r="B166" s="87"/>
      <c r="C166" s="11" t="s">
        <v>46</v>
      </c>
      <c r="D166" s="11"/>
      <c r="E166" s="11"/>
      <c r="F166" s="11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89"/>
      <c r="B167" s="89"/>
      <c r="C167" s="19" t="s">
        <v>47</v>
      </c>
      <c r="D167" s="16" t="s">
        <v>7</v>
      </c>
      <c r="E167" s="16"/>
      <c r="F167" s="16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0" t="s">
        <v>48</v>
      </c>
      <c r="B168" s="90"/>
      <c r="C168" s="91" t="s">
        <v>49</v>
      </c>
      <c r="D168" s="18" t="s">
        <v>9</v>
      </c>
      <c r="E168" s="19" t="s">
        <v>10</v>
      </c>
      <c r="F168" s="20" t="s">
        <v>11</v>
      </c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0" t="s">
        <v>50</v>
      </c>
      <c r="B169" s="90"/>
      <c r="C169" s="92"/>
      <c r="D169" s="93" t="s">
        <v>15</v>
      </c>
      <c r="E169" s="22" t="s">
        <v>14</v>
      </c>
      <c r="F169" s="23" t="s">
        <v>15</v>
      </c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29" t="n">
        <v>1</v>
      </c>
      <c r="B170" s="329"/>
      <c r="C170" s="24" t="n">
        <v>3</v>
      </c>
      <c r="D170" s="24" t="n">
        <v>4</v>
      </c>
      <c r="E170" s="24" t="n">
        <v>5</v>
      </c>
      <c r="F170" s="24" t="n">
        <v>6</v>
      </c>
    </row>
    <row r="171" s="394" customFormat="true" ht="13.5" hidden="false" customHeight="false" outlineLevel="0" collapsed="false">
      <c r="A171" s="478" t="s">
        <v>180</v>
      </c>
      <c r="B171" s="138" t="n">
        <f aca="false">+B172+B176+B178+B179+B177</f>
        <v>66714</v>
      </c>
      <c r="C171" s="138" t="n">
        <f aca="false">+C172+C176+C178+C179+C177</f>
        <v>66714</v>
      </c>
      <c r="D171" s="138" t="n">
        <f aca="false">+D172+D176+D178+D179+D177</f>
        <v>66714</v>
      </c>
      <c r="E171" s="138" t="n">
        <f aca="false">+E172+E176+E178+E179</f>
        <v>0</v>
      </c>
      <c r="F171" s="138" t="n">
        <f aca="false">+F172+F176+F178+F179</f>
        <v>0</v>
      </c>
    </row>
    <row r="172" customFormat="false" ht="14.25" hidden="false" customHeight="false" outlineLevel="0" collapsed="false">
      <c r="A172" s="313" t="s">
        <v>137</v>
      </c>
      <c r="B172" s="472" t="n">
        <f aca="false">+B173+B174+B175</f>
        <v>53050</v>
      </c>
      <c r="C172" s="472" t="n">
        <f aca="false">+C173+C174+C175</f>
        <v>53050</v>
      </c>
      <c r="D172" s="472" t="n">
        <f aca="false">+D173+D174+D175</f>
        <v>53050</v>
      </c>
      <c r="E172" s="472" t="n">
        <f aca="false">+E173+E174+E175</f>
        <v>0</v>
      </c>
      <c r="F172" s="472" t="n">
        <f aca="false">+F173+F174+F175</f>
        <v>0</v>
      </c>
    </row>
    <row r="173" customFormat="false" ht="11.1" hidden="false" customHeight="true" outlineLevel="0" collapsed="false">
      <c r="A173" s="287" t="s">
        <v>18</v>
      </c>
      <c r="B173" s="44" t="n">
        <v>43000</v>
      </c>
      <c r="C173" s="44" t="n">
        <f aca="false">SUM(D173:F173)</f>
        <v>43000</v>
      </c>
      <c r="D173" s="44" t="n">
        <v>43000</v>
      </c>
      <c r="E173" s="44"/>
      <c r="F173" s="44"/>
    </row>
    <row r="174" customFormat="false" ht="11.1" hidden="false" customHeight="true" outlineLevel="0" collapsed="false">
      <c r="A174" s="219" t="s">
        <v>19</v>
      </c>
      <c r="B174" s="44" t="n">
        <v>1550</v>
      </c>
      <c r="C174" s="44" t="n">
        <f aca="false">SUM(D174:F174)</f>
        <v>1550</v>
      </c>
      <c r="D174" s="44" t="n">
        <v>1550</v>
      </c>
      <c r="E174" s="44"/>
      <c r="F174" s="44"/>
    </row>
    <row r="175" customFormat="false" ht="11.1" hidden="false" customHeight="true" outlineLevel="0" collapsed="false">
      <c r="A175" s="219" t="s">
        <v>20</v>
      </c>
      <c r="B175" s="44" t="n">
        <v>8500</v>
      </c>
      <c r="C175" s="44" t="n">
        <f aca="false">SUM(D175:F175)</f>
        <v>8500</v>
      </c>
      <c r="D175" s="44" t="n">
        <v>8500</v>
      </c>
      <c r="E175" s="44"/>
      <c r="F175" s="44"/>
    </row>
    <row r="176" customFormat="false" ht="14.25" hidden="false" customHeight="false" outlineLevel="0" collapsed="false">
      <c r="A176" s="289" t="s">
        <v>55</v>
      </c>
      <c r="B176" s="286" t="n">
        <v>12824</v>
      </c>
      <c r="C176" s="291" t="n">
        <f aca="false">SUM(D176:F176)</f>
        <v>12824</v>
      </c>
      <c r="D176" s="286" t="n">
        <v>12824</v>
      </c>
      <c r="E176" s="286"/>
      <c r="F176" s="286"/>
    </row>
    <row r="177" s="305" customFormat="true" ht="15" hidden="false" customHeight="true" outlineLevel="0" collapsed="false">
      <c r="A177" s="58" t="s">
        <v>41</v>
      </c>
      <c r="B177" s="404"/>
      <c r="C177" s="291" t="n">
        <f aca="false">SUM(D177:F177)</f>
        <v>0</v>
      </c>
      <c r="D177" s="404"/>
      <c r="E177" s="47"/>
      <c r="F177" s="466"/>
    </row>
    <row r="178" customFormat="false" ht="15" hidden="false" customHeight="false" outlineLevel="0" collapsed="false">
      <c r="A178" s="289" t="s">
        <v>42</v>
      </c>
      <c r="B178" s="286" t="n">
        <v>840</v>
      </c>
      <c r="C178" s="291" t="n">
        <f aca="false">SUM(D178:F178)</f>
        <v>840</v>
      </c>
      <c r="D178" s="286" t="n">
        <v>840</v>
      </c>
      <c r="E178" s="286"/>
      <c r="F178" s="286"/>
    </row>
    <row r="179" customFormat="false" ht="15" hidden="true" customHeight="false" outlineLevel="0" collapsed="false">
      <c r="A179" s="292" t="s">
        <v>23</v>
      </c>
      <c r="B179" s="293"/>
      <c r="C179" s="293" t="n">
        <f aca="false">SUM(D179:F179)</f>
        <v>0</v>
      </c>
      <c r="D179" s="293"/>
      <c r="E179" s="293"/>
      <c r="F179" s="309"/>
    </row>
    <row r="180" s="394" customFormat="true" ht="17.25" hidden="false" customHeight="true" outlineLevel="0" collapsed="false">
      <c r="A180" s="478" t="s">
        <v>181</v>
      </c>
      <c r="B180" s="138" t="n">
        <f aca="false">B191+B181+B185+B189+B190</f>
        <v>1152387</v>
      </c>
      <c r="C180" s="138" t="n">
        <f aca="false">C191+C181+C185+C189+C190</f>
        <v>1152484</v>
      </c>
      <c r="D180" s="138" t="n">
        <f aca="false">D191+D181+D185+D189+D190</f>
        <v>1152387</v>
      </c>
      <c r="E180" s="138" t="n">
        <f aca="false">E191+E181+E185</f>
        <v>97</v>
      </c>
      <c r="F180" s="138" t="n">
        <f aca="false">F191+F181+F185</f>
        <v>0</v>
      </c>
    </row>
    <row r="181" customFormat="false" ht="14.25" hidden="false" customHeight="false" outlineLevel="0" collapsed="false">
      <c r="A181" s="313" t="s">
        <v>137</v>
      </c>
      <c r="B181" s="472" t="n">
        <f aca="false">+B182+B183+B184</f>
        <v>787400</v>
      </c>
      <c r="C181" s="330" t="n">
        <f aca="false">+C182+C183+C184</f>
        <v>787400</v>
      </c>
      <c r="D181" s="472" t="n">
        <f aca="false">+D182+D183+D184</f>
        <v>787400</v>
      </c>
      <c r="E181" s="472" t="n">
        <f aca="false">+E182+E183+E184</f>
        <v>0</v>
      </c>
      <c r="F181" s="472" t="n">
        <f aca="false">+F182+F183+F184</f>
        <v>0</v>
      </c>
    </row>
    <row r="182" customFormat="false" ht="14.25" hidden="false" customHeight="false" outlineLevel="0" collapsed="false">
      <c r="A182" s="287" t="s">
        <v>18</v>
      </c>
      <c r="B182" s="316" t="n">
        <v>632000</v>
      </c>
      <c r="C182" s="44" t="n">
        <f aca="false">SUM(D182:F182)</f>
        <v>632000</v>
      </c>
      <c r="D182" s="316" t="n">
        <v>632000</v>
      </c>
      <c r="E182" s="44"/>
      <c r="F182" s="44"/>
    </row>
    <row r="183" customFormat="false" ht="14.25" hidden="false" customHeight="false" outlineLevel="0" collapsed="false">
      <c r="A183" s="219" t="s">
        <v>19</v>
      </c>
      <c r="B183" s="316" t="n">
        <v>31900</v>
      </c>
      <c r="C183" s="44" t="n">
        <f aca="false">SUM(D183:F183)</f>
        <v>31900</v>
      </c>
      <c r="D183" s="316" t="n">
        <v>31900</v>
      </c>
      <c r="E183" s="44"/>
      <c r="F183" s="44"/>
    </row>
    <row r="184" customFormat="false" ht="13.5" hidden="false" customHeight="true" outlineLevel="0" collapsed="false">
      <c r="A184" s="219" t="s">
        <v>20</v>
      </c>
      <c r="B184" s="316" t="n">
        <v>123500</v>
      </c>
      <c r="C184" s="44" t="n">
        <f aca="false">SUM(D184:F184)</f>
        <v>123500</v>
      </c>
      <c r="D184" s="316" t="n">
        <v>123500</v>
      </c>
      <c r="E184" s="44"/>
      <c r="F184" s="44"/>
    </row>
    <row r="185" customFormat="false" ht="14.25" hidden="false" customHeight="false" outlineLevel="0" collapsed="false">
      <c r="A185" s="289" t="s">
        <v>103</v>
      </c>
      <c r="B185" s="307" t="n">
        <v>306802</v>
      </c>
      <c r="C185" s="291" t="n">
        <f aca="false">SUM(D185:F185)</f>
        <v>306799</v>
      </c>
      <c r="D185" s="307" t="n">
        <v>306702</v>
      </c>
      <c r="E185" s="42" t="n">
        <v>97</v>
      </c>
      <c r="F185" s="286"/>
    </row>
    <row r="186" customFormat="false" ht="14.25" hidden="false" customHeight="false" outlineLevel="0" collapsed="false">
      <c r="A186" s="287" t="s">
        <v>158</v>
      </c>
      <c r="B186" s="332" t="n">
        <v>78763</v>
      </c>
      <c r="C186" s="44" t="n">
        <f aca="false">SUM(D186:F186)</f>
        <v>78763</v>
      </c>
      <c r="D186" s="332" t="n">
        <v>78763</v>
      </c>
      <c r="E186" s="47"/>
      <c r="F186" s="466"/>
    </row>
    <row r="187" customFormat="false" ht="14.25" hidden="false" customHeight="false" outlineLevel="0" collapsed="false">
      <c r="A187" s="287" t="s">
        <v>95</v>
      </c>
      <c r="B187" s="332" t="n">
        <v>73600</v>
      </c>
      <c r="C187" s="44" t="n">
        <f aca="false">SUM(D187:F187)</f>
        <v>73600</v>
      </c>
      <c r="D187" s="332" t="n">
        <v>73600</v>
      </c>
      <c r="E187" s="47"/>
      <c r="F187" s="466"/>
    </row>
    <row r="188" customFormat="false" ht="14.25" hidden="false" customHeight="false" outlineLevel="0" collapsed="false">
      <c r="A188" s="287" t="s">
        <v>168</v>
      </c>
      <c r="B188" s="332" t="n">
        <v>61289</v>
      </c>
      <c r="C188" s="44" t="n">
        <f aca="false">SUM(D188:F188)</f>
        <v>63939</v>
      </c>
      <c r="D188" s="332" t="n">
        <v>63939</v>
      </c>
      <c r="E188" s="47"/>
      <c r="F188" s="466"/>
    </row>
    <row r="189" customFormat="false" ht="14.25" hidden="false" customHeight="false" outlineLevel="0" collapsed="false">
      <c r="A189" s="58" t="s">
        <v>41</v>
      </c>
      <c r="B189" s="432" t="n">
        <v>1265</v>
      </c>
      <c r="C189" s="291" t="n">
        <f aca="false">SUM(D189:F189)</f>
        <v>1365</v>
      </c>
      <c r="D189" s="432" t="n">
        <v>1365</v>
      </c>
      <c r="E189" s="47"/>
      <c r="F189" s="466"/>
    </row>
    <row r="190" customFormat="false" ht="14.25" hidden="false" customHeight="false" outlineLevel="0" collapsed="false">
      <c r="A190" s="58" t="s">
        <v>182</v>
      </c>
      <c r="B190" s="432" t="n">
        <v>23520</v>
      </c>
      <c r="C190" s="291" t="n">
        <f aca="false">SUM(D190:F190)</f>
        <v>23520</v>
      </c>
      <c r="D190" s="432" t="n">
        <v>23520</v>
      </c>
      <c r="E190" s="47"/>
      <c r="F190" s="466"/>
    </row>
    <row r="191" customFormat="false" ht="15" hidden="false" customHeight="false" outlineLevel="0" collapsed="false">
      <c r="A191" s="319" t="s">
        <v>42</v>
      </c>
      <c r="B191" s="367" t="n">
        <v>33400</v>
      </c>
      <c r="C191" s="322" t="n">
        <f aca="false">SUM(D191:F191)</f>
        <v>33400</v>
      </c>
      <c r="D191" s="367" t="n">
        <v>33400</v>
      </c>
      <c r="E191" s="212"/>
      <c r="F191" s="467"/>
    </row>
    <row r="192" s="280" customFormat="true" ht="15.75" hidden="true" customHeight="false" outlineLevel="0" collapsed="false">
      <c r="A192" s="292" t="s">
        <v>23</v>
      </c>
      <c r="B192" s="292"/>
      <c r="C192" s="293" t="n">
        <f aca="false">SUM(D192:F192)</f>
        <v>0</v>
      </c>
      <c r="D192" s="293"/>
      <c r="E192" s="293"/>
      <c r="F192" s="309"/>
    </row>
    <row r="193" s="284" customFormat="true" ht="13.5" hidden="true" customHeight="false" outlineLevel="0" collapsed="false">
      <c r="A193" s="469"/>
      <c r="B193" s="484"/>
      <c r="C193" s="282"/>
      <c r="D193" s="282"/>
      <c r="E193" s="282"/>
      <c r="F193" s="282"/>
    </row>
    <row r="194" customFormat="false" ht="14.25" hidden="true" customHeight="false" outlineLevel="0" collapsed="false">
      <c r="A194" s="313"/>
      <c r="B194" s="487"/>
      <c r="C194" s="330"/>
      <c r="D194" s="472"/>
      <c r="E194" s="472"/>
      <c r="F194" s="472"/>
    </row>
    <row r="195" customFormat="false" ht="14.25" hidden="true" customHeight="false" outlineLevel="0" collapsed="false">
      <c r="A195" s="287"/>
      <c r="B195" s="287"/>
      <c r="C195" s="44"/>
      <c r="D195" s="316"/>
      <c r="E195" s="44"/>
      <c r="F195" s="44"/>
    </row>
    <row r="196" customFormat="false" ht="14.25" hidden="true" customHeight="false" outlineLevel="0" collapsed="false">
      <c r="A196" s="219"/>
      <c r="B196" s="219"/>
      <c r="C196" s="44"/>
      <c r="D196" s="316"/>
      <c r="E196" s="44"/>
      <c r="F196" s="44"/>
    </row>
    <row r="197" customFormat="false" ht="13.5" hidden="true" customHeight="true" outlineLevel="0" collapsed="false">
      <c r="A197" s="219"/>
      <c r="B197" s="219"/>
      <c r="C197" s="44"/>
      <c r="D197" s="316"/>
      <c r="E197" s="44"/>
      <c r="F197" s="44"/>
    </row>
    <row r="198" customFormat="false" ht="14.25" hidden="true" customHeight="false" outlineLevel="0" collapsed="false">
      <c r="A198" s="289"/>
      <c r="B198" s="289"/>
      <c r="C198" s="291"/>
      <c r="D198" s="307"/>
      <c r="E198" s="42"/>
      <c r="F198" s="286"/>
    </row>
    <row r="199" customFormat="false" ht="15" hidden="true" customHeight="false" outlineLevel="0" collapsed="false">
      <c r="A199" s="319"/>
      <c r="B199" s="319"/>
      <c r="C199" s="322"/>
      <c r="D199" s="367"/>
      <c r="E199" s="212"/>
      <c r="F199" s="467"/>
    </row>
    <row r="200" s="280" customFormat="true" ht="21.75" hidden="true" customHeight="true" outlineLevel="0" collapsed="false">
      <c r="A200" s="276" t="s">
        <v>161</v>
      </c>
      <c r="B200" s="276"/>
      <c r="C200" s="279"/>
      <c r="D200" s="278"/>
      <c r="E200" s="278"/>
      <c r="F200" s="279"/>
    </row>
    <row r="201" customFormat="false" ht="12.75" hidden="true" customHeight="true" outlineLevel="0" collapsed="false">
      <c r="A201" s="384"/>
      <c r="B201" s="384"/>
      <c r="C201" s="326"/>
      <c r="D201" s="326"/>
      <c r="E201" s="326"/>
      <c r="F201" s="328" t="s">
        <v>1</v>
      </c>
    </row>
    <row r="202" customFormat="false" ht="15" hidden="true" customHeight="true" outlineLevel="0" collapsed="false">
      <c r="A202" s="87" t="s">
        <v>2</v>
      </c>
      <c r="B202" s="87"/>
      <c r="C202" s="11" t="s">
        <v>46</v>
      </c>
      <c r="D202" s="11"/>
      <c r="E202" s="11"/>
      <c r="F202" s="11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89"/>
      <c r="B203" s="89"/>
      <c r="C203" s="19" t="s">
        <v>47</v>
      </c>
      <c r="D203" s="16" t="s">
        <v>7</v>
      </c>
      <c r="E203" s="16"/>
      <c r="F203" s="16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0" t="s">
        <v>48</v>
      </c>
      <c r="B204" s="90"/>
      <c r="C204" s="91" t="s">
        <v>49</v>
      </c>
      <c r="D204" s="18" t="s">
        <v>9</v>
      </c>
      <c r="E204" s="19" t="s">
        <v>10</v>
      </c>
      <c r="F204" s="20" t="s">
        <v>11</v>
      </c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0" t="s">
        <v>50</v>
      </c>
      <c r="B205" s="90"/>
      <c r="C205" s="92"/>
      <c r="D205" s="93" t="s">
        <v>15</v>
      </c>
      <c r="E205" s="22" t="s">
        <v>14</v>
      </c>
      <c r="F205" s="23" t="s">
        <v>15</v>
      </c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29" t="n">
        <v>1</v>
      </c>
      <c r="B206" s="329"/>
      <c r="C206" s="24" t="n">
        <v>3</v>
      </c>
      <c r="D206" s="24" t="n">
        <v>4</v>
      </c>
      <c r="E206" s="24" t="n">
        <v>5</v>
      </c>
      <c r="F206" s="24" t="n">
        <v>6</v>
      </c>
    </row>
    <row r="207" s="280" customFormat="true" ht="18.75" hidden="false" customHeight="false" outlineLevel="0" collapsed="false">
      <c r="A207" s="276" t="s">
        <v>151</v>
      </c>
      <c r="B207" s="276"/>
      <c r="C207" s="279"/>
      <c r="D207" s="278"/>
      <c r="E207" s="278"/>
      <c r="F207" s="279"/>
    </row>
    <row r="208" customFormat="false" ht="12.75" hidden="false" customHeight="true" outlineLevel="0" collapsed="false">
      <c r="A208" s="384"/>
      <c r="B208" s="384"/>
      <c r="C208" s="326"/>
      <c r="D208" s="326"/>
      <c r="E208" s="326"/>
      <c r="F208" s="328" t="s">
        <v>1</v>
      </c>
    </row>
    <row r="209" s="13" customFormat="true" ht="15" hidden="false" customHeight="true" outlineLevel="0" collapsed="false">
      <c r="A209" s="9" t="s">
        <v>2</v>
      </c>
      <c r="B209" s="10" t="s">
        <v>3</v>
      </c>
      <c r="C209" s="11" t="s">
        <v>4</v>
      </c>
      <c r="D209" s="11"/>
      <c r="E209" s="11"/>
      <c r="F209" s="11"/>
      <c r="G209" s="12"/>
      <c r="H209" s="12"/>
      <c r="I209" s="12"/>
      <c r="J209" s="12"/>
      <c r="K209" s="12"/>
      <c r="L209" s="12"/>
      <c r="M209" s="12"/>
      <c r="N209" s="12"/>
    </row>
    <row r="210" s="13" customFormat="true" ht="11.25" hidden="false" customHeight="true" outlineLevel="0" collapsed="false">
      <c r="A210" s="14" t="s">
        <v>5</v>
      </c>
      <c r="B210" s="10"/>
      <c r="C210" s="15" t="s">
        <v>6</v>
      </c>
      <c r="D210" s="16" t="s">
        <v>7</v>
      </c>
      <c r="E210" s="16"/>
      <c r="F210" s="16"/>
      <c r="G210" s="12"/>
      <c r="H210" s="12"/>
      <c r="I210" s="12"/>
      <c r="J210" s="12"/>
      <c r="K210" s="12"/>
      <c r="L210" s="12"/>
      <c r="M210" s="12"/>
      <c r="N210" s="12"/>
    </row>
    <row r="211" s="13" customFormat="true" ht="11.25" hidden="false" customHeight="true" outlineLevel="0" collapsed="false">
      <c r="A211" s="17" t="s">
        <v>8</v>
      </c>
      <c r="B211" s="10"/>
      <c r="C211" s="15"/>
      <c r="D211" s="18" t="s">
        <v>9</v>
      </c>
      <c r="E211" s="19" t="s">
        <v>10</v>
      </c>
      <c r="F211" s="20" t="s">
        <v>11</v>
      </c>
      <c r="G211" s="12"/>
      <c r="H211" s="12"/>
      <c r="I211" s="12"/>
      <c r="J211" s="12"/>
      <c r="K211" s="12"/>
      <c r="L211" s="12"/>
      <c r="M211" s="12"/>
      <c r="N211" s="12"/>
    </row>
    <row r="212" s="13" customFormat="true" ht="13.5" hidden="false" customHeight="true" outlineLevel="0" collapsed="false">
      <c r="A212" s="17" t="s">
        <v>12</v>
      </c>
      <c r="B212" s="10"/>
      <c r="C212" s="15"/>
      <c r="D212" s="21" t="s">
        <v>13</v>
      </c>
      <c r="E212" s="22" t="s">
        <v>14</v>
      </c>
      <c r="F212" s="23" t="s">
        <v>15</v>
      </c>
      <c r="G212" s="12"/>
      <c r="H212" s="12"/>
      <c r="I212" s="12"/>
      <c r="J212" s="12"/>
      <c r="K212" s="12"/>
      <c r="L212" s="12"/>
      <c r="M212" s="12"/>
      <c r="N212" s="12"/>
    </row>
    <row r="213" s="1" customFormat="true" ht="12" hidden="false" customHeight="true" outlineLevel="0" collapsed="false">
      <c r="A213" s="24" t="n">
        <v>1</v>
      </c>
      <c r="B213" s="24" t="n">
        <v>2</v>
      </c>
      <c r="C213" s="24" t="n">
        <v>3</v>
      </c>
      <c r="D213" s="24" t="n">
        <v>4</v>
      </c>
      <c r="E213" s="24" t="n">
        <v>5</v>
      </c>
      <c r="F213" s="24" t="n">
        <v>6</v>
      </c>
    </row>
    <row r="214" s="394" customFormat="true" ht="15.75" hidden="false" customHeight="true" outlineLevel="0" collapsed="false">
      <c r="A214" s="478" t="s">
        <v>183</v>
      </c>
      <c r="B214" s="138" t="n">
        <f aca="false">B225+B215+B219+B224</f>
        <v>437573</v>
      </c>
      <c r="C214" s="138" t="n">
        <f aca="false">C225+C215+C219+C224</f>
        <v>437573</v>
      </c>
      <c r="D214" s="138" t="n">
        <f aca="false">D225+D215+D219+D224</f>
        <v>437573</v>
      </c>
      <c r="E214" s="138" t="n">
        <f aca="false">E225+E215+E219</f>
        <v>0</v>
      </c>
      <c r="F214" s="138" t="n">
        <f aca="false">F225+F215+F219</f>
        <v>0</v>
      </c>
    </row>
    <row r="215" customFormat="false" ht="14.25" hidden="false" customHeight="false" outlineLevel="0" collapsed="false">
      <c r="A215" s="313" t="s">
        <v>137</v>
      </c>
      <c r="B215" s="472" t="n">
        <f aca="false">+B216+B217+B218</f>
        <v>282790</v>
      </c>
      <c r="C215" s="330" t="n">
        <f aca="false">+C216+C217+C218</f>
        <v>282790</v>
      </c>
      <c r="D215" s="472" t="n">
        <f aca="false">+D216+D217+D218</f>
        <v>282790</v>
      </c>
      <c r="E215" s="472" t="n">
        <f aca="false">+E216+E217+E218</f>
        <v>0</v>
      </c>
      <c r="F215" s="472" t="n">
        <f aca="false">+F216+F217+F218</f>
        <v>0</v>
      </c>
    </row>
    <row r="216" customFormat="false" ht="14.25" hidden="false" customHeight="false" outlineLevel="0" collapsed="false">
      <c r="A216" s="287" t="s">
        <v>18</v>
      </c>
      <c r="B216" s="316" t="n">
        <v>227190</v>
      </c>
      <c r="C216" s="44" t="n">
        <f aca="false">SUM(D216:F216)</f>
        <v>227190</v>
      </c>
      <c r="D216" s="316" t="n">
        <v>227190</v>
      </c>
      <c r="E216" s="44"/>
      <c r="F216" s="44"/>
    </row>
    <row r="217" customFormat="false" ht="14.25" hidden="false" customHeight="false" outlineLevel="0" collapsed="false">
      <c r="A217" s="219" t="s">
        <v>19</v>
      </c>
      <c r="B217" s="316" t="n">
        <v>13400</v>
      </c>
      <c r="C217" s="44" t="n">
        <f aca="false">SUM(D217:F217)</f>
        <v>13400</v>
      </c>
      <c r="D217" s="316" t="n">
        <v>13400</v>
      </c>
      <c r="E217" s="44"/>
      <c r="F217" s="44"/>
    </row>
    <row r="218" customFormat="false" ht="13.5" hidden="false" customHeight="true" outlineLevel="0" collapsed="false">
      <c r="A218" s="219" t="s">
        <v>20</v>
      </c>
      <c r="B218" s="316" t="n">
        <v>42200</v>
      </c>
      <c r="C218" s="44" t="n">
        <f aca="false">SUM(D218:F218)</f>
        <v>42200</v>
      </c>
      <c r="D218" s="316" t="n">
        <v>42200</v>
      </c>
      <c r="E218" s="44"/>
      <c r="F218" s="44"/>
    </row>
    <row r="219" customFormat="false" ht="14.25" hidden="false" customHeight="false" outlineLevel="0" collapsed="false">
      <c r="A219" s="289" t="s">
        <v>103</v>
      </c>
      <c r="B219" s="307" t="n">
        <v>93375</v>
      </c>
      <c r="C219" s="291" t="n">
        <f aca="false">SUM(D219:F219)</f>
        <v>93175</v>
      </c>
      <c r="D219" s="307" t="n">
        <v>93175</v>
      </c>
      <c r="E219" s="42"/>
      <c r="F219" s="286"/>
    </row>
    <row r="220" customFormat="false" ht="14.25" hidden="false" customHeight="false" outlineLevel="0" collapsed="false">
      <c r="A220" s="287" t="s">
        <v>158</v>
      </c>
      <c r="B220" s="332" t="n">
        <v>16000</v>
      </c>
      <c r="C220" s="44" t="n">
        <f aca="false">SUM(D220:F220)</f>
        <v>16000</v>
      </c>
      <c r="D220" s="332" t="n">
        <v>16000</v>
      </c>
      <c r="E220" s="47"/>
      <c r="F220" s="466"/>
    </row>
    <row r="221" customFormat="false" ht="14.25" hidden="false" customHeight="false" outlineLevel="0" collapsed="false">
      <c r="A221" s="287" t="s">
        <v>159</v>
      </c>
      <c r="B221" s="332" t="n">
        <v>6500</v>
      </c>
      <c r="C221" s="44" t="n">
        <f aca="false">SUM(D221:F221)</f>
        <v>6500</v>
      </c>
      <c r="D221" s="332" t="n">
        <v>6500</v>
      </c>
      <c r="E221" s="47"/>
      <c r="F221" s="466"/>
    </row>
    <row r="222" customFormat="false" ht="14.25" hidden="false" customHeight="false" outlineLevel="0" collapsed="false">
      <c r="A222" s="287" t="s">
        <v>95</v>
      </c>
      <c r="B222" s="332" t="n">
        <v>29000</v>
      </c>
      <c r="C222" s="44" t="n">
        <f aca="false">SUM(D222:F222)</f>
        <v>27000</v>
      </c>
      <c r="D222" s="332" t="n">
        <v>27000</v>
      </c>
      <c r="E222" s="47"/>
      <c r="F222" s="466"/>
    </row>
    <row r="223" customFormat="false" ht="14.25" hidden="false" customHeight="false" outlineLevel="0" collapsed="false">
      <c r="A223" s="287" t="s">
        <v>168</v>
      </c>
      <c r="B223" s="332" t="n">
        <v>35275</v>
      </c>
      <c r="C223" s="44" t="n">
        <f aca="false">SUM(D223:F223)</f>
        <v>31075</v>
      </c>
      <c r="D223" s="332" t="n">
        <v>31075</v>
      </c>
      <c r="E223" s="47"/>
      <c r="F223" s="466"/>
    </row>
    <row r="224" customFormat="false" ht="14.25" hidden="false" customHeight="false" outlineLevel="0" collapsed="false">
      <c r="A224" s="58" t="s">
        <v>41</v>
      </c>
      <c r="B224" s="307" t="n">
        <v>677</v>
      </c>
      <c r="C224" s="291" t="n">
        <f aca="false">SUM(D224:F224)</f>
        <v>877</v>
      </c>
      <c r="D224" s="307" t="n">
        <v>877</v>
      </c>
      <c r="E224" s="47"/>
      <c r="F224" s="466"/>
    </row>
    <row r="225" customFormat="false" ht="15" hidden="false" customHeight="false" outlineLevel="0" collapsed="false">
      <c r="A225" s="319" t="s">
        <v>42</v>
      </c>
      <c r="B225" s="367" t="n">
        <v>60731</v>
      </c>
      <c r="C225" s="322" t="n">
        <f aca="false">SUM(D225:F225)</f>
        <v>60731</v>
      </c>
      <c r="D225" s="367" t="n">
        <v>60731</v>
      </c>
      <c r="E225" s="212"/>
      <c r="F225" s="467"/>
    </row>
    <row r="226" s="280" customFormat="true" ht="18.75" hidden="true" customHeight="false" outlineLevel="0" collapsed="false">
      <c r="A226" s="276" t="s">
        <v>151</v>
      </c>
      <c r="B226" s="276"/>
      <c r="C226" s="279"/>
      <c r="D226" s="278"/>
      <c r="E226" s="278"/>
      <c r="F226" s="279"/>
    </row>
    <row r="227" customFormat="false" ht="12.75" hidden="true" customHeight="true" outlineLevel="0" collapsed="false">
      <c r="A227" s="384"/>
      <c r="B227" s="384"/>
      <c r="C227" s="326"/>
      <c r="D227" s="326"/>
      <c r="E227" s="326"/>
      <c r="F227" s="328" t="s">
        <v>1</v>
      </c>
    </row>
    <row r="228" s="13" customFormat="true" ht="15" hidden="true" customHeight="true" outlineLevel="0" collapsed="false">
      <c r="A228" s="9" t="s">
        <v>2</v>
      </c>
      <c r="B228" s="10" t="s">
        <v>3</v>
      </c>
      <c r="C228" s="11" t="s">
        <v>4</v>
      </c>
      <c r="D228" s="11"/>
      <c r="E228" s="11"/>
      <c r="F228" s="11"/>
      <c r="G228" s="12"/>
      <c r="H228" s="12"/>
      <c r="I228" s="12"/>
      <c r="J228" s="12"/>
      <c r="K228" s="12"/>
      <c r="L228" s="12"/>
      <c r="M228" s="12"/>
      <c r="N228" s="12"/>
    </row>
    <row r="229" s="13" customFormat="true" ht="11.25" hidden="true" customHeight="true" outlineLevel="0" collapsed="false">
      <c r="A229" s="14" t="s">
        <v>5</v>
      </c>
      <c r="B229" s="10"/>
      <c r="C229" s="15" t="s">
        <v>6</v>
      </c>
      <c r="D229" s="16" t="s">
        <v>7</v>
      </c>
      <c r="E229" s="16"/>
      <c r="F229" s="16"/>
      <c r="G229" s="12"/>
      <c r="H229" s="12"/>
      <c r="I229" s="12"/>
      <c r="J229" s="12"/>
      <c r="K229" s="12"/>
      <c r="L229" s="12"/>
      <c r="M229" s="12"/>
      <c r="N229" s="12"/>
    </row>
    <row r="230" s="13" customFormat="true" ht="11.25" hidden="true" customHeight="true" outlineLevel="0" collapsed="false">
      <c r="A230" s="17" t="s">
        <v>8</v>
      </c>
      <c r="B230" s="10"/>
      <c r="C230" s="15"/>
      <c r="D230" s="18" t="s">
        <v>9</v>
      </c>
      <c r="E230" s="19" t="s">
        <v>10</v>
      </c>
      <c r="F230" s="20" t="s">
        <v>11</v>
      </c>
      <c r="G230" s="12"/>
      <c r="H230" s="12"/>
      <c r="I230" s="12"/>
      <c r="J230" s="12"/>
      <c r="K230" s="12"/>
      <c r="L230" s="12"/>
      <c r="M230" s="12"/>
      <c r="N230" s="12"/>
    </row>
    <row r="231" s="13" customFormat="true" ht="13.5" hidden="true" customHeight="true" outlineLevel="0" collapsed="false">
      <c r="A231" s="17" t="s">
        <v>12</v>
      </c>
      <c r="B231" s="10"/>
      <c r="C231" s="15"/>
      <c r="D231" s="21" t="s">
        <v>13</v>
      </c>
      <c r="E231" s="22" t="s">
        <v>14</v>
      </c>
      <c r="F231" s="23" t="s">
        <v>15</v>
      </c>
      <c r="G231" s="12"/>
      <c r="H231" s="12"/>
      <c r="I231" s="12"/>
      <c r="J231" s="12"/>
      <c r="K231" s="12"/>
      <c r="L231" s="12"/>
      <c r="M231" s="12"/>
      <c r="N231" s="12"/>
    </row>
    <row r="232" s="1" customFormat="true" ht="12" hidden="true" customHeight="true" outlineLevel="0" collapsed="false">
      <c r="A232" s="24" t="n">
        <v>1</v>
      </c>
      <c r="B232" s="24" t="n">
        <v>2</v>
      </c>
      <c r="C232" s="24" t="n">
        <v>3</v>
      </c>
      <c r="D232" s="24" t="n">
        <v>4</v>
      </c>
      <c r="E232" s="24" t="n">
        <v>5</v>
      </c>
      <c r="F232" s="24" t="n">
        <v>6</v>
      </c>
    </row>
    <row r="233" s="394" customFormat="true" ht="15.75" hidden="false" customHeight="true" outlineLevel="0" collapsed="false">
      <c r="A233" s="478" t="s">
        <v>184</v>
      </c>
      <c r="B233" s="138" t="n">
        <f aca="false">B243+B234+B238+B242</f>
        <v>138945</v>
      </c>
      <c r="C233" s="138" t="n">
        <f aca="false">C243+C234+C238+C242</f>
        <v>138945</v>
      </c>
      <c r="D233" s="138" t="n">
        <f aca="false">D243+D234+D238+D242</f>
        <v>138945</v>
      </c>
      <c r="E233" s="138" t="n">
        <f aca="false">E243+E234+E238</f>
        <v>0</v>
      </c>
      <c r="F233" s="138" t="n">
        <f aca="false">F243+F234+F238</f>
        <v>0</v>
      </c>
    </row>
    <row r="234" customFormat="false" ht="14.25" hidden="false" customHeight="false" outlineLevel="0" collapsed="false">
      <c r="A234" s="313" t="s">
        <v>137</v>
      </c>
      <c r="B234" s="472" t="n">
        <f aca="false">+B235+B236+B237</f>
        <v>88900</v>
      </c>
      <c r="C234" s="330" t="n">
        <f aca="false">+C235+C236+C237</f>
        <v>88900</v>
      </c>
      <c r="D234" s="472" t="n">
        <f aca="false">+D235+D236+D237</f>
        <v>88900</v>
      </c>
      <c r="E234" s="472" t="n">
        <f aca="false">+E235+E236+E237</f>
        <v>0</v>
      </c>
      <c r="F234" s="472" t="n">
        <f aca="false">+F235+F236+F237</f>
        <v>0</v>
      </c>
    </row>
    <row r="235" customFormat="false" ht="14.25" hidden="false" customHeight="false" outlineLevel="0" collapsed="false">
      <c r="A235" s="287" t="s">
        <v>18</v>
      </c>
      <c r="B235" s="316" t="n">
        <v>71000</v>
      </c>
      <c r="C235" s="44" t="n">
        <f aca="false">SUM(D235:F235)</f>
        <v>71000</v>
      </c>
      <c r="D235" s="316" t="n">
        <v>71000</v>
      </c>
      <c r="E235" s="44"/>
      <c r="F235" s="44"/>
    </row>
    <row r="236" customFormat="false" ht="14.25" hidden="false" customHeight="false" outlineLevel="0" collapsed="false">
      <c r="A236" s="219" t="s">
        <v>19</v>
      </c>
      <c r="B236" s="316" t="n">
        <v>3800</v>
      </c>
      <c r="C236" s="44" t="n">
        <f aca="false">SUM(D236:F236)</f>
        <v>3800</v>
      </c>
      <c r="D236" s="316" t="n">
        <v>3800</v>
      </c>
      <c r="E236" s="44"/>
      <c r="F236" s="44"/>
    </row>
    <row r="237" customFormat="false" ht="13.5" hidden="false" customHeight="true" outlineLevel="0" collapsed="false">
      <c r="A237" s="219" t="s">
        <v>20</v>
      </c>
      <c r="B237" s="316" t="n">
        <v>14100</v>
      </c>
      <c r="C237" s="44" t="n">
        <f aca="false">SUM(D237:F237)</f>
        <v>14100</v>
      </c>
      <c r="D237" s="316" t="n">
        <v>14100</v>
      </c>
      <c r="E237" s="44"/>
      <c r="F237" s="44"/>
    </row>
    <row r="238" customFormat="false" ht="14.25" hidden="false" customHeight="false" outlineLevel="0" collapsed="false">
      <c r="A238" s="289" t="s">
        <v>103</v>
      </c>
      <c r="B238" s="307" t="n">
        <v>24898</v>
      </c>
      <c r="C238" s="291" t="n">
        <f aca="false">SUM(D238:F238)</f>
        <v>24898</v>
      </c>
      <c r="D238" s="307" t="n">
        <v>24898</v>
      </c>
      <c r="E238" s="42"/>
      <c r="F238" s="286"/>
    </row>
    <row r="239" customFormat="false" ht="14.25" hidden="false" customHeight="false" outlineLevel="0" collapsed="false">
      <c r="A239" s="287" t="s">
        <v>159</v>
      </c>
      <c r="B239" s="332" t="n">
        <v>2650</v>
      </c>
      <c r="C239" s="44" t="n">
        <f aca="false">SUM(D239:F239)</f>
        <v>2650</v>
      </c>
      <c r="D239" s="332" t="n">
        <v>2650</v>
      </c>
      <c r="E239" s="47"/>
      <c r="F239" s="466"/>
    </row>
    <row r="240" customFormat="false" ht="14.25" hidden="false" customHeight="false" outlineLevel="0" collapsed="false">
      <c r="A240" s="287" t="s">
        <v>95</v>
      </c>
      <c r="B240" s="332" t="n">
        <v>8000</v>
      </c>
      <c r="C240" s="44" t="n">
        <f aca="false">SUM(D240:F240)</f>
        <v>8000</v>
      </c>
      <c r="D240" s="332" t="n">
        <v>8000</v>
      </c>
      <c r="E240" s="47"/>
      <c r="F240" s="466"/>
    </row>
    <row r="241" customFormat="false" ht="14.25" hidden="false" customHeight="false" outlineLevel="0" collapsed="false">
      <c r="A241" s="287" t="s">
        <v>168</v>
      </c>
      <c r="B241" s="332" t="n">
        <v>10958</v>
      </c>
      <c r="C241" s="44" t="n">
        <f aca="false">SUM(D241:F241)</f>
        <v>10958</v>
      </c>
      <c r="D241" s="332" t="n">
        <v>10958</v>
      </c>
      <c r="E241" s="47"/>
      <c r="F241" s="466"/>
    </row>
    <row r="242" customFormat="false" ht="14.25" hidden="false" customHeight="false" outlineLevel="0" collapsed="false">
      <c r="A242" s="58" t="s">
        <v>41</v>
      </c>
      <c r="B242" s="307" t="n">
        <v>147</v>
      </c>
      <c r="C242" s="291" t="n">
        <f aca="false">SUM(D242:F242)</f>
        <v>147</v>
      </c>
      <c r="D242" s="307" t="n">
        <v>147</v>
      </c>
      <c r="E242" s="47"/>
      <c r="F242" s="466"/>
    </row>
    <row r="243" customFormat="false" ht="15" hidden="false" customHeight="false" outlineLevel="0" collapsed="false">
      <c r="A243" s="319" t="s">
        <v>42</v>
      </c>
      <c r="B243" s="367" t="n">
        <v>25000</v>
      </c>
      <c r="C243" s="322" t="n">
        <f aca="false">SUM(D243:F243)</f>
        <v>25000</v>
      </c>
      <c r="D243" s="367" t="n">
        <v>25000</v>
      </c>
      <c r="E243" s="212"/>
      <c r="F243" s="467"/>
    </row>
    <row r="244" s="394" customFormat="true" ht="15.75" hidden="false" customHeight="true" outlineLevel="0" collapsed="false">
      <c r="A244" s="478" t="s">
        <v>185</v>
      </c>
      <c r="B244" s="138" t="n">
        <f aca="false">B251+B245+B249+B250</f>
        <v>60198</v>
      </c>
      <c r="C244" s="138" t="n">
        <f aca="false">C251+C245+C249+C250</f>
        <v>60198</v>
      </c>
      <c r="D244" s="138" t="n">
        <f aca="false">D251+D245+D249+D250</f>
        <v>60198</v>
      </c>
      <c r="E244" s="138" t="n">
        <f aca="false">E251+E245+E249</f>
        <v>0</v>
      </c>
      <c r="F244" s="138" t="n">
        <f aca="false">F251+F245+F249</f>
        <v>0</v>
      </c>
    </row>
    <row r="245" customFormat="false" ht="14.25" hidden="false" customHeight="false" outlineLevel="0" collapsed="false">
      <c r="A245" s="313" t="s">
        <v>137</v>
      </c>
      <c r="B245" s="472" t="n">
        <f aca="false">+B246+B247+B248</f>
        <v>51700</v>
      </c>
      <c r="C245" s="330" t="n">
        <f aca="false">+C246+C247+C248</f>
        <v>51700</v>
      </c>
      <c r="D245" s="472" t="n">
        <f aca="false">+D246+D247+D248</f>
        <v>51700</v>
      </c>
      <c r="E245" s="472" t="n">
        <f aca="false">+E246+E247+E248</f>
        <v>0</v>
      </c>
      <c r="F245" s="472" t="n">
        <f aca="false">+F246+F247+F248</f>
        <v>0</v>
      </c>
    </row>
    <row r="246" customFormat="false" ht="14.25" hidden="false" customHeight="false" outlineLevel="0" collapsed="false">
      <c r="A246" s="287" t="s">
        <v>18</v>
      </c>
      <c r="B246" s="316" t="n">
        <v>42000</v>
      </c>
      <c r="C246" s="44" t="n">
        <f aca="false">SUM(D246:F246)</f>
        <v>42000</v>
      </c>
      <c r="D246" s="316" t="n">
        <v>42000</v>
      </c>
      <c r="E246" s="44"/>
      <c r="F246" s="44"/>
    </row>
    <row r="247" customFormat="false" ht="14.25" hidden="false" customHeight="false" outlineLevel="0" collapsed="false">
      <c r="A247" s="219" t="s">
        <v>19</v>
      </c>
      <c r="B247" s="316" t="n">
        <v>1700</v>
      </c>
      <c r="C247" s="44" t="n">
        <f aca="false">SUM(D247:F247)</f>
        <v>1700</v>
      </c>
      <c r="D247" s="316" t="n">
        <v>1700</v>
      </c>
      <c r="E247" s="44"/>
      <c r="F247" s="44"/>
    </row>
    <row r="248" customFormat="false" ht="13.5" hidden="false" customHeight="true" outlineLevel="0" collapsed="false">
      <c r="A248" s="219" t="s">
        <v>20</v>
      </c>
      <c r="B248" s="316" t="n">
        <v>8000</v>
      </c>
      <c r="C248" s="44" t="n">
        <f aca="false">SUM(D248:F248)</f>
        <v>8000</v>
      </c>
      <c r="D248" s="316" t="n">
        <v>8000</v>
      </c>
      <c r="E248" s="44"/>
      <c r="F248" s="44"/>
    </row>
    <row r="249" customFormat="false" ht="14.25" hidden="false" customHeight="false" outlineLevel="0" collapsed="false">
      <c r="A249" s="289" t="s">
        <v>55</v>
      </c>
      <c r="B249" s="307" t="n">
        <v>6938</v>
      </c>
      <c r="C249" s="291" t="n">
        <f aca="false">SUM(D249:F249)</f>
        <v>6938</v>
      </c>
      <c r="D249" s="307" t="n">
        <v>6938</v>
      </c>
      <c r="E249" s="42"/>
      <c r="F249" s="286"/>
    </row>
    <row r="250" customFormat="false" ht="14.25" hidden="true" customHeight="false" outlineLevel="0" collapsed="false">
      <c r="A250" s="58" t="s">
        <v>41</v>
      </c>
      <c r="B250" s="307"/>
      <c r="C250" s="291" t="n">
        <f aca="false">SUM(D250:F250)</f>
        <v>0</v>
      </c>
      <c r="D250" s="307"/>
      <c r="E250" s="47"/>
      <c r="F250" s="466"/>
    </row>
    <row r="251" customFormat="false" ht="15" hidden="false" customHeight="false" outlineLevel="0" collapsed="false">
      <c r="A251" s="319" t="s">
        <v>42</v>
      </c>
      <c r="B251" s="367" t="n">
        <v>1560</v>
      </c>
      <c r="C251" s="322" t="n">
        <f aca="false">SUM(D251:F251)</f>
        <v>1560</v>
      </c>
      <c r="D251" s="367" t="n">
        <v>1560</v>
      </c>
      <c r="E251" s="212"/>
      <c r="F251" s="467"/>
    </row>
    <row r="252" s="394" customFormat="true" ht="15.75" hidden="true" customHeight="true" outlineLevel="0" collapsed="false">
      <c r="A252" s="478"/>
      <c r="B252" s="138" t="n">
        <f aca="false">B259+B253+B257+B258</f>
        <v>0</v>
      </c>
      <c r="C252" s="138" t="n">
        <f aca="false">C259+C253+C257+C258</f>
        <v>0</v>
      </c>
      <c r="D252" s="138" t="n">
        <f aca="false">D259+D253+D257+D258</f>
        <v>0</v>
      </c>
      <c r="E252" s="138" t="n">
        <f aca="false">E259+E253+E257</f>
        <v>0</v>
      </c>
      <c r="F252" s="138" t="n">
        <f aca="false">F259+F253+F257</f>
        <v>0</v>
      </c>
    </row>
    <row r="253" customFormat="false" ht="14.25" hidden="true" customHeight="false" outlineLevel="0" collapsed="false">
      <c r="A253" s="313"/>
      <c r="B253" s="472" t="n">
        <f aca="false">+B254+B255+B256</f>
        <v>0</v>
      </c>
      <c r="C253" s="330" t="n">
        <f aca="false">+C254+C255+C256</f>
        <v>0</v>
      </c>
      <c r="D253" s="472" t="n">
        <f aca="false">+D254+D255+D256</f>
        <v>0</v>
      </c>
      <c r="E253" s="472" t="n">
        <f aca="false">+E254+E255+E256</f>
        <v>0</v>
      </c>
      <c r="F253" s="472" t="n">
        <f aca="false">+F254+F255+F256</f>
        <v>0</v>
      </c>
    </row>
    <row r="254" customFormat="false" ht="14.25" hidden="true" customHeight="false" outlineLevel="0" collapsed="false">
      <c r="A254" s="287"/>
      <c r="B254" s="316"/>
      <c r="C254" s="44" t="n">
        <f aca="false">SUM(D254:F254)</f>
        <v>0</v>
      </c>
      <c r="D254" s="316"/>
      <c r="E254" s="44"/>
      <c r="F254" s="44"/>
    </row>
    <row r="255" customFormat="false" ht="14.25" hidden="true" customHeight="false" outlineLevel="0" collapsed="false">
      <c r="A255" s="219"/>
      <c r="B255" s="316"/>
      <c r="C255" s="44" t="n">
        <f aca="false">SUM(D255:F255)</f>
        <v>0</v>
      </c>
      <c r="D255" s="316"/>
      <c r="E255" s="44"/>
      <c r="F255" s="44"/>
    </row>
    <row r="256" customFormat="false" ht="13.5" hidden="true" customHeight="true" outlineLevel="0" collapsed="false">
      <c r="A256" s="219"/>
      <c r="B256" s="316"/>
      <c r="C256" s="44" t="n">
        <f aca="false">SUM(D256:F256)</f>
        <v>0</v>
      </c>
      <c r="D256" s="316"/>
      <c r="E256" s="44"/>
      <c r="F256" s="44"/>
    </row>
    <row r="257" customFormat="false" ht="15" hidden="true" customHeight="false" outlineLevel="0" collapsed="false">
      <c r="A257" s="488"/>
      <c r="B257" s="367"/>
      <c r="C257" s="322" t="n">
        <f aca="false">SUM(D257:F257)</f>
        <v>0</v>
      </c>
      <c r="D257" s="367"/>
      <c r="E257" s="212"/>
      <c r="F257" s="467"/>
    </row>
    <row r="258" customFormat="false" ht="14.25" hidden="true" customHeight="false" outlineLevel="0" collapsed="false">
      <c r="A258" s="489" t="s">
        <v>41</v>
      </c>
      <c r="B258" s="314"/>
      <c r="C258" s="490" t="n">
        <f aca="false">SUM(D258:F258)</f>
        <v>0</v>
      </c>
      <c r="D258" s="314"/>
      <c r="E258" s="418"/>
      <c r="F258" s="491"/>
    </row>
    <row r="259" customFormat="false" ht="15" hidden="true" customHeight="false" outlineLevel="0" collapsed="false">
      <c r="A259" s="319" t="s">
        <v>42</v>
      </c>
      <c r="B259" s="367"/>
      <c r="C259" s="322" t="n">
        <f aca="false">SUM(D259:F259)</f>
        <v>0</v>
      </c>
      <c r="D259" s="367"/>
      <c r="E259" s="212"/>
      <c r="F259" s="467"/>
    </row>
    <row r="260" s="394" customFormat="true" ht="15.75" hidden="false" customHeight="true" outlineLevel="0" collapsed="false">
      <c r="A260" s="478" t="s">
        <v>186</v>
      </c>
      <c r="B260" s="138" t="n">
        <f aca="false">+B261</f>
        <v>0</v>
      </c>
      <c r="C260" s="138" t="n">
        <f aca="false">+C261</f>
        <v>43609</v>
      </c>
      <c r="D260" s="138" t="n">
        <f aca="false">+D261</f>
        <v>0</v>
      </c>
      <c r="E260" s="138" t="n">
        <f aca="false">+E261</f>
        <v>0</v>
      </c>
      <c r="F260" s="138" t="n">
        <f aca="false">+F261</f>
        <v>43609</v>
      </c>
    </row>
    <row r="261" customFormat="false" ht="14.25" hidden="false" customHeight="false" outlineLevel="0" collapsed="false">
      <c r="A261" s="313" t="s">
        <v>137</v>
      </c>
      <c r="B261" s="472" t="n">
        <f aca="false">+B262+B263+B264</f>
        <v>0</v>
      </c>
      <c r="C261" s="330" t="n">
        <f aca="false">+C262+C263+C264</f>
        <v>43609</v>
      </c>
      <c r="D261" s="472" t="n">
        <f aca="false">+D262+D263+D264</f>
        <v>0</v>
      </c>
      <c r="E261" s="472" t="n">
        <f aca="false">+E262+E263+E264</f>
        <v>0</v>
      </c>
      <c r="F261" s="472" t="n">
        <f aca="false">+F262+F263+F264</f>
        <v>43609</v>
      </c>
    </row>
    <row r="262" customFormat="false" ht="14.25" hidden="false" customHeight="false" outlineLevel="0" collapsed="false">
      <c r="A262" s="287" t="s">
        <v>18</v>
      </c>
      <c r="B262" s="316"/>
      <c r="C262" s="44" t="n">
        <f aca="false">SUM(D262:F262)</f>
        <v>36680</v>
      </c>
      <c r="D262" s="316"/>
      <c r="E262" s="44"/>
      <c r="F262" s="44" t="n">
        <v>36680</v>
      </c>
    </row>
    <row r="263" customFormat="false" ht="14.25" hidden="true" customHeight="false" outlineLevel="0" collapsed="false">
      <c r="A263" s="219" t="s">
        <v>19</v>
      </c>
      <c r="B263" s="316"/>
      <c r="C263" s="44" t="n">
        <f aca="false">SUM(D263:F263)</f>
        <v>0</v>
      </c>
      <c r="D263" s="316"/>
      <c r="E263" s="44"/>
      <c r="F263" s="44"/>
    </row>
    <row r="264" customFormat="false" ht="13.5" hidden="false" customHeight="true" outlineLevel="0" collapsed="false">
      <c r="A264" s="429" t="s">
        <v>20</v>
      </c>
      <c r="B264" s="430"/>
      <c r="C264" s="336" t="n">
        <f aca="false">SUM(D264:F264)</f>
        <v>6929</v>
      </c>
      <c r="D264" s="430"/>
      <c r="E264" s="336"/>
      <c r="F264" s="336" t="n">
        <v>6929</v>
      </c>
    </row>
  </sheetData>
  <mergeCells count="23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09:B212"/>
    <mergeCell ref="C209:F209"/>
    <mergeCell ref="C210:C212"/>
    <mergeCell ref="D210:F210"/>
    <mergeCell ref="B228:B231"/>
    <mergeCell ref="C228:F228"/>
    <mergeCell ref="C229:C231"/>
    <mergeCell ref="D229:F22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1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17" activeCellId="0" sqref="F1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2" width="39.87"/>
    <col collapsed="false" customWidth="true" hidden="false" outlineLevel="0" max="2" min="2" style="492" width="10.49"/>
    <col collapsed="false" customWidth="true" hidden="false" outlineLevel="0" max="3" min="3" style="492" width="12.12"/>
    <col collapsed="false" customWidth="true" hidden="false" outlineLevel="0" max="4" min="4" style="492" width="10.25"/>
    <col collapsed="false" customWidth="true" hidden="false" outlineLevel="0" max="5" min="5" style="492" width="9.75"/>
    <col collapsed="false" customWidth="true" hidden="false" outlineLevel="0" max="6" min="6" style="492" width="11.75"/>
    <col collapsed="false" customWidth="false" hidden="false" outlineLevel="0" max="257" min="7" style="492" width="8.99"/>
  </cols>
  <sheetData>
    <row r="1" s="494" customFormat="true" ht="42.75" hidden="false" customHeight="true" outlineLevel="0" collapsed="false">
      <c r="A1" s="493" t="s">
        <v>187</v>
      </c>
      <c r="B1" s="493"/>
      <c r="C1" s="493"/>
      <c r="D1" s="493"/>
      <c r="E1" s="493"/>
      <c r="F1" s="493"/>
    </row>
    <row r="2" customFormat="false" ht="9" hidden="false" customHeight="true" outlineLevel="0" collapsed="false">
      <c r="A2" s="495"/>
      <c r="B2" s="495"/>
      <c r="C2" s="495"/>
      <c r="D2" s="495"/>
      <c r="E2" s="495"/>
      <c r="F2" s="496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88</v>
      </c>
      <c r="B8" s="26" t="n">
        <f aca="false">+B9+B13+B14+B15</f>
        <v>7630922</v>
      </c>
      <c r="C8" s="26" t="n">
        <f aca="false">+C9+C13+C14+C15</f>
        <v>7649824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7649824</v>
      </c>
    </row>
    <row r="9" s="498" customFormat="true" ht="14.25" hidden="false" customHeight="false" outlineLevel="0" collapsed="false">
      <c r="A9" s="167" t="s">
        <v>17</v>
      </c>
      <c r="B9" s="497" t="n">
        <f aca="false">+B10+B11+B12</f>
        <v>1302517</v>
      </c>
      <c r="C9" s="497" t="n">
        <f aca="false">+C10+C11+C12</f>
        <v>1301167</v>
      </c>
      <c r="D9" s="497" t="n">
        <f aca="false">+D10+D11+D12</f>
        <v>0</v>
      </c>
      <c r="E9" s="497" t="n">
        <f aca="false">+E10+E11+E12</f>
        <v>0</v>
      </c>
      <c r="F9" s="497" t="n">
        <f aca="false">+F10+F11+F12</f>
        <v>1301167</v>
      </c>
    </row>
    <row r="10" s="498" customFormat="true" ht="11.1" hidden="false" customHeight="true" outlineLevel="0" collapsed="false">
      <c r="A10" s="169" t="s">
        <v>18</v>
      </c>
      <c r="B10" s="499" t="n">
        <f aca="false">+B18+B31+B52+B112+B121+B60+B100+B133</f>
        <v>1035960</v>
      </c>
      <c r="C10" s="499" t="n">
        <f aca="false">SUM(D10:F10)</f>
        <v>1033720</v>
      </c>
      <c r="D10" s="499" t="n">
        <f aca="false">+D18+D31+D52+D112+D121+D60+D100+D133</f>
        <v>0</v>
      </c>
      <c r="E10" s="499" t="n">
        <f aca="false">+E18+E31+E52+E112+E121+E60+E100+E133</f>
        <v>0</v>
      </c>
      <c r="F10" s="499" t="n">
        <f aca="false">+F18+F31+F52+F112+F121+F60+F100+F133</f>
        <v>1033720</v>
      </c>
    </row>
    <row r="11" s="498" customFormat="true" ht="11.1" hidden="false" customHeight="true" outlineLevel="0" collapsed="false">
      <c r="A11" s="170" t="s">
        <v>19</v>
      </c>
      <c r="B11" s="499" t="n">
        <f aca="false">+B19+B32+B53+B113+B122+B43+B61+B101+B134</f>
        <v>66122</v>
      </c>
      <c r="C11" s="499" t="n">
        <f aca="false">SUM(D11:F11)</f>
        <v>67012</v>
      </c>
      <c r="D11" s="499" t="n">
        <f aca="false">+D19+D32+D53+D113+D122+D43+D61+D101+D134</f>
        <v>0</v>
      </c>
      <c r="E11" s="499" t="n">
        <f aca="false">+E19+E32+E53+E113+E122+E43+E61+E101+E134</f>
        <v>0</v>
      </c>
      <c r="F11" s="499" t="n">
        <f aca="false">+F19+F32+F53+F113+F122+F43+F61+F101+F134</f>
        <v>67012</v>
      </c>
    </row>
    <row r="12" s="498" customFormat="true" ht="11.1" hidden="false" customHeight="true" outlineLevel="0" collapsed="false">
      <c r="A12" s="170" t="s">
        <v>20</v>
      </c>
      <c r="B12" s="499" t="n">
        <f aca="false">+B20+B33+B54+B114+B123+B44+B62+B102+B135</f>
        <v>200435</v>
      </c>
      <c r="C12" s="499" t="n">
        <f aca="false">SUM(D12:F12)</f>
        <v>200435</v>
      </c>
      <c r="D12" s="499" t="n">
        <f aca="false">+D20+D33+D54+D114+D123+D44+D62+D102+D135</f>
        <v>0</v>
      </c>
      <c r="E12" s="499" t="n">
        <f aca="false">+E20+E33+E54+E114+E123+E44+E62+E102+E135</f>
        <v>0</v>
      </c>
      <c r="F12" s="499" t="n">
        <f aca="false">+F20+F33+F54+F114+F123+F44+F62+F102+F135</f>
        <v>200435</v>
      </c>
    </row>
    <row r="13" s="498" customFormat="true" ht="14.25" hidden="false" customHeight="false" outlineLevel="0" collapsed="false">
      <c r="A13" s="167" t="s">
        <v>189</v>
      </c>
      <c r="B13" s="500" t="n">
        <f aca="false">+B21+B23+B27+B34+B45+B55+B63+B67+B103+B115+B136+B117+B141</f>
        <v>5090817</v>
      </c>
      <c r="C13" s="500" t="n">
        <f aca="false">SUM(D13:F13)</f>
        <v>5090827</v>
      </c>
      <c r="D13" s="500" t="n">
        <f aca="false">+D21+D23+D27+D34+D45+D55+D63+D67+D103+D115+D117+D136+D141</f>
        <v>0</v>
      </c>
      <c r="E13" s="500" t="n">
        <f aca="false">+E21+E23+E27+E34+E45+E55+E63+E67+E103+E115+E117+E136+E141</f>
        <v>0</v>
      </c>
      <c r="F13" s="500" t="n">
        <f aca="false">+F21+F23+F27+F34+F45+F55+F63+F67+F103+F115+F136+F117+F141</f>
        <v>5090827</v>
      </c>
    </row>
    <row r="14" s="498" customFormat="true" ht="15" hidden="false" customHeight="false" outlineLevel="0" collapsed="false">
      <c r="A14" s="501" t="s">
        <v>42</v>
      </c>
      <c r="B14" s="502" t="n">
        <f aca="false">+B24+B28+B48+B56+B68+B107+B118+B142+B38</f>
        <v>1237588</v>
      </c>
      <c r="C14" s="502" t="n">
        <f aca="false">SUM(D14:F14)</f>
        <v>1257830</v>
      </c>
      <c r="D14" s="502" t="n">
        <f aca="false">+D24+D28+D48+D56+D68+D107+D118+D142</f>
        <v>0</v>
      </c>
      <c r="E14" s="502" t="n">
        <f aca="false">+E24+E28+E48+E56+E68+E107+E118+E142</f>
        <v>0</v>
      </c>
      <c r="F14" s="502" t="n">
        <f aca="false">+F24+F28+F48+F56+F68+F107+F118+F142+F38</f>
        <v>1257830</v>
      </c>
    </row>
    <row r="15" s="498" customFormat="true" ht="15" hidden="true" customHeight="true" outlineLevel="0" collapsed="false">
      <c r="A15" s="503" t="s">
        <v>190</v>
      </c>
      <c r="B15" s="504" t="n">
        <f aca="false">+B49+B116</f>
        <v>0</v>
      </c>
      <c r="C15" s="504" t="n">
        <f aca="false">+C49+C116</f>
        <v>0</v>
      </c>
      <c r="D15" s="504" t="n">
        <f aca="false">+D49+D116</f>
        <v>0</v>
      </c>
      <c r="E15" s="504" t="n">
        <f aca="false">+E49+E116</f>
        <v>0</v>
      </c>
      <c r="F15" s="504" t="n">
        <f aca="false">+F49+F116</f>
        <v>0</v>
      </c>
    </row>
    <row r="16" s="498" customFormat="true" ht="15" hidden="false" customHeight="false" outlineLevel="0" collapsed="false">
      <c r="A16" s="505" t="s">
        <v>191</v>
      </c>
      <c r="B16" s="506" t="n">
        <f aca="false">+B17+B21+B24+B25+B23</f>
        <v>257131</v>
      </c>
      <c r="C16" s="506" t="n">
        <f aca="false">+C17+C21+C24+C25+C25+C23</f>
        <v>257131</v>
      </c>
      <c r="D16" s="506" t="n">
        <f aca="false">+D17+D21+D24+D25+D25</f>
        <v>0</v>
      </c>
      <c r="E16" s="506"/>
      <c r="F16" s="506" t="n">
        <f aca="false">+F17+F21+F24+F25+F23</f>
        <v>257131</v>
      </c>
    </row>
    <row r="17" s="498" customFormat="true" ht="14.25" hidden="false" customHeight="false" outlineLevel="0" collapsed="false">
      <c r="A17" s="501" t="s">
        <v>137</v>
      </c>
      <c r="B17" s="507" t="n">
        <f aca="false">+B18+B19+B20</f>
        <v>129080</v>
      </c>
      <c r="C17" s="507" t="n">
        <f aca="false">+C18+C19+C20</f>
        <v>129080</v>
      </c>
      <c r="D17" s="507" t="n">
        <f aca="false">+D18+D19+D20</f>
        <v>0</v>
      </c>
      <c r="E17" s="507"/>
      <c r="F17" s="507" t="n">
        <f aca="false">+F18+F19+F20</f>
        <v>129080</v>
      </c>
    </row>
    <row r="18" s="498" customFormat="true" ht="11.1" hidden="false" customHeight="true" outlineLevel="0" collapsed="false">
      <c r="A18" s="169" t="s">
        <v>18</v>
      </c>
      <c r="B18" s="508" t="n">
        <v>101868</v>
      </c>
      <c r="C18" s="509" t="n">
        <f aca="false">SUM(D18:F18)</f>
        <v>101868</v>
      </c>
      <c r="D18" s="509"/>
      <c r="E18" s="509"/>
      <c r="F18" s="508" t="n">
        <f aca="false">45204+19608+37056</f>
        <v>101868</v>
      </c>
    </row>
    <row r="19" s="498" customFormat="true" ht="11.1" hidden="false" customHeight="true" outlineLevel="0" collapsed="false">
      <c r="A19" s="170" t="s">
        <v>19</v>
      </c>
      <c r="B19" s="510" t="n">
        <v>7631</v>
      </c>
      <c r="C19" s="509" t="n">
        <f aca="false">SUM(D19:F19)</f>
        <v>7631</v>
      </c>
      <c r="D19" s="509"/>
      <c r="E19" s="511"/>
      <c r="F19" s="510" t="n">
        <f aca="false">1174+5553+904</f>
        <v>7631</v>
      </c>
    </row>
    <row r="20" s="498" customFormat="true" ht="11.1" hidden="false" customHeight="true" outlineLevel="0" collapsed="false">
      <c r="A20" s="170" t="s">
        <v>20</v>
      </c>
      <c r="B20" s="508" t="n">
        <v>19581</v>
      </c>
      <c r="C20" s="509" t="n">
        <f aca="false">SUM(D20:F20)</f>
        <v>19581</v>
      </c>
      <c r="D20" s="509"/>
      <c r="E20" s="509"/>
      <c r="F20" s="508" t="n">
        <f aca="false">6518+2170+2827+941+5343+1779+3</f>
        <v>19581</v>
      </c>
    </row>
    <row r="21" s="498" customFormat="true" ht="14.25" hidden="false" customHeight="false" outlineLevel="0" collapsed="false">
      <c r="A21" s="167" t="s">
        <v>55</v>
      </c>
      <c r="B21" s="502" t="n">
        <v>64290</v>
      </c>
      <c r="C21" s="512" t="n">
        <f aca="false">SUM(D21:F21)</f>
        <v>64290</v>
      </c>
      <c r="D21" s="513"/>
      <c r="E21" s="513"/>
      <c r="F21" s="502" t="n">
        <v>64290</v>
      </c>
    </row>
    <row r="22" s="498" customFormat="true" ht="11.1" hidden="true" customHeight="true" outlineLevel="0" collapsed="false">
      <c r="A22" s="170" t="s">
        <v>94</v>
      </c>
      <c r="B22" s="508"/>
      <c r="C22" s="509" t="n">
        <f aca="false">SUM(D22:F22)</f>
        <v>0</v>
      </c>
      <c r="D22" s="514"/>
      <c r="E22" s="514"/>
      <c r="F22" s="508"/>
    </row>
    <row r="23" s="518" customFormat="true" ht="13.5" hidden="false" customHeight="true" outlineLevel="0" collapsed="false">
      <c r="A23" s="515" t="s">
        <v>41</v>
      </c>
      <c r="B23" s="516" t="n">
        <v>23000</v>
      </c>
      <c r="C23" s="502" t="n">
        <f aca="false">SUM(D23:F23)</f>
        <v>23000</v>
      </c>
      <c r="D23" s="517"/>
      <c r="E23" s="517"/>
      <c r="F23" s="516" t="n">
        <v>23000</v>
      </c>
    </row>
    <row r="24" s="498" customFormat="true" ht="14.25" hidden="false" customHeight="true" outlineLevel="0" collapsed="false">
      <c r="A24" s="501" t="s">
        <v>22</v>
      </c>
      <c r="B24" s="502" t="n">
        <v>40761</v>
      </c>
      <c r="C24" s="519" t="n">
        <f aca="false">SUM(D24:F24)</f>
        <v>40761</v>
      </c>
      <c r="D24" s="520"/>
      <c r="E24" s="517"/>
      <c r="F24" s="502" t="n">
        <f aca="false">34261+5000+1500</f>
        <v>40761</v>
      </c>
    </row>
    <row r="25" s="494" customFormat="true" ht="15.75" hidden="true" customHeight="false" outlineLevel="0" collapsed="false">
      <c r="A25" s="521" t="s">
        <v>23</v>
      </c>
      <c r="B25" s="522"/>
      <c r="C25" s="522" t="n">
        <f aca="false">SUM(D25:F25)</f>
        <v>0</v>
      </c>
      <c r="D25" s="522"/>
      <c r="E25" s="522"/>
      <c r="F25" s="522"/>
    </row>
    <row r="26" s="494" customFormat="true" ht="15.75" hidden="false" customHeight="false" outlineLevel="0" collapsed="false">
      <c r="A26" s="523" t="s">
        <v>192</v>
      </c>
      <c r="B26" s="524" t="n">
        <f aca="false">SUM(B27:B28)</f>
        <v>93796</v>
      </c>
      <c r="C26" s="524" t="n">
        <f aca="false">SUM(C27:C28)</f>
        <v>93796</v>
      </c>
      <c r="D26" s="524" t="n">
        <f aca="false">SUM(D27:D28)</f>
        <v>0</v>
      </c>
      <c r="E26" s="524" t="n">
        <f aca="false">SUM(E27:E28)</f>
        <v>0</v>
      </c>
      <c r="F26" s="524" t="n">
        <f aca="false">SUM(F27:F28)</f>
        <v>93796</v>
      </c>
    </row>
    <row r="27" s="498" customFormat="true" ht="16.5" hidden="false" customHeight="true" outlineLevel="0" collapsed="false">
      <c r="A27" s="525" t="s">
        <v>193</v>
      </c>
      <c r="B27" s="526" t="n">
        <v>20000</v>
      </c>
      <c r="C27" s="526" t="n">
        <f aca="false">+F27</f>
        <v>20000</v>
      </c>
      <c r="D27" s="527"/>
      <c r="E27" s="528"/>
      <c r="F27" s="526" t="n">
        <v>20000</v>
      </c>
    </row>
    <row r="28" s="494" customFormat="true" ht="17.25" hidden="false" customHeight="true" outlineLevel="0" collapsed="false">
      <c r="A28" s="501" t="s">
        <v>22</v>
      </c>
      <c r="B28" s="529" t="n">
        <v>73796</v>
      </c>
      <c r="C28" s="529" t="n">
        <f aca="false">SUM(D28:F28)</f>
        <v>73796</v>
      </c>
      <c r="D28" s="529"/>
      <c r="E28" s="504"/>
      <c r="F28" s="529" t="n">
        <v>73796</v>
      </c>
    </row>
    <row r="29" s="498" customFormat="true" ht="13.5" hidden="false" customHeight="true" outlineLevel="0" collapsed="false">
      <c r="A29" s="505" t="s">
        <v>194</v>
      </c>
      <c r="B29" s="530" t="n">
        <f aca="false">B30+B34+B38+B39</f>
        <v>355000</v>
      </c>
      <c r="C29" s="530" t="n">
        <f aca="false">C30+C34+C38+C39</f>
        <v>355000</v>
      </c>
      <c r="D29" s="530" t="n">
        <f aca="false">D30+D34+D38+D39</f>
        <v>0</v>
      </c>
      <c r="E29" s="530"/>
      <c r="F29" s="530" t="n">
        <f aca="false">F30+F34+F38+F39</f>
        <v>355000</v>
      </c>
    </row>
    <row r="30" s="498" customFormat="true" ht="14.25" hidden="true" customHeight="false" outlineLevel="0" collapsed="false">
      <c r="A30" s="531" t="s">
        <v>137</v>
      </c>
      <c r="B30" s="507" t="n">
        <f aca="false">+B31+B32+B33</f>
        <v>0</v>
      </c>
      <c r="C30" s="507" t="n">
        <f aca="false">+C31+C32+C33</f>
        <v>0</v>
      </c>
      <c r="D30" s="507" t="n">
        <f aca="false">+D31+D32+D33</f>
        <v>0</v>
      </c>
      <c r="E30" s="507"/>
      <c r="F30" s="507" t="n">
        <f aca="false">+F31+F32+F33</f>
        <v>0</v>
      </c>
    </row>
    <row r="31" s="498" customFormat="true" ht="11.1" hidden="true" customHeight="true" outlineLevel="0" collapsed="false">
      <c r="A31" s="169" t="s">
        <v>18</v>
      </c>
      <c r="B31" s="508"/>
      <c r="C31" s="509" t="n">
        <f aca="false">SUM(D31:F31)</f>
        <v>0</v>
      </c>
      <c r="D31" s="509"/>
      <c r="E31" s="509"/>
      <c r="F31" s="508"/>
    </row>
    <row r="32" s="498" customFormat="true" ht="11.1" hidden="true" customHeight="true" outlineLevel="0" collapsed="false">
      <c r="A32" s="170" t="s">
        <v>19</v>
      </c>
      <c r="B32" s="510"/>
      <c r="C32" s="509" t="n">
        <f aca="false">SUM(D32:F32)</f>
        <v>0</v>
      </c>
      <c r="D32" s="509"/>
      <c r="E32" s="511"/>
      <c r="F32" s="510"/>
    </row>
    <row r="33" s="498" customFormat="true" ht="11.1" hidden="true" customHeight="true" outlineLevel="0" collapsed="false">
      <c r="A33" s="170" t="s">
        <v>20</v>
      </c>
      <c r="B33" s="508"/>
      <c r="C33" s="509" t="n">
        <f aca="false">SUM(D33:F33)</f>
        <v>0</v>
      </c>
      <c r="D33" s="509"/>
      <c r="E33" s="509"/>
      <c r="F33" s="508"/>
    </row>
    <row r="34" s="498" customFormat="true" ht="12.75" hidden="false" customHeight="true" outlineLevel="0" collapsed="false">
      <c r="A34" s="167" t="s">
        <v>138</v>
      </c>
      <c r="B34" s="532" t="n">
        <v>295000</v>
      </c>
      <c r="C34" s="512" t="n">
        <f aca="false">SUM(D34:F34)</f>
        <v>300400</v>
      </c>
      <c r="D34" s="509"/>
      <c r="E34" s="509"/>
      <c r="F34" s="532" t="n">
        <v>300400</v>
      </c>
    </row>
    <row r="35" s="498" customFormat="true" ht="11.1" hidden="true" customHeight="true" outlineLevel="0" collapsed="false">
      <c r="A35" s="533" t="s">
        <v>94</v>
      </c>
      <c r="B35" s="534"/>
      <c r="C35" s="509" t="n">
        <f aca="false">SUM(D35:F35)</f>
        <v>0</v>
      </c>
      <c r="D35" s="511"/>
      <c r="E35" s="511"/>
      <c r="F35" s="534"/>
    </row>
    <row r="36" s="498" customFormat="true" ht="11.1" hidden="true" customHeight="true" outlineLevel="0" collapsed="false">
      <c r="A36" s="169" t="s">
        <v>95</v>
      </c>
      <c r="B36" s="510"/>
      <c r="C36" s="509" t="n">
        <f aca="false">SUM(D36:F36)</f>
        <v>0</v>
      </c>
      <c r="D36" s="514"/>
      <c r="E36" s="511"/>
      <c r="F36" s="510"/>
    </row>
    <row r="37" s="498" customFormat="true" ht="11.1" hidden="true" customHeight="true" outlineLevel="0" collapsed="false">
      <c r="A37" s="170" t="s">
        <v>195</v>
      </c>
      <c r="B37" s="508"/>
      <c r="C37" s="508" t="n">
        <f aca="false">SUM(D37:F37)</f>
        <v>0</v>
      </c>
      <c r="D37" s="509"/>
      <c r="E37" s="509"/>
      <c r="F37" s="508"/>
    </row>
    <row r="38" s="498" customFormat="true" ht="15" hidden="false" customHeight="false" outlineLevel="0" collapsed="false">
      <c r="A38" s="211" t="s">
        <v>22</v>
      </c>
      <c r="B38" s="520" t="n">
        <v>60000</v>
      </c>
      <c r="C38" s="519" t="n">
        <f aca="false">SUM(D38:F38)</f>
        <v>54600</v>
      </c>
      <c r="D38" s="535"/>
      <c r="E38" s="535"/>
      <c r="F38" s="520" t="n">
        <v>54600</v>
      </c>
    </row>
    <row r="39" s="494" customFormat="true" ht="15.75" hidden="true" customHeight="false" outlineLevel="0" collapsed="false">
      <c r="A39" s="536" t="s">
        <v>23</v>
      </c>
      <c r="B39" s="522"/>
      <c r="C39" s="522" t="n">
        <f aca="false">SUM(D39:F39)</f>
        <v>0</v>
      </c>
      <c r="D39" s="522"/>
      <c r="E39" s="522"/>
      <c r="F39" s="522"/>
    </row>
    <row r="40" s="498" customFormat="true" ht="14.25" hidden="false" customHeight="true" outlineLevel="0" collapsed="false">
      <c r="A40" s="523" t="s">
        <v>196</v>
      </c>
      <c r="B40" s="530" t="n">
        <f aca="false">B45+B48+B49</f>
        <v>585084</v>
      </c>
      <c r="C40" s="530" t="n">
        <f aca="false">C45+C48+C49</f>
        <v>610046</v>
      </c>
      <c r="D40" s="530" t="n">
        <f aca="false">D45+D48+D49</f>
        <v>0</v>
      </c>
      <c r="E40" s="530" t="n">
        <f aca="false">E45+E48+E49</f>
        <v>0</v>
      </c>
      <c r="F40" s="530" t="n">
        <f aca="false">F45+F48+F49</f>
        <v>610046</v>
      </c>
      <c r="G40" s="537"/>
    </row>
    <row r="41" s="498" customFormat="true" ht="12" hidden="true" customHeight="true" outlineLevel="0" collapsed="false">
      <c r="A41" s="538" t="s">
        <v>137</v>
      </c>
      <c r="B41" s="539" t="n">
        <f aca="false">SUM(B42:B44)</f>
        <v>0</v>
      </c>
      <c r="C41" s="539" t="n">
        <f aca="false">+C43+C44</f>
        <v>0</v>
      </c>
      <c r="D41" s="539" t="n">
        <f aca="false">SUM(D42:D44)</f>
        <v>0</v>
      </c>
      <c r="E41" s="539"/>
      <c r="F41" s="539" t="n">
        <f aca="false">SUM(F42:F44)</f>
        <v>0</v>
      </c>
      <c r="G41" s="518"/>
      <c r="H41" s="518"/>
      <c r="I41" s="518"/>
      <c r="J41" s="518"/>
      <c r="K41" s="518"/>
      <c r="L41" s="518"/>
      <c r="M41" s="518"/>
      <c r="N41" s="518"/>
      <c r="O41" s="518"/>
      <c r="P41" s="518"/>
      <c r="Q41" s="518"/>
      <c r="R41" s="518"/>
      <c r="S41" s="518"/>
      <c r="T41" s="518"/>
      <c r="U41" s="518"/>
      <c r="V41" s="518"/>
      <c r="W41" s="518"/>
      <c r="X41" s="518"/>
      <c r="Y41" s="518"/>
      <c r="Z41" s="518"/>
      <c r="AA41" s="518"/>
      <c r="AB41" s="518"/>
      <c r="AC41" s="518"/>
      <c r="AD41" s="518"/>
      <c r="AE41" s="518"/>
      <c r="AF41" s="518"/>
      <c r="AG41" s="518"/>
      <c r="AH41" s="518"/>
      <c r="AI41" s="518"/>
      <c r="AJ41" s="518"/>
      <c r="AK41" s="518"/>
      <c r="AL41" s="518"/>
      <c r="AM41" s="518"/>
      <c r="AN41" s="518"/>
    </row>
    <row r="42" s="498" customFormat="true" ht="11.1" hidden="true" customHeight="true" outlineLevel="0" collapsed="false">
      <c r="A42" s="169" t="s">
        <v>18</v>
      </c>
      <c r="B42" s="508"/>
      <c r="C42" s="509" t="n">
        <f aca="false">SUM(D42:F42)</f>
        <v>0</v>
      </c>
      <c r="D42" s="509"/>
      <c r="E42" s="509"/>
      <c r="F42" s="508"/>
    </row>
    <row r="43" s="498" customFormat="true" ht="11.1" hidden="true" customHeight="true" outlineLevel="0" collapsed="false">
      <c r="A43" s="170" t="s">
        <v>19</v>
      </c>
      <c r="B43" s="510"/>
      <c r="C43" s="509" t="n">
        <f aca="false">SUM(D43:F43)</f>
        <v>0</v>
      </c>
      <c r="D43" s="509"/>
      <c r="E43" s="511"/>
      <c r="F43" s="510"/>
    </row>
    <row r="44" s="498" customFormat="true" ht="11.1" hidden="true" customHeight="true" outlineLevel="0" collapsed="false">
      <c r="A44" s="170" t="s">
        <v>20</v>
      </c>
      <c r="B44" s="508"/>
      <c r="C44" s="509" t="n">
        <f aca="false">SUM(D44:F44)</f>
        <v>0</v>
      </c>
      <c r="D44" s="509"/>
      <c r="E44" s="509"/>
      <c r="F44" s="508"/>
    </row>
    <row r="45" s="498" customFormat="true" ht="14.25" hidden="false" customHeight="true" outlineLevel="0" collapsed="false">
      <c r="A45" s="531" t="s">
        <v>103</v>
      </c>
      <c r="B45" s="528" t="n">
        <v>374253</v>
      </c>
      <c r="C45" s="528" t="n">
        <f aca="false">SUM(D45:F45)</f>
        <v>373573</v>
      </c>
      <c r="D45" s="528"/>
      <c r="E45" s="528"/>
      <c r="F45" s="528" t="n">
        <v>373573</v>
      </c>
      <c r="G45" s="518"/>
      <c r="H45" s="540"/>
      <c r="I45" s="518"/>
      <c r="J45" s="518"/>
      <c r="K45" s="518"/>
      <c r="L45" s="518"/>
      <c r="M45" s="518"/>
      <c r="N45" s="518"/>
      <c r="O45" s="518"/>
      <c r="P45" s="518"/>
      <c r="Q45" s="518"/>
      <c r="R45" s="518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  <c r="AD45" s="518"/>
      <c r="AE45" s="518"/>
      <c r="AF45" s="518"/>
      <c r="AG45" s="518"/>
      <c r="AH45" s="518"/>
      <c r="AI45" s="518"/>
      <c r="AJ45" s="518"/>
      <c r="AK45" s="518"/>
      <c r="AL45" s="518"/>
      <c r="AM45" s="518"/>
      <c r="AN45" s="518"/>
    </row>
    <row r="46" s="543" customFormat="true" ht="11.1" hidden="true" customHeight="true" outlineLevel="0" collapsed="false">
      <c r="A46" s="541" t="s">
        <v>197</v>
      </c>
      <c r="B46" s="542"/>
      <c r="C46" s="542" t="n">
        <f aca="false">SUM(D46:F46)</f>
        <v>0</v>
      </c>
      <c r="D46" s="542"/>
      <c r="E46" s="542"/>
      <c r="F46" s="542"/>
    </row>
    <row r="47" s="543" customFormat="true" ht="11.1" hidden="true" customHeight="true" outlineLevel="0" collapsed="false">
      <c r="A47" s="541" t="s">
        <v>198</v>
      </c>
      <c r="B47" s="542"/>
      <c r="C47" s="542" t="n">
        <f aca="false">SUM(D47:F47)</f>
        <v>0</v>
      </c>
      <c r="D47" s="542"/>
      <c r="E47" s="542"/>
      <c r="F47" s="542"/>
    </row>
    <row r="48" s="498" customFormat="true" ht="15" hidden="false" customHeight="false" outlineLevel="0" collapsed="false">
      <c r="A48" s="501" t="s">
        <v>22</v>
      </c>
      <c r="B48" s="532" t="n">
        <v>210831</v>
      </c>
      <c r="C48" s="502" t="n">
        <f aca="false">SUM(D48:F48)</f>
        <v>236473</v>
      </c>
      <c r="D48" s="544"/>
      <c r="E48" s="544"/>
      <c r="F48" s="532" t="n">
        <v>236473</v>
      </c>
      <c r="G48" s="518"/>
      <c r="H48" s="518"/>
      <c r="I48" s="518"/>
      <c r="J48" s="518"/>
      <c r="K48" s="518"/>
      <c r="L48" s="518"/>
      <c r="M48" s="518"/>
      <c r="N48" s="518"/>
      <c r="O48" s="518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  <c r="AC48" s="518"/>
      <c r="AD48" s="518"/>
      <c r="AE48" s="518"/>
      <c r="AF48" s="518"/>
      <c r="AG48" s="518"/>
      <c r="AH48" s="518"/>
      <c r="AI48" s="518"/>
      <c r="AJ48" s="518"/>
      <c r="AK48" s="518"/>
      <c r="AL48" s="518"/>
      <c r="AM48" s="518"/>
      <c r="AN48" s="518"/>
    </row>
    <row r="49" s="498" customFormat="true" ht="17.25" hidden="true" customHeight="true" outlineLevel="0" collapsed="false">
      <c r="A49" s="503" t="s">
        <v>190</v>
      </c>
      <c r="B49" s="545"/>
      <c r="C49" s="504" t="n">
        <f aca="false">SUM(D49:F49)</f>
        <v>0</v>
      </c>
      <c r="D49" s="504"/>
      <c r="E49" s="504"/>
      <c r="F49" s="504"/>
    </row>
    <row r="50" s="498" customFormat="true" ht="29.25" hidden="false" customHeight="true" outlineLevel="0" collapsed="false">
      <c r="A50" s="523" t="s">
        <v>199</v>
      </c>
      <c r="B50" s="546" t="n">
        <f aca="false">+B55+B51+B56+B57</f>
        <v>567402</v>
      </c>
      <c r="C50" s="547" t="n">
        <f aca="false">+C55+C51+C56+C57</f>
        <v>567402</v>
      </c>
      <c r="D50" s="547" t="n">
        <f aca="false">+D55+D51+D56+D57</f>
        <v>0</v>
      </c>
      <c r="E50" s="547"/>
      <c r="F50" s="546" t="n">
        <f aca="false">+F55+F51+F56+F57</f>
        <v>567402</v>
      </c>
      <c r="G50" s="518"/>
      <c r="H50" s="518"/>
      <c r="I50" s="518"/>
      <c r="J50" s="518"/>
      <c r="K50" s="518"/>
      <c r="L50" s="518"/>
      <c r="M50" s="518"/>
      <c r="N50" s="518"/>
      <c r="O50" s="518"/>
      <c r="P50" s="518"/>
      <c r="Q50" s="518"/>
      <c r="R50" s="518"/>
      <c r="S50" s="518"/>
      <c r="T50" s="518"/>
      <c r="U50" s="518"/>
      <c r="V50" s="518"/>
      <c r="W50" s="518"/>
      <c r="X50" s="518"/>
      <c r="Y50" s="518"/>
      <c r="Z50" s="518"/>
      <c r="AA50" s="518"/>
      <c r="AB50" s="518"/>
      <c r="AC50" s="518"/>
      <c r="AD50" s="518"/>
      <c r="AE50" s="518"/>
      <c r="AF50" s="518"/>
      <c r="AG50" s="518"/>
      <c r="AH50" s="518"/>
      <c r="AI50" s="518"/>
      <c r="AJ50" s="518"/>
      <c r="AK50" s="518"/>
      <c r="AL50" s="518"/>
      <c r="AM50" s="518"/>
      <c r="AN50" s="518"/>
    </row>
    <row r="51" s="498" customFormat="true" ht="14.25" hidden="false" customHeight="false" outlineLevel="0" collapsed="false">
      <c r="A51" s="538" t="s">
        <v>137</v>
      </c>
      <c r="B51" s="539" t="n">
        <f aca="false">+B52+B53+B54</f>
        <v>62602</v>
      </c>
      <c r="C51" s="539" t="n">
        <f aca="false">+C52+C53+C54</f>
        <v>62602</v>
      </c>
      <c r="D51" s="548" t="n">
        <f aca="false">+D52+D53+D54</f>
        <v>0</v>
      </c>
      <c r="E51" s="539"/>
      <c r="F51" s="549" t="n">
        <f aca="false">+F52+F53+F54</f>
        <v>62602</v>
      </c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518"/>
      <c r="U51" s="518"/>
      <c r="V51" s="518"/>
      <c r="W51" s="518"/>
      <c r="X51" s="518"/>
      <c r="Y51" s="518"/>
      <c r="Z51" s="518"/>
      <c r="AA51" s="518"/>
      <c r="AB51" s="518"/>
      <c r="AC51" s="518"/>
      <c r="AD51" s="518"/>
      <c r="AE51" s="518"/>
      <c r="AF51" s="518"/>
      <c r="AG51" s="518"/>
      <c r="AH51" s="518"/>
      <c r="AI51" s="518"/>
      <c r="AJ51" s="518"/>
      <c r="AK51" s="518"/>
      <c r="AL51" s="518"/>
      <c r="AM51" s="518"/>
      <c r="AN51" s="518"/>
    </row>
    <row r="52" s="498" customFormat="true" ht="11.1" hidden="false" customHeight="true" outlineLevel="0" collapsed="false">
      <c r="A52" s="169" t="s">
        <v>18</v>
      </c>
      <c r="B52" s="550" t="n">
        <v>47268</v>
      </c>
      <c r="C52" s="509" t="n">
        <f aca="false">SUM(D52:F52)</f>
        <v>47268</v>
      </c>
      <c r="D52" s="509"/>
      <c r="E52" s="510"/>
      <c r="F52" s="550" t="n">
        <v>47268</v>
      </c>
      <c r="G52" s="518"/>
      <c r="H52" s="518"/>
      <c r="I52" s="518"/>
      <c r="J52" s="518"/>
      <c r="K52" s="518"/>
      <c r="L52" s="518"/>
      <c r="M52" s="518"/>
      <c r="N52" s="518"/>
      <c r="O52" s="518"/>
      <c r="P52" s="518"/>
      <c r="Q52" s="518"/>
      <c r="R52" s="518"/>
      <c r="S52" s="518"/>
      <c r="T52" s="518"/>
      <c r="U52" s="518"/>
      <c r="V52" s="518"/>
      <c r="W52" s="518"/>
      <c r="X52" s="518"/>
      <c r="Y52" s="518"/>
      <c r="Z52" s="518"/>
      <c r="AA52" s="518"/>
      <c r="AB52" s="518"/>
      <c r="AC52" s="518"/>
      <c r="AD52" s="518"/>
      <c r="AE52" s="518"/>
      <c r="AF52" s="518"/>
      <c r="AG52" s="518"/>
      <c r="AH52" s="518"/>
      <c r="AI52" s="518"/>
      <c r="AJ52" s="518"/>
      <c r="AK52" s="518"/>
      <c r="AL52" s="518"/>
      <c r="AM52" s="518"/>
      <c r="AN52" s="518"/>
    </row>
    <row r="53" s="498" customFormat="true" ht="11.1" hidden="false" customHeight="true" outlineLevel="0" collapsed="false">
      <c r="A53" s="170" t="s">
        <v>19</v>
      </c>
      <c r="B53" s="551" t="n">
        <v>6249</v>
      </c>
      <c r="C53" s="509" t="n">
        <f aca="false">SUM(D53:F53)</f>
        <v>6249</v>
      </c>
      <c r="D53" s="511"/>
      <c r="E53" s="508"/>
      <c r="F53" s="551" t="n">
        <v>6249</v>
      </c>
      <c r="G53" s="518"/>
      <c r="H53" s="518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518"/>
      <c r="U53" s="518"/>
      <c r="V53" s="518"/>
      <c r="W53" s="518"/>
      <c r="X53" s="518"/>
      <c r="Y53" s="518"/>
      <c r="Z53" s="518"/>
      <c r="AA53" s="518"/>
      <c r="AB53" s="518"/>
      <c r="AC53" s="518"/>
      <c r="AD53" s="518"/>
      <c r="AE53" s="518"/>
      <c r="AF53" s="518"/>
      <c r="AG53" s="518"/>
      <c r="AH53" s="518"/>
      <c r="AI53" s="518"/>
      <c r="AJ53" s="518"/>
      <c r="AK53" s="518"/>
      <c r="AL53" s="518"/>
      <c r="AM53" s="518"/>
      <c r="AN53" s="518"/>
    </row>
    <row r="54" s="498" customFormat="true" ht="11.1" hidden="false" customHeight="true" outlineLevel="0" collapsed="false">
      <c r="A54" s="170" t="s">
        <v>20</v>
      </c>
      <c r="B54" s="552" t="n">
        <f aca="false">6816+2269</f>
        <v>9085</v>
      </c>
      <c r="C54" s="509" t="n">
        <f aca="false">SUM(D54:F54)</f>
        <v>9085</v>
      </c>
      <c r="D54" s="509"/>
      <c r="E54" s="534"/>
      <c r="F54" s="552" t="n">
        <f aca="false">6816+2269</f>
        <v>9085</v>
      </c>
      <c r="G54" s="518"/>
      <c r="H54" s="518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518"/>
      <c r="T54" s="518"/>
      <c r="U54" s="518"/>
      <c r="V54" s="518"/>
      <c r="W54" s="518"/>
      <c r="X54" s="518"/>
      <c r="Y54" s="518"/>
      <c r="Z54" s="518"/>
      <c r="AA54" s="518"/>
      <c r="AB54" s="518"/>
      <c r="AC54" s="518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18"/>
    </row>
    <row r="55" s="498" customFormat="true" ht="12.75" hidden="false" customHeight="true" outlineLevel="0" collapsed="false">
      <c r="A55" s="531" t="s">
        <v>200</v>
      </c>
      <c r="B55" s="553" t="n">
        <f aca="false">89500+800-12500</f>
        <v>77800</v>
      </c>
      <c r="C55" s="502" t="n">
        <f aca="false">SUM(D55:F55)</f>
        <v>77800</v>
      </c>
      <c r="D55" s="554"/>
      <c r="E55" s="555"/>
      <c r="F55" s="553" t="n">
        <f aca="false">89500+800-12500</f>
        <v>77800</v>
      </c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  <c r="AI55" s="518"/>
      <c r="AJ55" s="518"/>
      <c r="AK55" s="518"/>
      <c r="AL55" s="518"/>
      <c r="AM55" s="518"/>
      <c r="AN55" s="518"/>
    </row>
    <row r="56" s="498" customFormat="true" ht="15" hidden="false" customHeight="true" outlineLevel="0" collapsed="false">
      <c r="A56" s="211" t="s">
        <v>42</v>
      </c>
      <c r="B56" s="556" t="n">
        <f aca="false">57000+190000+180000</f>
        <v>427000</v>
      </c>
      <c r="C56" s="520" t="n">
        <f aca="false">SUM(D56:F56)</f>
        <v>427000</v>
      </c>
      <c r="D56" s="535"/>
      <c r="E56" s="520"/>
      <c r="F56" s="556" t="n">
        <f aca="false">57000+190000+180000</f>
        <v>427000</v>
      </c>
    </row>
    <row r="57" s="494" customFormat="true" ht="15.75" hidden="true" customHeight="false" outlineLevel="0" collapsed="false">
      <c r="A57" s="536" t="s">
        <v>23</v>
      </c>
      <c r="B57" s="522"/>
      <c r="C57" s="522" t="n">
        <f aca="false">SUM(D57:F57)</f>
        <v>0</v>
      </c>
      <c r="D57" s="522"/>
      <c r="E57" s="522"/>
      <c r="F57" s="522"/>
    </row>
    <row r="58" s="498" customFormat="true" ht="16.5" hidden="false" customHeight="true" outlineLevel="0" collapsed="false">
      <c r="A58" s="557" t="s">
        <v>201</v>
      </c>
      <c r="B58" s="558" t="n">
        <f aca="false">+B59+B63+B68+B69+B67</f>
        <v>559480</v>
      </c>
      <c r="C58" s="558" t="n">
        <f aca="false">+C59+C63+C68+C69+C67</f>
        <v>559480</v>
      </c>
      <c r="D58" s="558" t="n">
        <f aca="false">+D59+D63+D68+D69+D67</f>
        <v>0</v>
      </c>
      <c r="E58" s="558" t="n">
        <f aca="false">+E59+E63+E68+E69+E67</f>
        <v>0</v>
      </c>
      <c r="F58" s="558" t="n">
        <f aca="false">+F59+F63+F68+F69+F67</f>
        <v>559480</v>
      </c>
    </row>
    <row r="59" s="498" customFormat="true" ht="14.25" hidden="false" customHeight="false" outlineLevel="0" collapsed="false">
      <c r="A59" s="538" t="s">
        <v>137</v>
      </c>
      <c r="B59" s="507" t="n">
        <f aca="false">SUM(B60:B62)</f>
        <v>437680</v>
      </c>
      <c r="C59" s="507" t="n">
        <f aca="false">+C60+C61+C62</f>
        <v>437680</v>
      </c>
      <c r="D59" s="507" t="n">
        <f aca="false">SUM(D60:D62)</f>
        <v>0</v>
      </c>
      <c r="E59" s="507"/>
      <c r="F59" s="507" t="n">
        <f aca="false">SUM(F60:F62)</f>
        <v>437680</v>
      </c>
    </row>
    <row r="60" s="498" customFormat="true" ht="11.1" hidden="false" customHeight="true" outlineLevel="0" collapsed="false">
      <c r="A60" s="169" t="s">
        <v>18</v>
      </c>
      <c r="B60" s="508" t="n">
        <v>353668</v>
      </c>
      <c r="C60" s="509" t="n">
        <f aca="false">SUM(D60:F60)</f>
        <v>353668</v>
      </c>
      <c r="D60" s="509"/>
      <c r="E60" s="509"/>
      <c r="F60" s="508" t="n">
        <v>353668</v>
      </c>
    </row>
    <row r="61" s="498" customFormat="true" ht="11.1" hidden="false" customHeight="true" outlineLevel="0" collapsed="false">
      <c r="A61" s="170" t="s">
        <v>19</v>
      </c>
      <c r="B61" s="510" t="n">
        <v>15992</v>
      </c>
      <c r="C61" s="509" t="n">
        <f aca="false">SUM(D61:F61)</f>
        <v>15992</v>
      </c>
      <c r="D61" s="511"/>
      <c r="E61" s="511"/>
      <c r="F61" s="510" t="n">
        <v>15992</v>
      </c>
    </row>
    <row r="62" s="498" customFormat="true" ht="11.1" hidden="false" customHeight="true" outlineLevel="0" collapsed="false">
      <c r="A62" s="170" t="s">
        <v>20</v>
      </c>
      <c r="B62" s="508" t="n">
        <v>68020</v>
      </c>
      <c r="C62" s="509" t="n">
        <f aca="false">SUM(D62:F62)</f>
        <v>68020</v>
      </c>
      <c r="D62" s="509"/>
      <c r="E62" s="509"/>
      <c r="F62" s="508" t="n">
        <v>68020</v>
      </c>
    </row>
    <row r="63" s="498" customFormat="true" ht="14.25" hidden="false" customHeight="false" outlineLevel="0" collapsed="false">
      <c r="A63" s="501" t="s">
        <v>55</v>
      </c>
      <c r="B63" s="502" t="n">
        <v>110300</v>
      </c>
      <c r="C63" s="513" t="n">
        <f aca="false">SUM(D63:F63)</f>
        <v>110300</v>
      </c>
      <c r="D63" s="513"/>
      <c r="E63" s="513"/>
      <c r="F63" s="502" t="n">
        <v>110300</v>
      </c>
    </row>
    <row r="64" s="498" customFormat="true" ht="11.1" hidden="true" customHeight="true" outlineLevel="0" collapsed="false">
      <c r="A64" s="169" t="s">
        <v>95</v>
      </c>
      <c r="B64" s="559"/>
      <c r="C64" s="508" t="n">
        <f aca="false">SUM(D64:F64)</f>
        <v>0</v>
      </c>
      <c r="D64" s="560"/>
      <c r="E64" s="560"/>
      <c r="F64" s="559"/>
    </row>
    <row r="65" s="498" customFormat="true" ht="11.1" hidden="true" customHeight="true" outlineLevel="0" collapsed="false">
      <c r="A65" s="561" t="s">
        <v>94</v>
      </c>
      <c r="B65" s="559"/>
      <c r="C65" s="508" t="n">
        <f aca="false">SUM(D65:F65)</f>
        <v>0</v>
      </c>
      <c r="D65" s="560"/>
      <c r="E65" s="560"/>
      <c r="F65" s="559"/>
    </row>
    <row r="66" s="498" customFormat="true" ht="11.1" hidden="true" customHeight="true" outlineLevel="0" collapsed="false">
      <c r="A66" s="170" t="s">
        <v>31</v>
      </c>
      <c r="B66" s="508"/>
      <c r="C66" s="509" t="n">
        <f aca="false">SUM(D66:F66)</f>
        <v>0</v>
      </c>
      <c r="D66" s="509"/>
      <c r="E66" s="509"/>
      <c r="F66" s="508"/>
    </row>
    <row r="67" s="518" customFormat="true" ht="13.5" hidden="false" customHeight="true" outlineLevel="0" collapsed="false">
      <c r="A67" s="515" t="s">
        <v>41</v>
      </c>
      <c r="B67" s="516" t="n">
        <v>1500</v>
      </c>
      <c r="C67" s="502" t="n">
        <f aca="false">SUM(D67:F67)</f>
        <v>1500</v>
      </c>
      <c r="D67" s="517"/>
      <c r="E67" s="517"/>
      <c r="F67" s="516" t="n">
        <v>1500</v>
      </c>
    </row>
    <row r="68" s="498" customFormat="true" ht="13.5" hidden="false" customHeight="true" outlineLevel="0" collapsed="false">
      <c r="A68" s="211" t="s">
        <v>42</v>
      </c>
      <c r="B68" s="520" t="n">
        <v>10000</v>
      </c>
      <c r="C68" s="520" t="n">
        <f aca="false">SUM(D68:F68)</f>
        <v>10000</v>
      </c>
      <c r="D68" s="535"/>
      <c r="E68" s="535"/>
      <c r="F68" s="520" t="n">
        <v>10000</v>
      </c>
    </row>
    <row r="69" s="494" customFormat="true" ht="15.75" hidden="true" customHeight="false" outlineLevel="0" collapsed="false">
      <c r="A69" s="536" t="s">
        <v>23</v>
      </c>
      <c r="B69" s="536"/>
      <c r="C69" s="522" t="n">
        <f aca="false">SUM(D69:F69)</f>
        <v>0</v>
      </c>
      <c r="D69" s="522"/>
      <c r="E69" s="522"/>
      <c r="F69" s="522"/>
    </row>
    <row r="70" s="494" customFormat="true" ht="15.75" hidden="true" customHeight="false" outlineLevel="0" collapsed="false">
      <c r="A70" s="562"/>
      <c r="B70" s="562"/>
      <c r="C70" s="563"/>
      <c r="D70" s="563"/>
      <c r="E70" s="563"/>
      <c r="F70" s="563"/>
    </row>
    <row r="71" s="498" customFormat="true" ht="15" hidden="true" customHeight="false" outlineLevel="0" collapsed="false">
      <c r="A71" s="564"/>
      <c r="B71" s="564"/>
      <c r="C71" s="565"/>
      <c r="D71" s="565"/>
      <c r="E71" s="565"/>
      <c r="F71" s="565"/>
    </row>
    <row r="72" s="498" customFormat="true" ht="15" hidden="true" customHeight="false" outlineLevel="0" collapsed="false">
      <c r="A72" s="564"/>
      <c r="B72" s="564"/>
      <c r="C72" s="565"/>
      <c r="D72" s="565"/>
      <c r="E72" s="565"/>
      <c r="F72" s="565"/>
    </row>
    <row r="73" s="498" customFormat="true" ht="15" hidden="true" customHeight="false" outlineLevel="0" collapsed="false">
      <c r="A73" s="564"/>
      <c r="B73" s="564"/>
      <c r="C73" s="565"/>
      <c r="D73" s="565"/>
      <c r="E73" s="565"/>
      <c r="F73" s="565"/>
    </row>
    <row r="74" s="498" customFormat="true" ht="15" hidden="true" customHeight="false" outlineLevel="0" collapsed="false">
      <c r="A74" s="564"/>
      <c r="B74" s="564"/>
      <c r="C74" s="565"/>
      <c r="D74" s="565"/>
      <c r="E74" s="565"/>
      <c r="F74" s="565"/>
    </row>
    <row r="75" s="568" customFormat="true" ht="15" hidden="true" customHeight="false" outlineLevel="0" collapsed="false">
      <c r="A75" s="566"/>
      <c r="B75" s="566"/>
      <c r="C75" s="567"/>
      <c r="D75" s="567"/>
      <c r="E75" s="567"/>
      <c r="F75" s="567"/>
    </row>
    <row r="76" s="568" customFormat="true" ht="15" hidden="true" customHeight="false" outlineLevel="0" collapsed="false">
      <c r="A76" s="566"/>
      <c r="B76" s="566"/>
      <c r="C76" s="567"/>
      <c r="D76" s="567"/>
      <c r="E76" s="567"/>
      <c r="F76" s="567"/>
    </row>
    <row r="77" s="568" customFormat="true" ht="15" hidden="true" customHeight="false" outlineLevel="0" collapsed="false">
      <c r="A77" s="566"/>
      <c r="B77" s="566"/>
      <c r="C77" s="567"/>
      <c r="D77" s="567"/>
      <c r="E77" s="567"/>
      <c r="F77" s="567"/>
    </row>
    <row r="78" s="568" customFormat="true" ht="15" hidden="true" customHeight="false" outlineLevel="0" collapsed="false">
      <c r="A78" s="566"/>
      <c r="B78" s="566"/>
      <c r="C78" s="567"/>
      <c r="D78" s="567"/>
      <c r="E78" s="567"/>
      <c r="F78" s="567"/>
    </row>
    <row r="79" s="568" customFormat="true" ht="15" hidden="true" customHeight="false" outlineLevel="0" collapsed="false">
      <c r="A79" s="566"/>
      <c r="B79" s="566"/>
      <c r="C79" s="567"/>
      <c r="D79" s="567"/>
      <c r="E79" s="567"/>
      <c r="F79" s="567"/>
    </row>
    <row r="80" s="494" customFormat="true" ht="57" hidden="true" customHeight="false" outlineLevel="0" collapsed="false">
      <c r="A80" s="569" t="s">
        <v>202</v>
      </c>
      <c r="B80" s="569"/>
      <c r="C80" s="570"/>
      <c r="D80" s="571"/>
      <c r="E80" s="571"/>
      <c r="F80" s="570"/>
      <c r="G80" s="572"/>
      <c r="H80" s="572"/>
      <c r="I80" s="572"/>
      <c r="J80" s="572"/>
      <c r="K80" s="572"/>
      <c r="L80" s="572"/>
      <c r="M80" s="572"/>
      <c r="N80" s="572"/>
      <c r="O80" s="572"/>
      <c r="P80" s="572"/>
      <c r="Q80" s="572"/>
      <c r="R80" s="572"/>
      <c r="S80" s="572"/>
    </row>
    <row r="81" s="498" customFormat="true" ht="14.25" hidden="true" customHeight="true" outlineLevel="0" collapsed="false">
      <c r="A81" s="573"/>
      <c r="B81" s="573"/>
      <c r="C81" s="574"/>
      <c r="D81" s="575"/>
      <c r="E81" s="575"/>
      <c r="F81" s="574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</row>
    <row r="82" s="498" customFormat="true" ht="15" hidden="true" customHeight="false" outlineLevel="0" collapsed="false">
      <c r="A82" s="577"/>
      <c r="B82" s="577"/>
      <c r="C82" s="577"/>
      <c r="D82" s="577"/>
      <c r="E82" s="577"/>
      <c r="F82" s="578" t="s">
        <v>1</v>
      </c>
      <c r="G82" s="576"/>
      <c r="H82" s="576"/>
      <c r="I82" s="576"/>
      <c r="J82" s="576"/>
      <c r="K82" s="576"/>
      <c r="L82" s="576"/>
      <c r="M82" s="576"/>
      <c r="N82" s="576"/>
      <c r="O82" s="576"/>
      <c r="P82" s="576"/>
      <c r="Q82" s="576"/>
      <c r="R82" s="576"/>
      <c r="S82" s="576"/>
    </row>
    <row r="83" s="498" customFormat="true" ht="12.75" hidden="true" customHeight="true" outlineLevel="0" collapsed="false">
      <c r="A83" s="579" t="s">
        <v>2</v>
      </c>
      <c r="B83" s="580"/>
      <c r="C83" s="581" t="s">
        <v>146</v>
      </c>
      <c r="D83" s="581"/>
      <c r="E83" s="581"/>
      <c r="F83" s="581"/>
      <c r="G83" s="574"/>
      <c r="H83" s="574"/>
      <c r="I83" s="574"/>
      <c r="J83" s="574"/>
    </row>
    <row r="84" s="498" customFormat="true" ht="11.25" hidden="true" customHeight="true" outlineLevel="0" collapsed="false">
      <c r="A84" s="582"/>
      <c r="B84" s="582"/>
      <c r="C84" s="583" t="s">
        <v>47</v>
      </c>
      <c r="D84" s="584" t="s">
        <v>78</v>
      </c>
      <c r="E84" s="585"/>
      <c r="F84" s="586"/>
      <c r="G84" s="574"/>
      <c r="H84" s="574"/>
      <c r="I84" s="574"/>
      <c r="J84" s="574"/>
    </row>
    <row r="85" s="498" customFormat="true" ht="11.25" hidden="true" customHeight="true" outlineLevel="0" collapsed="false">
      <c r="A85" s="587" t="s">
        <v>48</v>
      </c>
      <c r="B85" s="587"/>
      <c r="C85" s="588" t="s">
        <v>49</v>
      </c>
      <c r="D85" s="589" t="s">
        <v>9</v>
      </c>
      <c r="E85" s="589"/>
      <c r="F85" s="590" t="s">
        <v>11</v>
      </c>
      <c r="G85" s="574"/>
      <c r="H85" s="574"/>
      <c r="I85" s="574"/>
      <c r="J85" s="574"/>
    </row>
    <row r="86" s="498" customFormat="true" ht="9" hidden="true" customHeight="true" outlineLevel="0" collapsed="false">
      <c r="A86" s="587" t="s">
        <v>50</v>
      </c>
      <c r="B86" s="587"/>
      <c r="C86" s="591"/>
      <c r="D86" s="592" t="s">
        <v>15</v>
      </c>
      <c r="E86" s="592"/>
      <c r="F86" s="593" t="s">
        <v>15</v>
      </c>
      <c r="G86" s="574"/>
      <c r="H86" s="574"/>
      <c r="I86" s="574"/>
      <c r="J86" s="574"/>
    </row>
    <row r="87" s="498" customFormat="true" ht="12" hidden="true" customHeight="true" outlineLevel="0" collapsed="false">
      <c r="A87" s="594" t="n">
        <v>1</v>
      </c>
      <c r="B87" s="594"/>
      <c r="C87" s="594" t="n">
        <v>8</v>
      </c>
      <c r="D87" s="594" t="n">
        <v>9</v>
      </c>
      <c r="E87" s="594"/>
      <c r="F87" s="594" t="n">
        <v>10</v>
      </c>
    </row>
    <row r="88" s="494" customFormat="true" ht="42.75" hidden="true" customHeight="true" outlineLevel="0" collapsed="false">
      <c r="A88" s="493" t="s">
        <v>187</v>
      </c>
      <c r="B88" s="493"/>
      <c r="C88" s="493"/>
      <c r="D88" s="493"/>
      <c r="E88" s="493"/>
      <c r="F88" s="493"/>
    </row>
    <row r="89" s="498" customFormat="true" ht="9" hidden="true" customHeight="true" outlineLevel="0" collapsed="false">
      <c r="A89" s="577"/>
      <c r="B89" s="577"/>
      <c r="C89" s="577"/>
      <c r="D89" s="577"/>
      <c r="E89" s="577"/>
      <c r="F89" s="578" t="s">
        <v>1</v>
      </c>
    </row>
    <row r="90" s="498" customFormat="true" ht="15" hidden="true" customHeight="true" outlineLevel="0" collapsed="false">
      <c r="A90" s="579" t="s">
        <v>2</v>
      </c>
      <c r="B90" s="579"/>
      <c r="C90" s="581" t="s">
        <v>46</v>
      </c>
      <c r="D90" s="581"/>
      <c r="E90" s="581"/>
      <c r="F90" s="581"/>
      <c r="G90" s="574"/>
      <c r="H90" s="574"/>
      <c r="I90" s="574"/>
      <c r="J90" s="574"/>
      <c r="K90" s="574"/>
      <c r="L90" s="574"/>
      <c r="M90" s="574"/>
      <c r="N90" s="574"/>
      <c r="O90" s="574"/>
      <c r="P90" s="574"/>
      <c r="Q90" s="574"/>
      <c r="R90" s="574"/>
      <c r="S90" s="574"/>
      <c r="T90" s="574"/>
      <c r="U90" s="574"/>
      <c r="V90" s="574"/>
      <c r="W90" s="574"/>
      <c r="X90" s="574"/>
    </row>
    <row r="91" s="498" customFormat="true" ht="11.25" hidden="true" customHeight="true" outlineLevel="0" collapsed="false">
      <c r="A91" s="582"/>
      <c r="B91" s="582"/>
      <c r="C91" s="583" t="s">
        <v>47</v>
      </c>
      <c r="D91" s="595" t="s">
        <v>7</v>
      </c>
      <c r="E91" s="595"/>
      <c r="F91" s="595"/>
      <c r="G91" s="574"/>
      <c r="H91" s="574"/>
      <c r="I91" s="574"/>
      <c r="J91" s="574"/>
      <c r="K91" s="574"/>
      <c r="L91" s="574"/>
      <c r="M91" s="574"/>
      <c r="N91" s="574"/>
      <c r="O91" s="574"/>
      <c r="P91" s="574"/>
      <c r="Q91" s="574"/>
      <c r="R91" s="574"/>
      <c r="S91" s="574"/>
      <c r="T91" s="574"/>
      <c r="U91" s="574"/>
      <c r="V91" s="574"/>
      <c r="W91" s="574"/>
      <c r="X91" s="574"/>
    </row>
    <row r="92" s="498" customFormat="true" ht="11.25" hidden="true" customHeight="true" outlineLevel="0" collapsed="false">
      <c r="A92" s="587" t="s">
        <v>48</v>
      </c>
      <c r="B92" s="587"/>
      <c r="C92" s="588" t="s">
        <v>49</v>
      </c>
      <c r="D92" s="589" t="s">
        <v>9</v>
      </c>
      <c r="E92" s="583" t="s">
        <v>10</v>
      </c>
      <c r="F92" s="590" t="s">
        <v>11</v>
      </c>
      <c r="G92" s="574"/>
      <c r="H92" s="574"/>
      <c r="I92" s="574"/>
      <c r="J92" s="574"/>
      <c r="K92" s="574"/>
      <c r="L92" s="574"/>
      <c r="M92" s="574"/>
      <c r="N92" s="574"/>
      <c r="O92" s="574"/>
      <c r="P92" s="574"/>
      <c r="Q92" s="574"/>
      <c r="R92" s="574"/>
      <c r="S92" s="574"/>
      <c r="T92" s="574"/>
      <c r="U92" s="574"/>
      <c r="V92" s="574"/>
      <c r="W92" s="574"/>
      <c r="X92" s="574"/>
    </row>
    <row r="93" s="498" customFormat="true" ht="12" hidden="true" customHeight="true" outlineLevel="0" collapsed="false">
      <c r="A93" s="587" t="s">
        <v>50</v>
      </c>
      <c r="B93" s="587"/>
      <c r="C93" s="591"/>
      <c r="D93" s="592" t="s">
        <v>15</v>
      </c>
      <c r="E93" s="596" t="s">
        <v>14</v>
      </c>
      <c r="F93" s="593" t="s">
        <v>15</v>
      </c>
      <c r="G93" s="574"/>
      <c r="H93" s="574"/>
      <c r="I93" s="574"/>
      <c r="J93" s="574"/>
      <c r="K93" s="574"/>
      <c r="L93" s="574"/>
      <c r="M93" s="574"/>
      <c r="N93" s="574"/>
      <c r="O93" s="574"/>
      <c r="P93" s="574"/>
      <c r="Q93" s="574"/>
      <c r="R93" s="574"/>
      <c r="S93" s="574"/>
      <c r="T93" s="574"/>
      <c r="U93" s="574"/>
      <c r="V93" s="574"/>
      <c r="W93" s="574"/>
      <c r="X93" s="574"/>
    </row>
    <row r="94" s="498" customFormat="true" ht="11.25" hidden="true" customHeight="true" outlineLevel="0" collapsed="false">
      <c r="A94" s="594" t="n">
        <v>1</v>
      </c>
      <c r="B94" s="594"/>
      <c r="C94" s="594" t="n">
        <v>3</v>
      </c>
      <c r="D94" s="594" t="n">
        <v>4</v>
      </c>
      <c r="E94" s="594" t="n">
        <v>5</v>
      </c>
      <c r="F94" s="594" t="n">
        <v>6</v>
      </c>
    </row>
    <row r="95" s="498" customFormat="true" ht="27.75" hidden="false" customHeight="true" outlineLevel="0" collapsed="false">
      <c r="A95" s="597" t="s">
        <v>203</v>
      </c>
      <c r="B95" s="530" t="n">
        <f aca="false">+B103+B107+B96+B99</f>
        <v>2225150</v>
      </c>
      <c r="C95" s="530" t="n">
        <f aca="false">+C103+C107+C96+C99</f>
        <v>2219090</v>
      </c>
      <c r="D95" s="530" t="n">
        <f aca="false">+D103+D107+D96+D99</f>
        <v>0</v>
      </c>
      <c r="E95" s="530"/>
      <c r="F95" s="530" t="n">
        <f aca="false">+F103+F107+F96+F99</f>
        <v>2219090</v>
      </c>
    </row>
    <row r="96" s="498" customFormat="true" ht="14.25" hidden="true" customHeight="false" outlineLevel="0" collapsed="false">
      <c r="A96" s="538" t="s">
        <v>137</v>
      </c>
      <c r="B96" s="539" t="n">
        <f aca="false">+B97+B98</f>
        <v>0</v>
      </c>
      <c r="C96" s="539" t="n">
        <f aca="false">+C97+C98</f>
        <v>0</v>
      </c>
      <c r="D96" s="539" t="n">
        <f aca="false">+D97+D98</f>
        <v>0</v>
      </c>
      <c r="E96" s="539"/>
      <c r="F96" s="539" t="n">
        <f aca="false">+F97+F98</f>
        <v>0</v>
      </c>
      <c r="G96" s="518"/>
      <c r="H96" s="518"/>
      <c r="I96" s="518"/>
      <c r="J96" s="518"/>
      <c r="K96" s="518"/>
      <c r="L96" s="518"/>
      <c r="M96" s="518"/>
      <c r="N96" s="518"/>
      <c r="O96" s="518"/>
      <c r="P96" s="518"/>
      <c r="Q96" s="518"/>
      <c r="R96" s="518"/>
      <c r="S96" s="518"/>
      <c r="T96" s="518"/>
      <c r="U96" s="518"/>
      <c r="V96" s="518"/>
      <c r="W96" s="518"/>
      <c r="X96" s="518"/>
      <c r="Y96" s="518"/>
      <c r="Z96" s="518"/>
      <c r="AA96" s="518"/>
      <c r="AB96" s="518"/>
      <c r="AC96" s="518"/>
      <c r="AD96" s="518"/>
      <c r="AE96" s="518"/>
      <c r="AF96" s="518"/>
      <c r="AG96" s="518"/>
      <c r="AH96" s="518"/>
      <c r="AI96" s="518"/>
      <c r="AJ96" s="518"/>
      <c r="AK96" s="518"/>
      <c r="AL96" s="518"/>
      <c r="AM96" s="518"/>
      <c r="AN96" s="518"/>
    </row>
    <row r="97" s="498" customFormat="true" ht="14.25" hidden="true" customHeight="false" outlineLevel="0" collapsed="false">
      <c r="A97" s="170" t="s">
        <v>19</v>
      </c>
      <c r="B97" s="510"/>
      <c r="C97" s="509" t="n">
        <f aca="false">SUM(D97:F97)</f>
        <v>0</v>
      </c>
      <c r="D97" s="511"/>
      <c r="E97" s="511"/>
      <c r="F97" s="510"/>
      <c r="G97" s="518"/>
      <c r="H97" s="518"/>
      <c r="I97" s="518"/>
      <c r="J97" s="518"/>
      <c r="K97" s="518"/>
      <c r="L97" s="518"/>
      <c r="M97" s="518"/>
      <c r="N97" s="518"/>
      <c r="O97" s="518"/>
      <c r="P97" s="518"/>
      <c r="Q97" s="518"/>
      <c r="R97" s="518"/>
      <c r="S97" s="518"/>
      <c r="T97" s="518"/>
      <c r="U97" s="518"/>
      <c r="V97" s="518"/>
      <c r="W97" s="518"/>
      <c r="X97" s="518"/>
      <c r="Y97" s="518"/>
      <c r="Z97" s="518"/>
      <c r="AA97" s="518"/>
      <c r="AB97" s="518"/>
      <c r="AC97" s="518"/>
      <c r="AD97" s="518"/>
      <c r="AE97" s="518"/>
      <c r="AF97" s="518"/>
      <c r="AG97" s="518"/>
      <c r="AH97" s="518"/>
      <c r="AI97" s="518"/>
      <c r="AJ97" s="518"/>
      <c r="AK97" s="518"/>
      <c r="AL97" s="518"/>
      <c r="AM97" s="518"/>
      <c r="AN97" s="518"/>
    </row>
    <row r="98" s="498" customFormat="true" ht="14.25" hidden="true" customHeight="false" outlineLevel="0" collapsed="false">
      <c r="A98" s="170" t="s">
        <v>20</v>
      </c>
      <c r="B98" s="508"/>
      <c r="C98" s="509" t="n">
        <f aca="false">SUM(D98:F98)</f>
        <v>0</v>
      </c>
      <c r="D98" s="509"/>
      <c r="E98" s="509"/>
      <c r="F98" s="50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18"/>
      <c r="AC98" s="518"/>
      <c r="AD98" s="518"/>
      <c r="AE98" s="518"/>
      <c r="AF98" s="518"/>
      <c r="AG98" s="518"/>
      <c r="AH98" s="518"/>
      <c r="AI98" s="518"/>
      <c r="AJ98" s="518"/>
      <c r="AK98" s="518"/>
      <c r="AL98" s="518"/>
      <c r="AM98" s="518"/>
      <c r="AN98" s="518"/>
    </row>
    <row r="99" s="498" customFormat="true" ht="14.25" hidden="true" customHeight="false" outlineLevel="0" collapsed="false">
      <c r="A99" s="538" t="s">
        <v>137</v>
      </c>
      <c r="B99" s="507" t="n">
        <f aca="false">SUM(B100:B102)</f>
        <v>0</v>
      </c>
      <c r="C99" s="507" t="n">
        <f aca="false">+C100+C101+C102</f>
        <v>0</v>
      </c>
      <c r="D99" s="507" t="n">
        <f aca="false">SUM(D100:D102)</f>
        <v>0</v>
      </c>
      <c r="E99" s="507"/>
      <c r="F99" s="507" t="n">
        <f aca="false">SUM(F100:F102)</f>
        <v>0</v>
      </c>
    </row>
    <row r="100" s="498" customFormat="true" ht="11.1" hidden="true" customHeight="true" outlineLevel="0" collapsed="false">
      <c r="A100" s="169" t="s">
        <v>18</v>
      </c>
      <c r="B100" s="508"/>
      <c r="C100" s="509" t="n">
        <f aca="false">SUM(D100:F100)</f>
        <v>0</v>
      </c>
      <c r="D100" s="509"/>
      <c r="E100" s="509"/>
      <c r="F100" s="508"/>
    </row>
    <row r="101" s="498" customFormat="true" ht="11.1" hidden="true" customHeight="true" outlineLevel="0" collapsed="false">
      <c r="A101" s="170" t="s">
        <v>19</v>
      </c>
      <c r="B101" s="510"/>
      <c r="C101" s="509" t="n">
        <f aca="false">SUM(D101:F101)</f>
        <v>0</v>
      </c>
      <c r="D101" s="511"/>
      <c r="E101" s="511"/>
      <c r="F101" s="510"/>
    </row>
    <row r="102" s="498" customFormat="true" ht="11.1" hidden="true" customHeight="true" outlineLevel="0" collapsed="false">
      <c r="A102" s="170" t="s">
        <v>20</v>
      </c>
      <c r="B102" s="508"/>
      <c r="C102" s="509" t="n">
        <f aca="false">SUM(D102:F102)</f>
        <v>0</v>
      </c>
      <c r="D102" s="509"/>
      <c r="E102" s="509"/>
      <c r="F102" s="508"/>
    </row>
    <row r="103" s="498" customFormat="true" ht="13.5" hidden="false" customHeight="true" outlineLevel="0" collapsed="false">
      <c r="A103" s="501" t="s">
        <v>204</v>
      </c>
      <c r="B103" s="502" t="n">
        <f aca="false">50000+34950+1655000+70000</f>
        <v>1809950</v>
      </c>
      <c r="C103" s="502" t="n">
        <f aca="false">SUM(D103:F103)</f>
        <v>1803890</v>
      </c>
      <c r="D103" s="502"/>
      <c r="E103" s="502"/>
      <c r="F103" s="502" t="n">
        <v>1803890</v>
      </c>
      <c r="G103" s="518"/>
      <c r="H103" s="518"/>
      <c r="I103" s="518"/>
      <c r="J103" s="518"/>
      <c r="K103" s="518"/>
      <c r="L103" s="518"/>
      <c r="M103" s="518"/>
      <c r="N103" s="518"/>
      <c r="O103" s="518"/>
      <c r="P103" s="518"/>
      <c r="Q103" s="518"/>
      <c r="R103" s="518"/>
      <c r="S103" s="518"/>
      <c r="T103" s="518"/>
      <c r="U103" s="518"/>
      <c r="V103" s="518"/>
      <c r="W103" s="518"/>
      <c r="X103" s="518"/>
      <c r="Y103" s="518"/>
      <c r="Z103" s="518"/>
      <c r="AA103" s="518"/>
      <c r="AB103" s="518"/>
      <c r="AC103" s="518"/>
      <c r="AD103" s="518"/>
      <c r="AE103" s="518"/>
      <c r="AF103" s="518"/>
      <c r="AG103" s="518"/>
      <c r="AH103" s="518"/>
      <c r="AI103" s="518"/>
      <c r="AJ103" s="518"/>
      <c r="AK103" s="518"/>
      <c r="AL103" s="518"/>
      <c r="AM103" s="518"/>
      <c r="AN103" s="518"/>
    </row>
    <row r="104" s="498" customFormat="true" ht="11.1" hidden="true" customHeight="true" outlineLevel="0" collapsed="false">
      <c r="A104" s="598" t="s">
        <v>172</v>
      </c>
      <c r="B104" s="534"/>
      <c r="C104" s="599" t="n">
        <f aca="false">SUM(D104:F104)</f>
        <v>0</v>
      </c>
      <c r="D104" s="599"/>
      <c r="E104" s="599"/>
      <c r="F104" s="534"/>
      <c r="G104" s="518"/>
      <c r="H104" s="518"/>
      <c r="I104" s="518"/>
      <c r="J104" s="518"/>
      <c r="K104" s="518"/>
      <c r="L104" s="518"/>
      <c r="M104" s="518"/>
      <c r="N104" s="518"/>
      <c r="O104" s="518"/>
      <c r="P104" s="518"/>
      <c r="Q104" s="518"/>
      <c r="R104" s="518"/>
      <c r="S104" s="518"/>
      <c r="T104" s="518"/>
      <c r="U104" s="518"/>
      <c r="V104" s="518"/>
      <c r="W104" s="518"/>
      <c r="X104" s="518"/>
      <c r="Y104" s="518"/>
      <c r="Z104" s="518"/>
      <c r="AA104" s="518"/>
      <c r="AB104" s="518"/>
      <c r="AC104" s="518"/>
      <c r="AD104" s="518"/>
      <c r="AE104" s="518"/>
      <c r="AF104" s="518"/>
      <c r="AG104" s="518"/>
      <c r="AH104" s="518"/>
      <c r="AI104" s="518"/>
      <c r="AJ104" s="518"/>
      <c r="AK104" s="518"/>
      <c r="AL104" s="518"/>
      <c r="AM104" s="518"/>
      <c r="AN104" s="518"/>
    </row>
    <row r="105" s="543" customFormat="true" ht="11.1" hidden="true" customHeight="true" outlineLevel="0" collapsed="false">
      <c r="A105" s="541" t="s">
        <v>197</v>
      </c>
      <c r="B105" s="600"/>
      <c r="C105" s="542" t="n">
        <f aca="false">SUM(D105:F105)</f>
        <v>0</v>
      </c>
      <c r="D105" s="542"/>
      <c r="E105" s="542"/>
      <c r="F105" s="600"/>
    </row>
    <row r="106" s="543" customFormat="true" ht="11.1" hidden="true" customHeight="true" outlineLevel="0" collapsed="false">
      <c r="A106" s="541" t="s">
        <v>198</v>
      </c>
      <c r="B106" s="600"/>
      <c r="C106" s="542" t="n">
        <f aca="false">SUM(D106:F106)</f>
        <v>0</v>
      </c>
      <c r="D106" s="542"/>
      <c r="E106" s="542"/>
      <c r="F106" s="600"/>
    </row>
    <row r="107" s="498" customFormat="true" ht="12.75" hidden="false" customHeight="true" outlineLevel="0" collapsed="false">
      <c r="A107" s="211" t="s">
        <v>22</v>
      </c>
      <c r="B107" s="520" t="n">
        <f aca="false">405200+10000</f>
        <v>415200</v>
      </c>
      <c r="C107" s="520" t="n">
        <f aca="false">SUM(D107:F107)</f>
        <v>415200</v>
      </c>
      <c r="D107" s="601"/>
      <c r="E107" s="601"/>
      <c r="F107" s="520" t="n">
        <f aca="false">405200+10000</f>
        <v>415200</v>
      </c>
      <c r="G107" s="518"/>
      <c r="H107" s="518"/>
      <c r="I107" s="518"/>
      <c r="J107" s="518"/>
      <c r="K107" s="518"/>
      <c r="L107" s="518"/>
      <c r="M107" s="518"/>
      <c r="N107" s="518"/>
      <c r="O107" s="518"/>
      <c r="P107" s="518"/>
      <c r="Q107" s="518"/>
      <c r="R107" s="518"/>
      <c r="S107" s="518"/>
      <c r="T107" s="518"/>
      <c r="U107" s="518"/>
      <c r="V107" s="518"/>
      <c r="W107" s="518"/>
      <c r="X107" s="518"/>
      <c r="Y107" s="518"/>
      <c r="Z107" s="518"/>
      <c r="AA107" s="518"/>
      <c r="AB107" s="518"/>
      <c r="AC107" s="518"/>
      <c r="AD107" s="518"/>
      <c r="AE107" s="518"/>
      <c r="AF107" s="518"/>
      <c r="AG107" s="518"/>
      <c r="AH107" s="518"/>
      <c r="AI107" s="518"/>
      <c r="AJ107" s="518"/>
      <c r="AK107" s="518"/>
      <c r="AL107" s="518"/>
      <c r="AM107" s="518"/>
      <c r="AN107" s="518"/>
    </row>
    <row r="108" s="494" customFormat="true" ht="10.5" hidden="true" customHeight="true" outlineLevel="0" collapsed="false">
      <c r="A108" s="536" t="s">
        <v>23</v>
      </c>
      <c r="B108" s="522"/>
      <c r="C108" s="522" t="n">
        <f aca="false">SUM(D108:F108)</f>
        <v>0</v>
      </c>
      <c r="D108" s="522"/>
      <c r="E108" s="522"/>
      <c r="F108" s="522"/>
    </row>
    <row r="109" s="543" customFormat="true" ht="13.5" hidden="true" customHeight="true" outlineLevel="0" collapsed="false">
      <c r="A109" s="602" t="s">
        <v>197</v>
      </c>
      <c r="B109" s="603"/>
      <c r="C109" s="603" t="n">
        <f aca="false">SUM(D109:F109)</f>
        <v>0</v>
      </c>
      <c r="D109" s="603"/>
      <c r="E109" s="603"/>
      <c r="F109" s="603"/>
    </row>
    <row r="110" s="498" customFormat="true" ht="13.5" hidden="false" customHeight="true" outlineLevel="0" collapsed="false">
      <c r="A110" s="207" t="s">
        <v>205</v>
      </c>
      <c r="B110" s="558" t="n">
        <f aca="false">+B111+B115+B118+B116+B117</f>
        <v>2381879</v>
      </c>
      <c r="C110" s="558" t="n">
        <f aca="false">+C111+C115+C118+C116+C117</f>
        <v>2381879</v>
      </c>
      <c r="D110" s="558" t="n">
        <f aca="false">+D111+D115+D118</f>
        <v>0</v>
      </c>
      <c r="E110" s="558"/>
      <c r="F110" s="558" t="n">
        <f aca="false">+F111+F115+F118+F116+F117</f>
        <v>2381879</v>
      </c>
    </row>
    <row r="111" s="498" customFormat="true" ht="14.25" hidden="false" customHeight="false" outlineLevel="0" collapsed="false">
      <c r="A111" s="604" t="s">
        <v>137</v>
      </c>
      <c r="B111" s="507" t="n">
        <f aca="false">SUM(B112:B114)</f>
        <v>307055</v>
      </c>
      <c r="C111" s="507" t="n">
        <f aca="false">+C112+C113+C114</f>
        <v>305705</v>
      </c>
      <c r="D111" s="605" t="n">
        <f aca="false">SUM(D112:D114)</f>
        <v>0</v>
      </c>
      <c r="E111" s="507"/>
      <c r="F111" s="507" t="n">
        <f aca="false">SUM(F112:F114)</f>
        <v>305705</v>
      </c>
    </row>
    <row r="112" s="498" customFormat="true" ht="11.1" hidden="false" customHeight="true" outlineLevel="0" collapsed="false">
      <c r="A112" s="606" t="s">
        <v>18</v>
      </c>
      <c r="B112" s="607" t="n">
        <v>238756</v>
      </c>
      <c r="C112" s="508" t="n">
        <f aca="false">SUM(D112:F112)</f>
        <v>236516</v>
      </c>
      <c r="D112" s="608"/>
      <c r="E112" s="508"/>
      <c r="F112" s="609" t="n">
        <v>236516</v>
      </c>
    </row>
    <row r="113" s="498" customFormat="true" ht="11.1" hidden="false" customHeight="true" outlineLevel="0" collapsed="false">
      <c r="A113" s="610" t="s">
        <v>19</v>
      </c>
      <c r="B113" s="510" t="n">
        <v>21750</v>
      </c>
      <c r="C113" s="508" t="n">
        <f aca="false">SUM(D113:F113)</f>
        <v>22640</v>
      </c>
      <c r="D113" s="567"/>
      <c r="E113" s="510"/>
      <c r="F113" s="510" t="n">
        <f aca="false">15290+7350</f>
        <v>22640</v>
      </c>
    </row>
    <row r="114" s="498" customFormat="true" ht="11.1" hidden="false" customHeight="true" outlineLevel="0" collapsed="false">
      <c r="A114" s="610" t="s">
        <v>20</v>
      </c>
      <c r="B114" s="508" t="n">
        <v>46549</v>
      </c>
      <c r="C114" s="508" t="n">
        <f aca="false">SUM(D114:F114)</f>
        <v>46549</v>
      </c>
      <c r="D114" s="608"/>
      <c r="E114" s="508"/>
      <c r="F114" s="508" t="n">
        <v>46549</v>
      </c>
    </row>
    <row r="115" s="498" customFormat="true" ht="14.25" hidden="false" customHeight="false" outlineLevel="0" collapsed="false">
      <c r="A115" s="611" t="s">
        <v>55</v>
      </c>
      <c r="B115" s="612" t="n">
        <v>2074324</v>
      </c>
      <c r="C115" s="528" t="n">
        <f aca="false">SUM(D115:F115)</f>
        <v>2075344</v>
      </c>
      <c r="D115" s="613"/>
      <c r="E115" s="502"/>
      <c r="F115" s="614" t="n">
        <v>2075344</v>
      </c>
      <c r="H115" s="537"/>
    </row>
    <row r="116" s="518" customFormat="true" ht="13.5" hidden="true" customHeight="true" outlineLevel="0" collapsed="false">
      <c r="A116" s="615" t="s">
        <v>190</v>
      </c>
      <c r="B116" s="532"/>
      <c r="C116" s="528" t="n">
        <f aca="false">SUM(D116:F116)</f>
        <v>0</v>
      </c>
      <c r="D116" s="616"/>
      <c r="E116" s="532"/>
      <c r="F116" s="532"/>
    </row>
    <row r="117" s="518" customFormat="true" ht="13.5" hidden="false" customHeight="true" outlineLevel="0" collapsed="false">
      <c r="A117" s="615" t="s">
        <v>41</v>
      </c>
      <c r="B117" s="532" t="n">
        <v>500</v>
      </c>
      <c r="C117" s="502" t="n">
        <f aca="false">SUM(D117:F117)</f>
        <v>830</v>
      </c>
      <c r="D117" s="616"/>
      <c r="E117" s="532"/>
      <c r="F117" s="532" t="n">
        <v>830</v>
      </c>
    </row>
    <row r="118" s="498" customFormat="true" ht="14.25" hidden="false" customHeight="true" outlineLevel="0" collapsed="false">
      <c r="A118" s="617" t="s">
        <v>42</v>
      </c>
      <c r="B118" s="618"/>
      <c r="C118" s="619" t="n">
        <f aca="false">SUM(D118:F118)</f>
        <v>0</v>
      </c>
      <c r="D118" s="620"/>
      <c r="E118" s="619"/>
      <c r="F118" s="618"/>
    </row>
    <row r="119" s="518" customFormat="true" ht="13.5" hidden="true" customHeight="false" outlineLevel="0" collapsed="false">
      <c r="A119" s="621"/>
      <c r="B119" s="558"/>
      <c r="C119" s="558"/>
      <c r="D119" s="622"/>
      <c r="E119" s="558"/>
      <c r="F119" s="558"/>
    </row>
    <row r="120" s="498" customFormat="true" ht="14.25" hidden="true" customHeight="false" outlineLevel="0" collapsed="false">
      <c r="A120" s="604"/>
      <c r="B120" s="507"/>
      <c r="C120" s="507"/>
      <c r="D120" s="605"/>
      <c r="E120" s="507"/>
      <c r="F120" s="507"/>
    </row>
    <row r="121" s="498" customFormat="true" ht="9.95" hidden="true" customHeight="true" outlineLevel="0" collapsed="false">
      <c r="A121" s="606"/>
      <c r="B121" s="508"/>
      <c r="C121" s="508"/>
      <c r="D121" s="608"/>
      <c r="E121" s="508"/>
      <c r="F121" s="508"/>
    </row>
    <row r="122" s="498" customFormat="true" ht="14.25" hidden="true" customHeight="false" outlineLevel="0" collapsed="false">
      <c r="A122" s="610"/>
      <c r="B122" s="510"/>
      <c r="C122" s="508"/>
      <c r="D122" s="567"/>
      <c r="E122" s="510"/>
      <c r="F122" s="510"/>
    </row>
    <row r="123" s="498" customFormat="true" ht="14.25" hidden="true" customHeight="false" outlineLevel="0" collapsed="false">
      <c r="A123" s="610"/>
      <c r="B123" s="508"/>
      <c r="C123" s="508"/>
      <c r="D123" s="608"/>
      <c r="E123" s="508"/>
      <c r="F123" s="508"/>
    </row>
    <row r="124" s="498" customFormat="true" ht="14.25" hidden="true" customHeight="false" outlineLevel="0" collapsed="false">
      <c r="A124" s="611"/>
      <c r="B124" s="502"/>
      <c r="C124" s="502"/>
      <c r="D124" s="613"/>
      <c r="E124" s="502"/>
      <c r="F124" s="502"/>
    </row>
    <row r="125" s="498" customFormat="true" ht="9.95" hidden="true" customHeight="true" outlineLevel="0" collapsed="false">
      <c r="A125" s="610"/>
      <c r="B125" s="559"/>
      <c r="C125" s="508"/>
      <c r="D125" s="623"/>
      <c r="E125" s="559"/>
      <c r="F125" s="559"/>
    </row>
    <row r="126" s="498" customFormat="true" ht="9.95" hidden="true" customHeight="true" outlineLevel="0" collapsed="false">
      <c r="A126" s="624"/>
      <c r="B126" s="559"/>
      <c r="C126" s="508"/>
      <c r="D126" s="623"/>
      <c r="E126" s="559"/>
      <c r="F126" s="559"/>
    </row>
    <row r="127" s="498" customFormat="true" ht="15" hidden="true" customHeight="false" outlineLevel="0" collapsed="false">
      <c r="A127" s="625"/>
      <c r="B127" s="626"/>
      <c r="C127" s="510"/>
      <c r="D127" s="567"/>
      <c r="E127" s="510"/>
      <c r="F127" s="626"/>
    </row>
    <row r="128" s="498" customFormat="true" ht="9.95" hidden="true" customHeight="true" outlineLevel="0" collapsed="false">
      <c r="A128" s="627"/>
      <c r="B128" s="626"/>
      <c r="C128" s="628"/>
      <c r="D128" s="629"/>
      <c r="E128" s="626"/>
      <c r="F128" s="626"/>
    </row>
    <row r="129" s="494" customFormat="true" ht="15.75" hidden="true" customHeight="false" outlineLevel="0" collapsed="false">
      <c r="A129" s="536"/>
      <c r="B129" s="630"/>
      <c r="C129" s="522"/>
      <c r="D129" s="631"/>
      <c r="E129" s="522"/>
      <c r="F129" s="630"/>
    </row>
    <row r="130" s="576" customFormat="true" ht="14.25" hidden="true" customHeight="true" outlineLevel="0" collapsed="false">
      <c r="A130" s="632"/>
      <c r="B130" s="633"/>
      <c r="C130" s="628"/>
      <c r="D130" s="629"/>
      <c r="E130" s="628"/>
      <c r="F130" s="633"/>
    </row>
    <row r="131" s="498" customFormat="true" ht="13.5" hidden="false" customHeight="true" outlineLevel="0" collapsed="false">
      <c r="A131" s="207" t="s">
        <v>206</v>
      </c>
      <c r="B131" s="558" t="n">
        <f aca="false">+B132+B136+B142+B141</f>
        <v>606000</v>
      </c>
      <c r="C131" s="558" t="n">
        <f aca="false">+C132+C136+C142+C141</f>
        <v>606000</v>
      </c>
      <c r="D131" s="558" t="n">
        <f aca="false">+D132+D136+D142+D141</f>
        <v>0</v>
      </c>
      <c r="E131" s="558" t="n">
        <f aca="false">+E132+E136+E142+E141</f>
        <v>0</v>
      </c>
      <c r="F131" s="558" t="n">
        <f aca="false">+F132+F136+F142+F141</f>
        <v>606000</v>
      </c>
    </row>
    <row r="132" s="498" customFormat="true" ht="14.25" hidden="false" customHeight="false" outlineLevel="0" collapsed="false">
      <c r="A132" s="604" t="s">
        <v>137</v>
      </c>
      <c r="B132" s="507" t="n">
        <f aca="false">SUM(B133:B135)</f>
        <v>366100</v>
      </c>
      <c r="C132" s="507" t="n">
        <f aca="false">+C133+C134+C135</f>
        <v>366100</v>
      </c>
      <c r="D132" s="605" t="n">
        <f aca="false">SUM(D133:D135)</f>
        <v>0</v>
      </c>
      <c r="E132" s="507"/>
      <c r="F132" s="507" t="n">
        <f aca="false">SUM(F133:F135)</f>
        <v>366100</v>
      </c>
    </row>
    <row r="133" s="498" customFormat="true" ht="11.1" hidden="false" customHeight="true" outlineLevel="0" collapsed="false">
      <c r="A133" s="606" t="s">
        <v>18</v>
      </c>
      <c r="B133" s="508" t="n">
        <v>294400</v>
      </c>
      <c r="C133" s="508" t="n">
        <f aca="false">SUM(D133:F133)</f>
        <v>294400</v>
      </c>
      <c r="D133" s="608"/>
      <c r="E133" s="508"/>
      <c r="F133" s="508" t="n">
        <v>294400</v>
      </c>
    </row>
    <row r="134" s="498" customFormat="true" ht="11.1" hidden="false" customHeight="true" outlineLevel="0" collapsed="false">
      <c r="A134" s="610" t="s">
        <v>19</v>
      </c>
      <c r="B134" s="510" t="n">
        <v>14500</v>
      </c>
      <c r="C134" s="508" t="n">
        <f aca="false">SUM(D134:F134)</f>
        <v>14500</v>
      </c>
      <c r="D134" s="567"/>
      <c r="E134" s="510"/>
      <c r="F134" s="510" t="n">
        <v>14500</v>
      </c>
    </row>
    <row r="135" s="498" customFormat="true" ht="11.1" hidden="false" customHeight="true" outlineLevel="0" collapsed="false">
      <c r="A135" s="610" t="s">
        <v>20</v>
      </c>
      <c r="B135" s="508" t="n">
        <v>57200</v>
      </c>
      <c r="C135" s="508" t="n">
        <f aca="false">SUM(D135:F135)</f>
        <v>57200</v>
      </c>
      <c r="D135" s="608"/>
      <c r="E135" s="508"/>
      <c r="F135" s="508" t="n">
        <v>57200</v>
      </c>
    </row>
    <row r="136" s="498" customFormat="true" ht="14.25" hidden="false" customHeight="false" outlineLevel="0" collapsed="false">
      <c r="A136" s="611" t="s">
        <v>55</v>
      </c>
      <c r="B136" s="502" t="n">
        <v>235400</v>
      </c>
      <c r="C136" s="528" t="n">
        <f aca="false">SUM(D136:F136)</f>
        <v>235400</v>
      </c>
      <c r="D136" s="613"/>
      <c r="E136" s="502"/>
      <c r="F136" s="502" t="n">
        <v>235400</v>
      </c>
    </row>
    <row r="137" s="498" customFormat="true" ht="11.1" hidden="true" customHeight="true" outlineLevel="0" collapsed="false">
      <c r="A137" s="624" t="s">
        <v>207</v>
      </c>
      <c r="B137" s="559"/>
      <c r="C137" s="508" t="n">
        <f aca="false">SUM(D137:F137)</f>
        <v>0</v>
      </c>
      <c r="D137" s="623"/>
      <c r="E137" s="559"/>
      <c r="F137" s="559"/>
    </row>
    <row r="138" s="498" customFormat="true" ht="11.1" hidden="true" customHeight="true" outlineLevel="0" collapsed="false">
      <c r="A138" s="624" t="s">
        <v>208</v>
      </c>
      <c r="B138" s="559"/>
      <c r="C138" s="508"/>
      <c r="D138" s="623"/>
      <c r="E138" s="559"/>
      <c r="F138" s="559"/>
    </row>
    <row r="139" s="498" customFormat="true" ht="11.1" hidden="true" customHeight="true" outlineLevel="0" collapsed="false">
      <c r="A139" s="624" t="s">
        <v>94</v>
      </c>
      <c r="B139" s="559"/>
      <c r="C139" s="508" t="n">
        <f aca="false">SUM(D139:F139)</f>
        <v>0</v>
      </c>
      <c r="D139" s="623"/>
      <c r="E139" s="559"/>
      <c r="F139" s="559"/>
    </row>
    <row r="140" s="498" customFormat="true" ht="11.1" hidden="true" customHeight="true" outlineLevel="0" collapsed="false">
      <c r="A140" s="169" t="s">
        <v>95</v>
      </c>
      <c r="B140" s="559"/>
      <c r="C140" s="508" t="n">
        <f aca="false">SUM(D140:F140)</f>
        <v>0</v>
      </c>
      <c r="D140" s="623"/>
      <c r="E140" s="559"/>
      <c r="F140" s="559"/>
    </row>
    <row r="141" s="518" customFormat="true" ht="13.5" hidden="false" customHeight="true" outlineLevel="0" collapsed="false">
      <c r="A141" s="515" t="s">
        <v>41</v>
      </c>
      <c r="B141" s="516" t="n">
        <v>4500</v>
      </c>
      <c r="C141" s="502" t="n">
        <f aca="false">SUM(D141:F141)</f>
        <v>4500</v>
      </c>
      <c r="D141" s="517"/>
      <c r="E141" s="517"/>
      <c r="F141" s="516" t="n">
        <v>4500</v>
      </c>
    </row>
    <row r="142" s="498" customFormat="true" ht="14.25" hidden="false" customHeight="true" outlineLevel="0" collapsed="false">
      <c r="A142" s="634" t="s">
        <v>42</v>
      </c>
      <c r="B142" s="635"/>
      <c r="C142" s="520" t="n">
        <f aca="false">SUM(D142:F142)</f>
        <v>0</v>
      </c>
      <c r="D142" s="636"/>
      <c r="E142" s="520"/>
      <c r="F142" s="635"/>
    </row>
    <row r="143" s="568" customFormat="true" ht="25.5" hidden="false" customHeight="true" outlineLevel="0" collapsed="false">
      <c r="A143" s="637"/>
      <c r="B143" s="637"/>
      <c r="C143" s="637"/>
      <c r="D143" s="637"/>
      <c r="E143" s="637"/>
      <c r="F143" s="637"/>
    </row>
    <row r="144" s="498" customFormat="true" ht="14.25" hidden="false" customHeight="false" outlineLevel="0" collapsed="false"/>
    <row r="145" s="498" customFormat="true" ht="14.25" hidden="false" customHeight="false" outlineLevel="0" collapsed="false"/>
    <row r="146" s="498" customFormat="true" ht="14.25" hidden="false" customHeight="false" outlineLevel="0" collapsed="false"/>
    <row r="147" s="498" customFormat="true" ht="14.25" hidden="false" customHeight="false" outlineLevel="0" collapsed="false"/>
    <row r="148" s="498" customFormat="true" ht="14.25" hidden="false" customHeight="false" outlineLevel="0" collapsed="false"/>
    <row r="149" s="498" customFormat="true" ht="14.25" hidden="false" customHeight="false" outlineLevel="0" collapsed="false"/>
  </sheetData>
  <mergeCells count="10">
    <mergeCell ref="A1:F1"/>
    <mergeCell ref="B3:B6"/>
    <mergeCell ref="C3:F3"/>
    <mergeCell ref="C4:C6"/>
    <mergeCell ref="D4:F4"/>
    <mergeCell ref="C83:F83"/>
    <mergeCell ref="A88:F88"/>
    <mergeCell ref="C90:F90"/>
    <mergeCell ref="D91:F91"/>
    <mergeCell ref="A143:F14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3" activeCellId="0" sqref="G163:I16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09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19"/>
      <c r="B2" s="119"/>
      <c r="C2" s="119"/>
      <c r="D2" s="119"/>
      <c r="E2" s="119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210</v>
      </c>
      <c r="B8" s="26" t="n">
        <f aca="false">+B9+B13+B14</f>
        <v>3973195</v>
      </c>
      <c r="C8" s="26" t="n">
        <f aca="false">+C9+C13+C14</f>
        <v>3980764</v>
      </c>
      <c r="D8" s="26" t="n">
        <f aca="false">+D9+D13+D14</f>
        <v>1764760</v>
      </c>
      <c r="E8" s="26" t="n">
        <f aca="false">+E9+E13+E14</f>
        <v>107870</v>
      </c>
      <c r="F8" s="26" t="n">
        <f aca="false">+F9+F13+F14</f>
        <v>2108134</v>
      </c>
      <c r="G8" s="638"/>
      <c r="H8" s="638"/>
    </row>
    <row r="9" customFormat="false" ht="14.25" hidden="false" customHeight="false" outlineLevel="0" collapsed="false">
      <c r="A9" s="27" t="s">
        <v>17</v>
      </c>
      <c r="B9" s="56" t="n">
        <f aca="false">+B10+B11+B12</f>
        <v>1959682</v>
      </c>
      <c r="C9" s="56" t="n">
        <f aca="false">+C10+C11+C12</f>
        <v>1962973</v>
      </c>
      <c r="D9" s="56" t="n">
        <f aca="false">+D10+D11+D12</f>
        <v>837484</v>
      </c>
      <c r="E9" s="56" t="n">
        <f aca="false">+E10+E11+E12</f>
        <v>20600</v>
      </c>
      <c r="F9" s="56" t="n">
        <f aca="false">+F10+F11+F12</f>
        <v>1104889</v>
      </c>
    </row>
    <row r="10" customFormat="false" ht="11.1" hidden="false" customHeight="true" outlineLevel="0" collapsed="false">
      <c r="A10" s="29" t="s">
        <v>18</v>
      </c>
      <c r="B10" s="30" t="n">
        <f aca="false">B18+B32+B51+B69+B78+B94+B113+B125+B157+B165+B144+B105+B63</f>
        <v>1534115</v>
      </c>
      <c r="C10" s="30" t="n">
        <f aca="false">+D10+E10+F10</f>
        <v>1534115</v>
      </c>
      <c r="D10" s="30" t="n">
        <f aca="false">D18+D32+D51+D69+D78+D94+D113+D125+D157+D165+D144+D105+D63</f>
        <v>653383</v>
      </c>
      <c r="E10" s="30" t="n">
        <f aca="false">E18+E32+E51+E69+E78+E94+E113+E125+E157+E165+E144+E105</f>
        <v>0</v>
      </c>
      <c r="F10" s="30" t="n">
        <f aca="false">F18+F32+F51+F69+F78+F94+F113+F125+F157+F165+F144+F105</f>
        <v>880732</v>
      </c>
    </row>
    <row r="11" customFormat="false" ht="11.1" hidden="false" customHeight="true" outlineLevel="0" collapsed="false">
      <c r="A11" s="31" t="s">
        <v>19</v>
      </c>
      <c r="B11" s="30" t="n">
        <f aca="false">B19+B33+B52+B70+B79+B95+B114+B126+B158+B166+B145+B106+B65</f>
        <v>116600</v>
      </c>
      <c r="C11" s="30" t="n">
        <f aca="false">+D11+E11+F11</f>
        <v>119891</v>
      </c>
      <c r="D11" s="30" t="n">
        <f aca="false">D19+D33+D52+D70+D79+D95+D114+D126+D158+D166+D145+D106+D65</f>
        <v>55401</v>
      </c>
      <c r="E11" s="30" t="n">
        <f aca="false">E19+E33+E52+E70+E79+E95+E114+E126+E158+E166+E145+E106</f>
        <v>20600</v>
      </c>
      <c r="F11" s="30" t="n">
        <f aca="false">F19+F33+F52+F70+F79+F95+F114+F126+F158+F166+F145+F106</f>
        <v>43890</v>
      </c>
    </row>
    <row r="12" customFormat="false" ht="11.1" hidden="false" customHeight="true" outlineLevel="0" collapsed="false">
      <c r="A12" s="31" t="s">
        <v>20</v>
      </c>
      <c r="B12" s="30" t="n">
        <f aca="false">B20+B34+B53+B71+B80+B96+B115+B127+B159+B167+B146+B107</f>
        <v>308967</v>
      </c>
      <c r="C12" s="30" t="n">
        <f aca="false">+D12+E12+F12</f>
        <v>308967</v>
      </c>
      <c r="D12" s="30" t="n">
        <f aca="false">D20+D34+D53+D71+D80+D96+D115+D127+D159+D167+D146+D107</f>
        <v>128700</v>
      </c>
      <c r="E12" s="30" t="n">
        <f aca="false">E20+E34+E53+E71+E80+E96+E115+E127+E159+E167+E146+E107</f>
        <v>0</v>
      </c>
      <c r="F12" s="30" t="n">
        <f aca="false">F20+F34+F53+F71+F80+F96+F115+F127+F159+F167+F146+F107</f>
        <v>180267</v>
      </c>
    </row>
    <row r="13" customFormat="false" ht="14.25" hidden="false" customHeight="false" outlineLevel="0" collapsed="false">
      <c r="A13" s="120" t="s">
        <v>211</v>
      </c>
      <c r="B13" s="121" t="n">
        <f aca="false">B21+B29+B35+B54+B58+B66+B72+B73+B81+B97+B116+B128+B160+B168+B147+B151+B152+B108+B120+B129+B109</f>
        <v>1638688</v>
      </c>
      <c r="C13" s="121" t="n">
        <f aca="false">+D13+E13+F13</f>
        <v>1640966</v>
      </c>
      <c r="D13" s="121" t="n">
        <f aca="false">D21+D29+D35+D54+D58+D66+D72+D73+D81+D97+D116+D128+D160+D168+D147+D151+D152+D108+D120+D129</f>
        <v>915276</v>
      </c>
      <c r="E13" s="121" t="n">
        <f aca="false">E21+E29+E35+E54+E58+E66+E72+E73+E81+E97+E116+E128+E160+E168+E147+E151+E152+E108+E120+E129</f>
        <v>43852</v>
      </c>
      <c r="F13" s="121" t="n">
        <f aca="false">F21+F29+F35+F54+F58+F66+F72+F73+F81+F97+F116+F128+F160+F168+F147+F151+F152+F108+F120+F129+F109</f>
        <v>681838</v>
      </c>
    </row>
    <row r="14" customFormat="false" ht="15" hidden="false" customHeight="false" outlineLevel="0" collapsed="false">
      <c r="A14" s="639" t="s">
        <v>22</v>
      </c>
      <c r="B14" s="121" t="n">
        <f aca="false">B27+B38+B55+B59+B74+B82+B101+B121+B130+B153+B161+B173+B110</f>
        <v>374825</v>
      </c>
      <c r="C14" s="121" t="n">
        <f aca="false">+D14+E14+F14</f>
        <v>376825</v>
      </c>
      <c r="D14" s="121" t="n">
        <f aca="false">D27+D38+D55+D59+D74+D82+D101+D121+D130+D153+D161+D173+D110</f>
        <v>12000</v>
      </c>
      <c r="E14" s="121" t="n">
        <f aca="false">E27+E38+E55+E59+E74+E82+E101+E121+E130+E153+E161+E173+E110</f>
        <v>43418</v>
      </c>
      <c r="F14" s="121" t="n">
        <f aca="false">F27+F38+F55+F59+F74+F82+F101+F121+F130+F153+F161+F173+F110</f>
        <v>321407</v>
      </c>
    </row>
    <row r="15" customFormat="false" ht="15" hidden="true" customHeight="false" outlineLevel="0" collapsed="false">
      <c r="A15" s="63" t="s">
        <v>23</v>
      </c>
      <c r="B15" s="36" t="n">
        <f aca="false">B28+B39+B56+B60+B75+B83+B102+B122+B131+B154+B162+B174</f>
        <v>0</v>
      </c>
      <c r="C15" s="36" t="n">
        <f aca="false">SUM(D15:F15)</f>
        <v>0</v>
      </c>
      <c r="D15" s="36" t="n">
        <f aca="false">D28+D39+D56+D60+D75+D83+D102+D122+D131+D154+D162+D174</f>
        <v>0</v>
      </c>
      <c r="E15" s="36" t="n">
        <f aca="false">E28+E39+E56+E60+E75+E83+E102+E122+E131+E154+E162+E174</f>
        <v>0</v>
      </c>
      <c r="F15" s="36" t="n">
        <f aca="false">F28+F39+F56+F60+F75+F83+F102+F122+F131+F154+F162+F174</f>
        <v>0</v>
      </c>
    </row>
    <row r="16" customFormat="false" ht="15" hidden="false" customHeight="false" outlineLevel="0" collapsed="false">
      <c r="A16" s="25" t="s">
        <v>212</v>
      </c>
      <c r="B16" s="26" t="n">
        <f aca="false">+B17+B21+B27+B28</f>
        <v>518970</v>
      </c>
      <c r="C16" s="26" t="n">
        <f aca="false">+C17+C21+C27+C28</f>
        <v>520342</v>
      </c>
      <c r="D16" s="26" t="n">
        <f aca="false">+D17+D21+D27+D28</f>
        <v>510970</v>
      </c>
      <c r="E16" s="26" t="n">
        <f aca="false">+E17+E21+E27+E28</f>
        <v>9372</v>
      </c>
      <c r="F16" s="26" t="n">
        <f aca="false">+F17+F21+F27+F28</f>
        <v>0</v>
      </c>
    </row>
    <row r="17" customFormat="false" ht="14.25" hidden="false" customHeight="true" outlineLevel="0" collapsed="false">
      <c r="A17" s="248" t="s">
        <v>123</v>
      </c>
      <c r="B17" s="330" t="n">
        <f aca="false">+B18+B19+B20</f>
        <v>395400</v>
      </c>
      <c r="C17" s="94" t="n">
        <f aca="false">+C18+C19+C20</f>
        <v>396000</v>
      </c>
      <c r="D17" s="330" t="n">
        <f aca="false">+D18+D19+D20</f>
        <v>395400</v>
      </c>
      <c r="E17" s="94" t="n">
        <f aca="false">+E18+E19+E20</f>
        <v>600</v>
      </c>
      <c r="F17" s="94" t="n">
        <f aca="false">+F18+F19+F20</f>
        <v>0</v>
      </c>
    </row>
    <row r="18" customFormat="false" ht="11.1" hidden="false" customHeight="true" outlineLevel="0" collapsed="false">
      <c r="A18" s="640" t="s">
        <v>18</v>
      </c>
      <c r="B18" s="44" t="n">
        <v>300000</v>
      </c>
      <c r="C18" s="43" t="n">
        <f aca="false">SUM(D18:F18)</f>
        <v>300000</v>
      </c>
      <c r="D18" s="44" t="n">
        <v>300000</v>
      </c>
      <c r="E18" s="44"/>
      <c r="F18" s="43"/>
    </row>
    <row r="19" customFormat="false" ht="11.1" hidden="false" customHeight="true" outlineLevel="0" collapsed="false">
      <c r="A19" s="641" t="s">
        <v>19</v>
      </c>
      <c r="B19" s="44" t="n">
        <v>37000</v>
      </c>
      <c r="C19" s="43" t="n">
        <f aca="false">SUM(D19:F19)</f>
        <v>37600</v>
      </c>
      <c r="D19" s="44" t="n">
        <v>37000</v>
      </c>
      <c r="E19" s="44" t="n">
        <v>600</v>
      </c>
      <c r="F19" s="43"/>
    </row>
    <row r="20" customFormat="false" ht="11.1" hidden="false" customHeight="true" outlineLevel="0" collapsed="false">
      <c r="A20" s="641" t="s">
        <v>20</v>
      </c>
      <c r="B20" s="44" t="n">
        <v>58400</v>
      </c>
      <c r="C20" s="43" t="n">
        <f aca="false">SUM(D20:F20)</f>
        <v>58400</v>
      </c>
      <c r="D20" s="44" t="n">
        <v>58400</v>
      </c>
      <c r="E20" s="44"/>
      <c r="F20" s="43"/>
    </row>
    <row r="21" customFormat="false" ht="14.25" hidden="false" customHeight="false" outlineLevel="0" collapsed="false">
      <c r="A21" s="642" t="s">
        <v>213</v>
      </c>
      <c r="B21" s="291" t="n">
        <v>113570</v>
      </c>
      <c r="C21" s="135" t="n">
        <f aca="false">SUM(D21:F21)</f>
        <v>114342</v>
      </c>
      <c r="D21" s="291" t="n">
        <v>105570</v>
      </c>
      <c r="E21" s="291" t="n">
        <v>8772</v>
      </c>
      <c r="F21" s="135"/>
    </row>
    <row r="22" customFormat="false" ht="11.1" hidden="false" customHeight="true" outlineLevel="0" collapsed="false">
      <c r="A22" s="643" t="s">
        <v>214</v>
      </c>
      <c r="B22" s="297" t="n">
        <v>28000</v>
      </c>
      <c r="C22" s="43" t="n">
        <f aca="false">SUM(D22:F22)</f>
        <v>20000</v>
      </c>
      <c r="D22" s="297" t="n">
        <v>20000</v>
      </c>
      <c r="E22" s="297"/>
      <c r="F22" s="152"/>
    </row>
    <row r="23" customFormat="false" ht="11.1" hidden="false" customHeight="true" outlineLevel="0" collapsed="false">
      <c r="A23" s="644" t="s">
        <v>215</v>
      </c>
      <c r="B23" s="297" t="n">
        <v>16000</v>
      </c>
      <c r="C23" s="43" t="n">
        <f aca="false">SUM(D23:F23)</f>
        <v>16000</v>
      </c>
      <c r="D23" s="297" t="n">
        <v>16000</v>
      </c>
      <c r="E23" s="297"/>
      <c r="F23" s="152"/>
    </row>
    <row r="24" customFormat="false" ht="11.1" hidden="false" customHeight="true" outlineLevel="0" collapsed="false">
      <c r="A24" s="645" t="s">
        <v>95</v>
      </c>
      <c r="B24" s="297" t="n">
        <v>30570</v>
      </c>
      <c r="C24" s="43" t="n">
        <f aca="false">SUM(D24:F24)</f>
        <v>30570</v>
      </c>
      <c r="D24" s="297" t="n">
        <v>30570</v>
      </c>
      <c r="E24" s="297"/>
      <c r="F24" s="152"/>
    </row>
    <row r="25" customFormat="false" ht="11.1" hidden="false" customHeight="true" outlineLevel="0" collapsed="false">
      <c r="A25" s="643" t="s">
        <v>67</v>
      </c>
      <c r="B25" s="297" t="n">
        <v>20000</v>
      </c>
      <c r="C25" s="43" t="n">
        <f aca="false">SUM(D25:F25)</f>
        <v>20000</v>
      </c>
      <c r="D25" s="297" t="n">
        <v>20000</v>
      </c>
      <c r="E25" s="297"/>
      <c r="F25" s="152"/>
    </row>
    <row r="26" customFormat="false" ht="11.1" hidden="true" customHeight="true" outlineLevel="0" collapsed="false">
      <c r="A26" s="643" t="s">
        <v>216</v>
      </c>
      <c r="B26" s="297"/>
      <c r="C26" s="43" t="n">
        <f aca="false">SUM(D26:F26)</f>
        <v>0</v>
      </c>
      <c r="D26" s="297"/>
      <c r="E26" s="297"/>
      <c r="F26" s="152"/>
    </row>
    <row r="27" s="57" customFormat="true" ht="15" hidden="false" customHeight="true" outlineLevel="0" collapsed="false">
      <c r="A27" s="646" t="s">
        <v>22</v>
      </c>
      <c r="B27" s="291" t="n">
        <v>10000</v>
      </c>
      <c r="C27" s="135" t="n">
        <f aca="false">SUM(D27:F27)</f>
        <v>10000</v>
      </c>
      <c r="D27" s="291" t="n">
        <v>10000</v>
      </c>
      <c r="E27" s="291"/>
      <c r="F27" s="135"/>
    </row>
    <row r="28" s="57" customFormat="true" ht="15" hidden="true" customHeight="true" outlineLevel="0" collapsed="false">
      <c r="A28" s="647" t="s">
        <v>23</v>
      </c>
      <c r="B28" s="36"/>
      <c r="C28" s="36" t="n">
        <f aca="false">SUM(D28:F28)</f>
        <v>0</v>
      </c>
      <c r="D28" s="36"/>
      <c r="E28" s="36"/>
      <c r="F28" s="36"/>
    </row>
    <row r="29" s="243" customFormat="true" ht="15" hidden="true" customHeight="true" outlineLevel="0" collapsed="false">
      <c r="A29" s="38" t="s">
        <v>217</v>
      </c>
      <c r="B29" s="648"/>
      <c r="C29" s="648" t="n">
        <f aca="false">SUM(D29:F29)</f>
        <v>0</v>
      </c>
      <c r="D29" s="648"/>
      <c r="E29" s="648"/>
      <c r="F29" s="648"/>
    </row>
    <row r="30" customFormat="false" ht="15" hidden="false" customHeight="false" outlineLevel="0" collapsed="false">
      <c r="A30" s="161" t="s">
        <v>218</v>
      </c>
      <c r="B30" s="39" t="n">
        <f aca="false">+B31+B35+B38+B39</f>
        <v>482192</v>
      </c>
      <c r="C30" s="39" t="n">
        <f aca="false">+C31+C35+C38+C39</f>
        <v>482192</v>
      </c>
      <c r="D30" s="39" t="n">
        <f aca="false">+D31+D35+D38+D39</f>
        <v>403494</v>
      </c>
      <c r="E30" s="39" t="n">
        <f aca="false">+E31+E35+E38+E39</f>
        <v>78698</v>
      </c>
      <c r="F30" s="39" t="n">
        <f aca="false">+F31+F35+F38+F39</f>
        <v>0</v>
      </c>
      <c r="G30" s="638"/>
    </row>
    <row r="31" customFormat="false" ht="14.25" hidden="false" customHeight="true" outlineLevel="0" collapsed="false">
      <c r="A31" s="248" t="s">
        <v>123</v>
      </c>
      <c r="B31" s="42" t="n">
        <f aca="false">+B32+B33+B34</f>
        <v>353500</v>
      </c>
      <c r="C31" s="41" t="n">
        <f aca="false">+C32+C33+C34</f>
        <v>353500</v>
      </c>
      <c r="D31" s="42" t="n">
        <f aca="false">+D32+D33+D34</f>
        <v>333500</v>
      </c>
      <c r="E31" s="41" t="n">
        <f aca="false">+E32+E33+E34</f>
        <v>20000</v>
      </c>
      <c r="F31" s="41" t="n">
        <f aca="false">+F32+F33+F34</f>
        <v>0</v>
      </c>
    </row>
    <row r="32" customFormat="false" ht="11.1" hidden="false" customHeight="true" outlineLevel="0" collapsed="false">
      <c r="A32" s="640" t="s">
        <v>18</v>
      </c>
      <c r="B32" s="44" t="n">
        <v>266000</v>
      </c>
      <c r="C32" s="43" t="n">
        <f aca="false">SUM(D32:F32)</f>
        <v>266000</v>
      </c>
      <c r="D32" s="44" t="n">
        <v>266000</v>
      </c>
      <c r="E32" s="43"/>
      <c r="F32" s="43"/>
    </row>
    <row r="33" customFormat="false" ht="11.1" hidden="false" customHeight="true" outlineLevel="0" collapsed="false">
      <c r="A33" s="641" t="s">
        <v>19</v>
      </c>
      <c r="B33" s="44" t="n">
        <v>34000</v>
      </c>
      <c r="C33" s="43" t="n">
        <f aca="false">SUM(D33:F33)</f>
        <v>34000</v>
      </c>
      <c r="D33" s="44" t="n">
        <v>14000</v>
      </c>
      <c r="E33" s="43" t="n">
        <v>20000</v>
      </c>
      <c r="F33" s="43"/>
    </row>
    <row r="34" customFormat="false" ht="11.1" hidden="false" customHeight="true" outlineLevel="0" collapsed="false">
      <c r="A34" s="641" t="s">
        <v>20</v>
      </c>
      <c r="B34" s="44" t="n">
        <v>53500</v>
      </c>
      <c r="C34" s="43" t="n">
        <f aca="false">SUM(D34:F34)</f>
        <v>53500</v>
      </c>
      <c r="D34" s="45" t="n">
        <v>53500</v>
      </c>
      <c r="E34" s="43"/>
      <c r="F34" s="43"/>
    </row>
    <row r="35" customFormat="false" ht="14.25" hidden="false" customHeight="false" outlineLevel="0" collapsed="false">
      <c r="A35" s="642" t="s">
        <v>91</v>
      </c>
      <c r="B35" s="291" t="n">
        <v>85274</v>
      </c>
      <c r="C35" s="135" t="n">
        <f aca="false">SUM(D35:F35)</f>
        <v>85274</v>
      </c>
      <c r="D35" s="32" t="n">
        <f aca="false">63436+6558</f>
        <v>69994</v>
      </c>
      <c r="E35" s="41" t="n">
        <f aca="false">15280</f>
        <v>15280</v>
      </c>
      <c r="F35" s="41"/>
    </row>
    <row r="36" customFormat="false" ht="11.1" hidden="false" customHeight="true" outlineLevel="0" collapsed="false">
      <c r="A36" s="645" t="s">
        <v>95</v>
      </c>
      <c r="B36" s="153" t="n">
        <v>18400</v>
      </c>
      <c r="C36" s="43" t="n">
        <f aca="false">SUM(D36:F36)</f>
        <v>18400</v>
      </c>
      <c r="D36" s="153" t="n">
        <v>18400</v>
      </c>
      <c r="E36" s="152"/>
      <c r="F36" s="152"/>
    </row>
    <row r="37" customFormat="false" ht="11.1" hidden="false" customHeight="true" outlineLevel="0" collapsed="false">
      <c r="A37" s="643" t="s">
        <v>67</v>
      </c>
      <c r="B37" s="153" t="n">
        <v>44838</v>
      </c>
      <c r="C37" s="43" t="n">
        <f aca="false">SUM(D37:F37)</f>
        <v>44838</v>
      </c>
      <c r="D37" s="153" t="n">
        <v>29558</v>
      </c>
      <c r="E37" s="152" t="n">
        <v>15280</v>
      </c>
      <c r="F37" s="152"/>
    </row>
    <row r="38" customFormat="false" ht="13.5" hidden="false" customHeight="true" outlineLevel="0" collapsed="false">
      <c r="A38" s="649" t="s">
        <v>22</v>
      </c>
      <c r="B38" s="62" t="n">
        <v>43418</v>
      </c>
      <c r="C38" s="158" t="n">
        <f aca="false">SUM(D38:F38)</f>
        <v>43418</v>
      </c>
      <c r="D38" s="62"/>
      <c r="E38" s="230" t="n">
        <f aca="false">35500+7918</f>
        <v>43418</v>
      </c>
      <c r="F38" s="62"/>
    </row>
    <row r="39" customFormat="false" ht="13.5" hidden="true" customHeight="true" outlineLevel="0" collapsed="false">
      <c r="A39" s="63" t="s">
        <v>23</v>
      </c>
      <c r="B39" s="63"/>
      <c r="C39" s="36" t="n">
        <f aca="false">SUM(D39:F39)</f>
        <v>0</v>
      </c>
      <c r="D39" s="36"/>
      <c r="E39" s="36"/>
      <c r="F39" s="36"/>
    </row>
    <row r="40" customFormat="false" ht="28.5" hidden="true" customHeight="true" outlineLevel="0" collapsed="false">
      <c r="A40" s="84"/>
      <c r="B40" s="84"/>
      <c r="C40" s="228"/>
      <c r="D40" s="76"/>
      <c r="E40" s="76"/>
      <c r="F40" s="76"/>
    </row>
    <row r="41" customFormat="false" ht="42" hidden="true" customHeight="true" outlineLevel="0" collapsed="false">
      <c r="A41" s="84"/>
      <c r="B41" s="84"/>
      <c r="C41" s="82"/>
      <c r="D41" s="76"/>
      <c r="E41" s="76"/>
      <c r="F41" s="76"/>
    </row>
    <row r="42" s="5" customFormat="true" ht="19.5" hidden="true" customHeight="false" outlineLevel="0" collapsed="false">
      <c r="A42" s="2" t="s">
        <v>209</v>
      </c>
      <c r="B42" s="2"/>
      <c r="C42" s="4"/>
      <c r="D42" s="3"/>
      <c r="E42" s="3"/>
      <c r="F42" s="4"/>
    </row>
    <row r="43" customFormat="false" ht="10.5" hidden="true" customHeight="true" outlineLevel="0" collapsed="false">
      <c r="A43" s="119"/>
      <c r="B43" s="119"/>
      <c r="C43" s="119"/>
      <c r="D43" s="119"/>
      <c r="E43" s="119"/>
      <c r="F43" s="8" t="s">
        <v>1</v>
      </c>
    </row>
    <row r="44" customFormat="false" ht="15" hidden="true" customHeight="true" outlineLevel="0" collapsed="false">
      <c r="A44" s="87" t="s">
        <v>2</v>
      </c>
      <c r="B44" s="87"/>
      <c r="C44" s="11" t="s">
        <v>46</v>
      </c>
      <c r="D44" s="11"/>
      <c r="E44" s="11"/>
      <c r="F44" s="11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</row>
    <row r="45" customFormat="false" ht="11.25" hidden="true" customHeight="true" outlineLevel="0" collapsed="false">
      <c r="A45" s="89"/>
      <c r="B45" s="89"/>
      <c r="C45" s="19" t="s">
        <v>47</v>
      </c>
      <c r="D45" s="16" t="s">
        <v>7</v>
      </c>
      <c r="E45" s="16"/>
      <c r="F45" s="16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</row>
    <row r="46" customFormat="false" ht="11.25" hidden="true" customHeight="true" outlineLevel="0" collapsed="false">
      <c r="A46" s="90" t="s">
        <v>48</v>
      </c>
      <c r="B46" s="90"/>
      <c r="C46" s="91" t="s">
        <v>49</v>
      </c>
      <c r="D46" s="18" t="s">
        <v>9</v>
      </c>
      <c r="E46" s="19" t="s">
        <v>10</v>
      </c>
      <c r="F46" s="20" t="s">
        <v>11</v>
      </c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</row>
    <row r="47" customFormat="false" ht="12" hidden="true" customHeight="true" outlineLevel="0" collapsed="false">
      <c r="A47" s="90" t="s">
        <v>50</v>
      </c>
      <c r="B47" s="90"/>
      <c r="C47" s="92"/>
      <c r="D47" s="93" t="s">
        <v>15</v>
      </c>
      <c r="E47" s="22" t="s">
        <v>14</v>
      </c>
      <c r="F47" s="23" t="s">
        <v>15</v>
      </c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</row>
    <row r="48" s="275" customFormat="true" ht="11.25" hidden="true" customHeight="true" outlineLevel="0" collapsed="false">
      <c r="A48" s="329" t="n">
        <v>1</v>
      </c>
      <c r="B48" s="329"/>
      <c r="C48" s="24" t="n">
        <v>3</v>
      </c>
      <c r="D48" s="24" t="n">
        <v>4</v>
      </c>
      <c r="E48" s="24" t="n">
        <v>5</v>
      </c>
      <c r="F48" s="24" t="n">
        <v>6</v>
      </c>
    </row>
    <row r="49" customFormat="false" ht="15" hidden="false" customHeight="false" outlineLevel="0" collapsed="false">
      <c r="A49" s="161" t="s">
        <v>219</v>
      </c>
      <c r="B49" s="39" t="n">
        <f aca="false">+B50+B54+B55+B56</f>
        <v>146932</v>
      </c>
      <c r="C49" s="39" t="n">
        <f aca="false">+C50+C54+C55+C56</f>
        <v>151432</v>
      </c>
      <c r="D49" s="39" t="n">
        <f aca="false">+D50+D54+D55+D56</f>
        <v>141632</v>
      </c>
      <c r="E49" s="26" t="n">
        <f aca="false">+E50+E54+E55+E56</f>
        <v>9800</v>
      </c>
      <c r="F49" s="39" t="n">
        <f aca="false">+F50+F54+F55+F56</f>
        <v>0</v>
      </c>
    </row>
    <row r="50" customFormat="false" ht="14.25" hidden="false" customHeight="true" outlineLevel="0" collapsed="false">
      <c r="A50" s="132" t="s">
        <v>220</v>
      </c>
      <c r="B50" s="41" t="n">
        <f aca="false">+B51+B52+B53</f>
        <v>107000</v>
      </c>
      <c r="C50" s="41" t="n">
        <f aca="false">+C51+C52+C53</f>
        <v>107500</v>
      </c>
      <c r="D50" s="41" t="n">
        <f aca="false">+D51+D52+D53</f>
        <v>107500</v>
      </c>
      <c r="E50" s="41" t="n">
        <f aca="false">+E51+E52+E53</f>
        <v>0</v>
      </c>
      <c r="F50" s="41" t="n">
        <f aca="false">+F51+F52+F53</f>
        <v>0</v>
      </c>
    </row>
    <row r="51" customFormat="false" ht="9.95" hidden="false" customHeight="true" outlineLevel="0" collapsed="false">
      <c r="A51" s="29" t="s">
        <v>18</v>
      </c>
      <c r="B51" s="43" t="n">
        <v>87300</v>
      </c>
      <c r="C51" s="152" t="n">
        <f aca="false">SUM(D51:F51)</f>
        <v>87300</v>
      </c>
      <c r="D51" s="43" t="n">
        <v>87300</v>
      </c>
      <c r="E51" s="43"/>
      <c r="F51" s="43"/>
    </row>
    <row r="52" customFormat="false" ht="9.95" hidden="false" customHeight="true" outlineLevel="0" collapsed="false">
      <c r="A52" s="31" t="s">
        <v>19</v>
      </c>
      <c r="B52" s="43" t="n">
        <v>2900</v>
      </c>
      <c r="C52" s="43" t="n">
        <f aca="false">SUM(D52:F52)</f>
        <v>3400</v>
      </c>
      <c r="D52" s="43" t="n">
        <v>3400</v>
      </c>
      <c r="E52" s="43"/>
      <c r="F52" s="43"/>
    </row>
    <row r="53" customFormat="false" ht="9.95" hidden="false" customHeight="true" outlineLevel="0" collapsed="false">
      <c r="A53" s="31" t="s">
        <v>20</v>
      </c>
      <c r="B53" s="45" t="n">
        <v>16800</v>
      </c>
      <c r="C53" s="43" t="n">
        <f aca="false">SUM(D53:F53)</f>
        <v>16800</v>
      </c>
      <c r="D53" s="45" t="n">
        <v>16800</v>
      </c>
      <c r="E53" s="43"/>
      <c r="F53" s="43"/>
    </row>
    <row r="54" customFormat="false" ht="14.25" hidden="false" customHeight="false" outlineLevel="0" collapsed="false">
      <c r="A54" s="120" t="s">
        <v>55</v>
      </c>
      <c r="B54" s="32" t="n">
        <v>39932</v>
      </c>
      <c r="C54" s="135" t="n">
        <f aca="false">SUM(D54:F54)</f>
        <v>41932</v>
      </c>
      <c r="D54" s="32" t="n">
        <v>32132</v>
      </c>
      <c r="E54" s="41" t="n">
        <v>9800</v>
      </c>
      <c r="F54" s="41"/>
    </row>
    <row r="55" s="51" customFormat="true" ht="16.5" hidden="false" customHeight="true" outlineLevel="0" collapsed="false">
      <c r="A55" s="650" t="s">
        <v>22</v>
      </c>
      <c r="B55" s="135"/>
      <c r="C55" s="135" t="n">
        <f aca="false">SUM(D55:F55)</f>
        <v>2000</v>
      </c>
      <c r="D55" s="135" t="n">
        <v>2000</v>
      </c>
      <c r="E55" s="135"/>
      <c r="F55" s="43"/>
    </row>
    <row r="56" s="51" customFormat="true" ht="16.5" hidden="true" customHeight="true" outlineLevel="0" collapsed="false">
      <c r="A56" s="63" t="s">
        <v>23</v>
      </c>
      <c r="B56" s="36"/>
      <c r="C56" s="36" t="n">
        <f aca="false">SUM(D56:F56)</f>
        <v>0</v>
      </c>
      <c r="D56" s="36"/>
      <c r="E56" s="36"/>
      <c r="F56" s="36"/>
    </row>
    <row r="57" customFormat="false" ht="15" hidden="false" customHeight="false" outlineLevel="0" collapsed="false">
      <c r="A57" s="161" t="s">
        <v>221</v>
      </c>
      <c r="B57" s="648" t="n">
        <f aca="false">SUM(B58:B59)+B60</f>
        <v>712260</v>
      </c>
      <c r="C57" s="648" t="n">
        <f aca="false">SUM(C58:C59)+C60</f>
        <v>712260</v>
      </c>
      <c r="D57" s="648" t="n">
        <f aca="false">SUM(D58:D59)+D60</f>
        <v>702260</v>
      </c>
      <c r="E57" s="648" t="n">
        <f aca="false">SUM(E58:E59)+E60</f>
        <v>10000</v>
      </c>
      <c r="F57" s="648" t="n">
        <f aca="false">SUM(F58:F59)+F60</f>
        <v>0</v>
      </c>
    </row>
    <row r="58" s="57" customFormat="true" ht="16.5" hidden="false" customHeight="true" outlineLevel="0" collapsed="false">
      <c r="A58" s="140" t="s">
        <v>222</v>
      </c>
      <c r="B58" s="651" t="n">
        <v>712260</v>
      </c>
      <c r="C58" s="651" t="n">
        <f aca="false">SUM(D58:F58)</f>
        <v>712260</v>
      </c>
      <c r="D58" s="651" t="n">
        <v>702260</v>
      </c>
      <c r="E58" s="652" t="n">
        <v>10000</v>
      </c>
      <c r="F58" s="142"/>
    </row>
    <row r="59" s="51" customFormat="true" ht="16.5" hidden="false" customHeight="true" outlineLevel="0" collapsed="false">
      <c r="A59" s="55" t="s">
        <v>22</v>
      </c>
      <c r="B59" s="135"/>
      <c r="C59" s="41" t="n">
        <f aca="false">SUM(D59:F59)</f>
        <v>0</v>
      </c>
      <c r="D59" s="135"/>
      <c r="E59" s="135"/>
      <c r="F59" s="43"/>
    </row>
    <row r="60" s="51" customFormat="true" ht="16.5" hidden="true" customHeight="true" outlineLevel="0" collapsed="false">
      <c r="A60" s="63" t="s">
        <v>23</v>
      </c>
      <c r="B60" s="36"/>
      <c r="C60" s="36" t="n">
        <f aca="false">SUM(D60:F60)</f>
        <v>0</v>
      </c>
      <c r="D60" s="36"/>
      <c r="E60" s="36"/>
      <c r="F60" s="36"/>
    </row>
    <row r="61" customFormat="false" ht="14.25" hidden="false" customHeight="true" outlineLevel="0" collapsed="false">
      <c r="A61" s="123" t="s">
        <v>223</v>
      </c>
      <c r="B61" s="39" t="n">
        <f aca="false">B66+B62</f>
        <v>3806</v>
      </c>
      <c r="C61" s="39" t="n">
        <f aca="false">C66+C62</f>
        <v>3806</v>
      </c>
      <c r="D61" s="39" t="n">
        <f aca="false">D66+D62</f>
        <v>3806</v>
      </c>
      <c r="E61" s="39" t="n">
        <f aca="false">E66</f>
        <v>0</v>
      </c>
      <c r="F61" s="39" t="n">
        <f aca="false">F66</f>
        <v>0</v>
      </c>
    </row>
    <row r="62" customFormat="false" ht="14.25" hidden="false" customHeight="true" outlineLevel="0" collapsed="false">
      <c r="A62" s="132" t="s">
        <v>220</v>
      </c>
      <c r="B62" s="41" t="n">
        <f aca="false">+B63+B64+B65</f>
        <v>93</v>
      </c>
      <c r="C62" s="41" t="n">
        <f aca="false">+C63+C64+C65</f>
        <v>93</v>
      </c>
      <c r="D62" s="41" t="n">
        <f aca="false">+D63+D64+D65</f>
        <v>93</v>
      </c>
      <c r="E62" s="41" t="n">
        <f aca="false">+E63+E64+E65</f>
        <v>0</v>
      </c>
      <c r="F62" s="41" t="n">
        <f aca="false">+F63+F64+F65</f>
        <v>0</v>
      </c>
    </row>
    <row r="63" customFormat="false" ht="9.95" hidden="false" customHeight="true" outlineLevel="0" collapsed="false">
      <c r="A63" s="29" t="s">
        <v>18</v>
      </c>
      <c r="B63" s="43" t="n">
        <v>83</v>
      </c>
      <c r="C63" s="152" t="n">
        <f aca="false">SUM(D63:F63)</f>
        <v>83</v>
      </c>
      <c r="D63" s="43" t="n">
        <v>83</v>
      </c>
      <c r="E63" s="43"/>
      <c r="F63" s="43"/>
    </row>
    <row r="64" customFormat="false" ht="9.95" hidden="true" customHeight="true" outlineLevel="0" collapsed="false">
      <c r="A64" s="31" t="s">
        <v>19</v>
      </c>
      <c r="B64" s="43"/>
      <c r="C64" s="43" t="n">
        <f aca="false">SUM(D64:F64)</f>
        <v>0</v>
      </c>
      <c r="D64" s="43"/>
      <c r="E64" s="43"/>
      <c r="F64" s="43"/>
    </row>
    <row r="65" customFormat="false" ht="9.95" hidden="false" customHeight="true" outlineLevel="0" collapsed="false">
      <c r="A65" s="31" t="s">
        <v>20</v>
      </c>
      <c r="B65" s="45" t="n">
        <v>10</v>
      </c>
      <c r="C65" s="43" t="n">
        <f aca="false">SUM(D65:F65)</f>
        <v>10</v>
      </c>
      <c r="D65" s="45" t="n">
        <v>10</v>
      </c>
      <c r="E65" s="43"/>
      <c r="F65" s="43"/>
    </row>
    <row r="66" customFormat="false" ht="14.25" hidden="false" customHeight="true" outlineLevel="0" collapsed="false">
      <c r="A66" s="653" t="s">
        <v>193</v>
      </c>
      <c r="B66" s="654" t="n">
        <v>3713</v>
      </c>
      <c r="C66" s="654" t="n">
        <f aca="false">SUM(D66:F66)</f>
        <v>3713</v>
      </c>
      <c r="D66" s="654" t="n">
        <v>3713</v>
      </c>
      <c r="E66" s="654"/>
      <c r="F66" s="222"/>
    </row>
    <row r="67" customFormat="false" ht="15" hidden="false" customHeight="false" outlineLevel="0" collapsed="false">
      <c r="A67" s="655" t="s">
        <v>224</v>
      </c>
      <c r="B67" s="267" t="n">
        <f aca="false">+B68+B72+B74+B73+B75</f>
        <v>457457</v>
      </c>
      <c r="C67" s="267" t="n">
        <f aca="false">+C68+C72+C74+C73+C75</f>
        <v>457457</v>
      </c>
      <c r="D67" s="267" t="n">
        <f aca="false">+D68+D72+D74+D73+D75</f>
        <v>0</v>
      </c>
      <c r="E67" s="267" t="n">
        <f aca="false">+E68+E72+E74+E73+E75</f>
        <v>0</v>
      </c>
      <c r="F67" s="267" t="n">
        <f aca="false">+F68+F72+F74+F73+F75</f>
        <v>457457</v>
      </c>
    </row>
    <row r="68" customFormat="false" ht="13.5" hidden="false" customHeight="true" outlineLevel="0" collapsed="false">
      <c r="A68" s="656" t="s">
        <v>123</v>
      </c>
      <c r="B68" s="126" t="n">
        <f aca="false">+B69+B70+B71</f>
        <v>5290</v>
      </c>
      <c r="C68" s="269" t="n">
        <f aca="false">+C69+C70+C71</f>
        <v>5290</v>
      </c>
      <c r="D68" s="127" t="n">
        <f aca="false">+D69+D70+D71</f>
        <v>0</v>
      </c>
      <c r="E68" s="127" t="n">
        <f aca="false">+E69+E70+E71</f>
        <v>0</v>
      </c>
      <c r="F68" s="126" t="n">
        <f aca="false">+F69+F70+F71</f>
        <v>5290</v>
      </c>
    </row>
    <row r="69" customFormat="false" ht="11.1" hidden="true" customHeight="true" outlineLevel="0" collapsed="false">
      <c r="A69" s="29" t="s">
        <v>18</v>
      </c>
      <c r="B69" s="44"/>
      <c r="C69" s="43" t="n">
        <f aca="false">SUM(D69:F69)</f>
        <v>0</v>
      </c>
      <c r="D69" s="100"/>
      <c r="E69" s="100"/>
      <c r="F69" s="45"/>
    </row>
    <row r="70" customFormat="false" ht="11.1" hidden="false" customHeight="true" outlineLevel="0" collapsed="false">
      <c r="A70" s="31" t="s">
        <v>19</v>
      </c>
      <c r="B70" s="45" t="n">
        <v>5290</v>
      </c>
      <c r="C70" s="43" t="n">
        <f aca="false">SUM(D70:F70)</f>
        <v>5290</v>
      </c>
      <c r="D70" s="100"/>
      <c r="E70" s="100"/>
      <c r="F70" s="45" t="n">
        <v>5290</v>
      </c>
    </row>
    <row r="71" customFormat="false" ht="11.1" hidden="true" customHeight="true" outlineLevel="0" collapsed="false">
      <c r="A71" s="31" t="s">
        <v>20</v>
      </c>
      <c r="B71" s="657"/>
      <c r="C71" s="43" t="n">
        <f aca="false">SUM(D71:F71)</f>
        <v>0</v>
      </c>
      <c r="D71" s="262"/>
      <c r="E71" s="262"/>
      <c r="F71" s="657"/>
    </row>
    <row r="72" customFormat="false" ht="14.25" hidden="false" customHeight="false" outlineLevel="0" collapsed="false">
      <c r="A72" s="27" t="s">
        <v>60</v>
      </c>
      <c r="B72" s="32" t="n">
        <v>29700</v>
      </c>
      <c r="C72" s="135" t="n">
        <f aca="false">SUM(D72:F72)</f>
        <v>29700</v>
      </c>
      <c r="D72" s="102"/>
      <c r="E72" s="102"/>
      <c r="F72" s="32" t="n">
        <v>29700</v>
      </c>
    </row>
    <row r="73" customFormat="false" ht="14.25" hidden="false" customHeight="false" outlineLevel="0" collapsed="false">
      <c r="A73" s="27" t="s">
        <v>225</v>
      </c>
      <c r="B73" s="32" t="n">
        <v>134000</v>
      </c>
      <c r="C73" s="122" t="n">
        <f aca="false">SUM(D73:F73)</f>
        <v>134000</v>
      </c>
      <c r="D73" s="302"/>
      <c r="E73" s="302"/>
      <c r="F73" s="32" t="n">
        <v>134000</v>
      </c>
    </row>
    <row r="74" s="57" customFormat="true" ht="15" hidden="false" customHeight="true" outlineLevel="0" collapsed="false">
      <c r="A74" s="650" t="s">
        <v>226</v>
      </c>
      <c r="B74" s="122" t="n">
        <f aca="false">109600+178867</f>
        <v>288467</v>
      </c>
      <c r="C74" s="122" t="n">
        <f aca="false">SUM(D74:F74)</f>
        <v>288467</v>
      </c>
      <c r="D74" s="122"/>
      <c r="E74" s="122"/>
      <c r="F74" s="122" t="n">
        <f aca="false">109600+178867</f>
        <v>288467</v>
      </c>
    </row>
    <row r="75" s="57" customFormat="true" ht="15" hidden="true" customHeight="true" outlineLevel="0" collapsed="false">
      <c r="A75" s="63" t="s">
        <v>23</v>
      </c>
      <c r="B75" s="36"/>
      <c r="C75" s="36" t="n">
        <f aca="false">SUM(D75:F75)</f>
        <v>0</v>
      </c>
      <c r="D75" s="36"/>
      <c r="E75" s="36"/>
      <c r="F75" s="36"/>
    </row>
    <row r="76" customFormat="false" ht="15" hidden="false" customHeight="false" outlineLevel="0" collapsed="false">
      <c r="A76" s="161" t="s">
        <v>227</v>
      </c>
      <c r="B76" s="39" t="n">
        <f aca="false">+B77+B81+B82</f>
        <v>43348</v>
      </c>
      <c r="C76" s="39" t="n">
        <f aca="false">+C77+C81+C83+C82</f>
        <v>43348</v>
      </c>
      <c r="D76" s="39" t="n">
        <f aca="false">+D77+D81+D83</f>
        <v>0</v>
      </c>
      <c r="E76" s="39" t="n">
        <f aca="false">+E77+E81+E83</f>
        <v>0</v>
      </c>
      <c r="F76" s="39" t="n">
        <f aca="false">+F77+F81+F82</f>
        <v>43348</v>
      </c>
    </row>
    <row r="77" customFormat="false" ht="14.25" hidden="false" customHeight="false" outlineLevel="0" collapsed="false">
      <c r="A77" s="132" t="s">
        <v>123</v>
      </c>
      <c r="B77" s="41" t="n">
        <f aca="false">+B78+B79+B80</f>
        <v>26348</v>
      </c>
      <c r="C77" s="127" t="n">
        <f aca="false">+C78+C79+C80</f>
        <v>26348</v>
      </c>
      <c r="D77" s="41" t="n">
        <f aca="false">+D78+D79+D80</f>
        <v>0</v>
      </c>
      <c r="E77" s="41" t="n">
        <f aca="false">+E78+E79+E80</f>
        <v>0</v>
      </c>
      <c r="F77" s="41" t="n">
        <f aca="false">+F78+F79+F80</f>
        <v>26348</v>
      </c>
    </row>
    <row r="78" customFormat="false" ht="11.1" hidden="false" customHeight="true" outlineLevel="0" collapsed="false">
      <c r="A78" s="29" t="s">
        <v>18</v>
      </c>
      <c r="B78" s="43" t="n">
        <v>21732</v>
      </c>
      <c r="C78" s="43" t="n">
        <f aca="false">SUM(D78:F78)</f>
        <v>21732</v>
      </c>
      <c r="D78" s="43"/>
      <c r="E78" s="43"/>
      <c r="F78" s="43" t="n">
        <v>21732</v>
      </c>
    </row>
    <row r="79" customFormat="false" ht="11.1" hidden="false" customHeight="true" outlineLevel="0" collapsed="false">
      <c r="A79" s="31" t="s">
        <v>19</v>
      </c>
      <c r="B79" s="43" t="n">
        <v>439</v>
      </c>
      <c r="C79" s="43" t="n">
        <f aca="false">SUM(D79:F79)</f>
        <v>439</v>
      </c>
      <c r="D79" s="43"/>
      <c r="E79" s="43"/>
      <c r="F79" s="43" t="n">
        <v>439</v>
      </c>
    </row>
    <row r="80" customFormat="false" ht="11.1" hidden="false" customHeight="true" outlineLevel="0" collapsed="false">
      <c r="A80" s="31" t="s">
        <v>20</v>
      </c>
      <c r="B80" s="43" t="n">
        <f aca="false">3134+1043</f>
        <v>4177</v>
      </c>
      <c r="C80" s="43" t="n">
        <f aca="false">SUM(D80:F80)</f>
        <v>4177</v>
      </c>
      <c r="D80" s="43"/>
      <c r="E80" s="43"/>
      <c r="F80" s="43" t="n">
        <f aca="false">3134+1043</f>
        <v>4177</v>
      </c>
    </row>
    <row r="81" customFormat="false" ht="13.5" hidden="false" customHeight="true" outlineLevel="0" collapsed="false">
      <c r="A81" s="27" t="s">
        <v>138</v>
      </c>
      <c r="B81" s="32" t="n">
        <v>17000</v>
      </c>
      <c r="C81" s="135" t="n">
        <f aca="false">SUM(D81:F81)</f>
        <v>17000</v>
      </c>
      <c r="D81" s="41"/>
      <c r="E81" s="41"/>
      <c r="F81" s="32" t="n">
        <v>17000</v>
      </c>
    </row>
    <row r="82" s="57" customFormat="true" ht="15" hidden="false" customHeight="true" outlineLevel="0" collapsed="false">
      <c r="A82" s="488" t="s">
        <v>22</v>
      </c>
      <c r="B82" s="159"/>
      <c r="C82" s="158" t="n">
        <f aca="false">SUM(D82:F82)</f>
        <v>0</v>
      </c>
      <c r="D82" s="158"/>
      <c r="E82" s="158"/>
      <c r="F82" s="159"/>
    </row>
    <row r="83" customFormat="false" ht="13.5" hidden="true" customHeight="true" outlineLevel="0" collapsed="false">
      <c r="A83" s="63" t="s">
        <v>23</v>
      </c>
      <c r="B83" s="63"/>
      <c r="C83" s="36" t="n">
        <f aca="false">SUM(D83:F83)</f>
        <v>0</v>
      </c>
      <c r="D83" s="36"/>
      <c r="E83" s="36"/>
      <c r="F83" s="36"/>
    </row>
    <row r="84" customFormat="false" ht="13.5" hidden="false" customHeight="true" outlineLevel="0" collapsed="false">
      <c r="A84" s="84"/>
      <c r="B84" s="84"/>
      <c r="C84" s="76"/>
      <c r="D84" s="76"/>
      <c r="E84" s="76"/>
      <c r="F84" s="76"/>
    </row>
    <row r="85" s="5" customFormat="true" ht="18.75" hidden="false" customHeight="false" outlineLevel="0" collapsed="false">
      <c r="A85" s="2" t="s">
        <v>209</v>
      </c>
      <c r="B85" s="2"/>
      <c r="C85" s="4"/>
      <c r="D85" s="3"/>
      <c r="E85" s="3"/>
      <c r="F85" s="4"/>
    </row>
    <row r="86" customFormat="false" ht="12.75" hidden="false" customHeight="true" outlineLevel="0" collapsed="false">
      <c r="A86" s="119"/>
      <c r="B86" s="119"/>
      <c r="C86" s="119"/>
      <c r="D86" s="119"/>
      <c r="E86" s="119"/>
      <c r="F86" s="8" t="s">
        <v>1</v>
      </c>
    </row>
    <row r="87" s="13" customFormat="true" ht="15" hidden="false" customHeight="true" outlineLevel="0" collapsed="false">
      <c r="A87" s="9" t="s">
        <v>2</v>
      </c>
      <c r="B87" s="10" t="s">
        <v>3</v>
      </c>
      <c r="C87" s="11" t="s">
        <v>4</v>
      </c>
      <c r="D87" s="11"/>
      <c r="E87" s="11"/>
      <c r="F87" s="11"/>
      <c r="G87" s="12"/>
      <c r="H87" s="12"/>
      <c r="I87" s="12"/>
      <c r="J87" s="12"/>
      <c r="K87" s="12"/>
      <c r="L87" s="12"/>
      <c r="M87" s="12"/>
      <c r="N87" s="12"/>
    </row>
    <row r="88" s="13" customFormat="true" ht="11.25" hidden="false" customHeight="true" outlineLevel="0" collapsed="false">
      <c r="A88" s="14" t="s">
        <v>5</v>
      </c>
      <c r="B88" s="10"/>
      <c r="C88" s="15" t="s">
        <v>6</v>
      </c>
      <c r="D88" s="16" t="s">
        <v>7</v>
      </c>
      <c r="E88" s="16"/>
      <c r="F88" s="16"/>
      <c r="G88" s="12"/>
      <c r="H88" s="12"/>
      <c r="I88" s="12"/>
      <c r="J88" s="12"/>
      <c r="K88" s="12"/>
      <c r="L88" s="12"/>
      <c r="M88" s="12"/>
      <c r="N88" s="12"/>
    </row>
    <row r="89" s="13" customFormat="true" ht="11.25" hidden="false" customHeight="true" outlineLevel="0" collapsed="false">
      <c r="A89" s="17" t="s">
        <v>8</v>
      </c>
      <c r="B89" s="10"/>
      <c r="C89" s="15"/>
      <c r="D89" s="18" t="s">
        <v>9</v>
      </c>
      <c r="E89" s="19" t="s">
        <v>10</v>
      </c>
      <c r="F89" s="20" t="s">
        <v>11</v>
      </c>
      <c r="G89" s="12"/>
      <c r="H89" s="12"/>
      <c r="I89" s="12"/>
      <c r="J89" s="12"/>
      <c r="K89" s="12"/>
      <c r="L89" s="12"/>
      <c r="M89" s="12"/>
      <c r="N89" s="12"/>
    </row>
    <row r="90" s="13" customFormat="true" ht="13.5" hidden="false" customHeight="true" outlineLevel="0" collapsed="false">
      <c r="A90" s="17" t="s">
        <v>12</v>
      </c>
      <c r="B90" s="10"/>
      <c r="C90" s="15"/>
      <c r="D90" s="21" t="s">
        <v>13</v>
      </c>
      <c r="E90" s="22" t="s">
        <v>14</v>
      </c>
      <c r="F90" s="23" t="s">
        <v>15</v>
      </c>
      <c r="G90" s="12"/>
      <c r="H90" s="12"/>
      <c r="I90" s="12"/>
      <c r="J90" s="12"/>
      <c r="K90" s="12"/>
      <c r="L90" s="12"/>
      <c r="M90" s="12"/>
      <c r="N90" s="12"/>
    </row>
    <row r="91" customFormat="false" ht="12" hidden="false" customHeight="true" outlineLevel="0" collapsed="false">
      <c r="A91" s="24" t="n">
        <v>1</v>
      </c>
      <c r="B91" s="24" t="n">
        <v>2</v>
      </c>
      <c r="C91" s="24" t="n">
        <v>3</v>
      </c>
      <c r="D91" s="24" t="n">
        <v>4</v>
      </c>
      <c r="E91" s="24" t="n">
        <v>5</v>
      </c>
      <c r="F91" s="24" t="n">
        <v>6</v>
      </c>
    </row>
    <row r="92" customFormat="false" ht="15.75" hidden="true" customHeight="true" outlineLevel="0" collapsed="false">
      <c r="A92" s="161" t="s">
        <v>228</v>
      </c>
      <c r="B92" s="39" t="n">
        <f aca="false">+B93+B97+B101+B102</f>
        <v>0</v>
      </c>
      <c r="C92" s="39" t="n">
        <f aca="false">+C93+C97+C101+C102</f>
        <v>0</v>
      </c>
      <c r="D92" s="39" t="n">
        <f aca="false">+D93+D97+D101+D102</f>
        <v>0</v>
      </c>
      <c r="E92" s="39" t="n">
        <f aca="false">+E93+E97+E101+E102</f>
        <v>0</v>
      </c>
      <c r="F92" s="282" t="n">
        <f aca="false">+F93+F97+F101+F102</f>
        <v>0</v>
      </c>
    </row>
    <row r="93" customFormat="false" ht="11.25" hidden="true" customHeight="true" outlineLevel="0" collapsed="false">
      <c r="A93" s="40" t="s">
        <v>137</v>
      </c>
      <c r="B93" s="94" t="n">
        <f aca="false">+B94+B95+B96</f>
        <v>0</v>
      </c>
      <c r="C93" s="658" t="n">
        <f aca="false">+C94+C95+C96</f>
        <v>0</v>
      </c>
      <c r="D93" s="94" t="n">
        <f aca="false">+D94+D95+D96</f>
        <v>0</v>
      </c>
      <c r="E93" s="94" t="n">
        <f aca="false">+E94+E95+E96</f>
        <v>0</v>
      </c>
      <c r="F93" s="330" t="n">
        <f aca="false">+F94+F95+F96</f>
        <v>0</v>
      </c>
    </row>
    <row r="94" customFormat="false" ht="10.5" hidden="true" customHeight="true" outlineLevel="0" collapsed="false">
      <c r="A94" s="29" t="s">
        <v>18</v>
      </c>
      <c r="B94" s="43"/>
      <c r="C94" s="43" t="n">
        <f aca="false">SUM(D94:F94)</f>
        <v>0</v>
      </c>
      <c r="D94" s="43"/>
      <c r="E94" s="43"/>
      <c r="F94" s="44"/>
    </row>
    <row r="95" customFormat="false" ht="12.75" hidden="true" customHeight="true" outlineLevel="0" collapsed="false">
      <c r="A95" s="31" t="s">
        <v>19</v>
      </c>
      <c r="B95" s="43"/>
      <c r="C95" s="43" t="n">
        <f aca="false">SUM(D95:F95)</f>
        <v>0</v>
      </c>
      <c r="D95" s="43"/>
      <c r="E95" s="43"/>
      <c r="F95" s="44"/>
    </row>
    <row r="96" customFormat="false" ht="12" hidden="true" customHeight="true" outlineLevel="0" collapsed="false">
      <c r="A96" s="31" t="s">
        <v>20</v>
      </c>
      <c r="B96" s="43"/>
      <c r="C96" s="43" t="n">
        <f aca="false">SUM(D96:F96)</f>
        <v>0</v>
      </c>
      <c r="D96" s="43"/>
      <c r="E96" s="43"/>
      <c r="F96" s="44"/>
    </row>
    <row r="97" customFormat="false" ht="15" hidden="true" customHeight="false" outlineLevel="0" collapsed="false">
      <c r="A97" s="120" t="s">
        <v>55</v>
      </c>
      <c r="B97" s="41"/>
      <c r="C97" s="135" t="n">
        <f aca="false">SUM(D97:F97)</f>
        <v>0</v>
      </c>
      <c r="D97" s="41"/>
      <c r="E97" s="41"/>
      <c r="F97" s="42"/>
    </row>
    <row r="98" s="51" customFormat="true" ht="11.1" hidden="true" customHeight="true" outlineLevel="0" collapsed="false">
      <c r="A98" s="287"/>
      <c r="B98" s="43"/>
      <c r="C98" s="43"/>
      <c r="D98" s="43"/>
      <c r="E98" s="43"/>
      <c r="F98" s="44"/>
    </row>
    <row r="99" customFormat="false" ht="11.1" hidden="true" customHeight="true" outlineLevel="0" collapsed="false">
      <c r="A99" s="659"/>
      <c r="B99" s="152"/>
      <c r="C99" s="43"/>
      <c r="D99" s="152"/>
      <c r="E99" s="152"/>
      <c r="F99" s="297"/>
    </row>
    <row r="100" customFormat="false" ht="11.1" hidden="true" customHeight="true" outlineLevel="0" collapsed="false">
      <c r="A100" s="659"/>
      <c r="B100" s="152"/>
      <c r="C100" s="43"/>
      <c r="D100" s="152"/>
      <c r="E100" s="152"/>
      <c r="F100" s="297"/>
    </row>
    <row r="101" customFormat="false" ht="15" hidden="true" customHeight="false" outlineLevel="0" collapsed="false">
      <c r="A101" s="132" t="s">
        <v>22</v>
      </c>
      <c r="B101" s="41"/>
      <c r="C101" s="135" t="n">
        <f aca="false">SUM(D101:F101)</f>
        <v>0</v>
      </c>
      <c r="D101" s="41"/>
      <c r="E101" s="41"/>
      <c r="F101" s="41"/>
    </row>
    <row r="102" customFormat="false" ht="15" hidden="true" customHeight="false" outlineLevel="0" collapsed="false">
      <c r="A102" s="63" t="s">
        <v>23</v>
      </c>
      <c r="B102" s="36"/>
      <c r="C102" s="36" t="n">
        <f aca="false">SUM(D102:F102)</f>
        <v>0</v>
      </c>
      <c r="D102" s="36"/>
      <c r="E102" s="36"/>
      <c r="F102" s="36"/>
    </row>
    <row r="103" customFormat="false" ht="15" hidden="false" customHeight="false" outlineLevel="0" collapsed="false">
      <c r="A103" s="161" t="s">
        <v>229</v>
      </c>
      <c r="B103" s="39" t="n">
        <f aca="false">+B104+B108+B110+B109</f>
        <v>164530</v>
      </c>
      <c r="C103" s="39" t="n">
        <f aca="false">+C104+C108+C110+C109</f>
        <v>164530</v>
      </c>
      <c r="D103" s="39" t="n">
        <f aca="false">+D104+D108+D110</f>
        <v>0</v>
      </c>
      <c r="E103" s="39" t="n">
        <f aca="false">+E104+E108+E110</f>
        <v>0</v>
      </c>
      <c r="F103" s="39" t="n">
        <f aca="false">+F104+F108+F110+F109</f>
        <v>164530</v>
      </c>
    </row>
    <row r="104" customFormat="false" ht="14.25" hidden="false" customHeight="false" outlineLevel="0" collapsed="false">
      <c r="A104" s="656" t="s">
        <v>137</v>
      </c>
      <c r="B104" s="127" t="n">
        <f aca="false">+B105+B106+B107</f>
        <v>47400</v>
      </c>
      <c r="C104" s="127" t="n">
        <f aca="false">+C105+C106+C107</f>
        <v>47400</v>
      </c>
      <c r="D104" s="127" t="n">
        <f aca="false">+D105+D106+D107</f>
        <v>0</v>
      </c>
      <c r="E104" s="127" t="n">
        <f aca="false">+E105+E106+E107</f>
        <v>0</v>
      </c>
      <c r="F104" s="127" t="n">
        <f aca="false">+F105+F106+F107</f>
        <v>47400</v>
      </c>
    </row>
    <row r="105" customFormat="false" ht="14.25" hidden="false" customHeight="false" outlineLevel="0" collapsed="false">
      <c r="A105" s="29" t="s">
        <v>18</v>
      </c>
      <c r="B105" s="45" t="n">
        <v>35000</v>
      </c>
      <c r="C105" s="43" t="n">
        <f aca="false">SUM(D105:F105)</f>
        <v>35000</v>
      </c>
      <c r="D105" s="43"/>
      <c r="E105" s="43"/>
      <c r="F105" s="45" t="n">
        <v>35000</v>
      </c>
    </row>
    <row r="106" customFormat="false" ht="14.25" hidden="false" customHeight="false" outlineLevel="0" collapsed="false">
      <c r="A106" s="31" t="s">
        <v>19</v>
      </c>
      <c r="B106" s="45" t="n">
        <v>4400</v>
      </c>
      <c r="C106" s="43" t="n">
        <f aca="false">SUM(D106:F106)</f>
        <v>4400</v>
      </c>
      <c r="D106" s="43"/>
      <c r="E106" s="43"/>
      <c r="F106" s="45" t="n">
        <v>4400</v>
      </c>
    </row>
    <row r="107" customFormat="false" ht="14.25" hidden="false" customHeight="false" outlineLevel="0" collapsed="false">
      <c r="A107" s="31" t="s">
        <v>20</v>
      </c>
      <c r="B107" s="657" t="n">
        <v>8000</v>
      </c>
      <c r="C107" s="43" t="n">
        <f aca="false">SUM(D107:F107)</f>
        <v>8000</v>
      </c>
      <c r="D107" s="130"/>
      <c r="E107" s="130"/>
      <c r="F107" s="657" t="n">
        <v>8000</v>
      </c>
    </row>
    <row r="108" customFormat="false" ht="14.25" hidden="false" customHeight="false" outlineLevel="0" collapsed="false">
      <c r="A108" s="120" t="s">
        <v>55</v>
      </c>
      <c r="B108" s="32" t="n">
        <v>116500</v>
      </c>
      <c r="C108" s="135" t="n">
        <f aca="false">SUM(D108:F108)</f>
        <v>116500</v>
      </c>
      <c r="D108" s="41"/>
      <c r="E108" s="41"/>
      <c r="F108" s="32" t="n">
        <v>116500</v>
      </c>
    </row>
    <row r="109" customFormat="false" ht="14.25" hidden="false" customHeight="false" outlineLevel="0" collapsed="false">
      <c r="A109" s="58" t="s">
        <v>41</v>
      </c>
      <c r="B109" s="660" t="n">
        <v>100</v>
      </c>
      <c r="C109" s="135" t="n">
        <f aca="false">SUM(D109:F109)</f>
        <v>100</v>
      </c>
      <c r="D109" s="60"/>
      <c r="E109" s="60"/>
      <c r="F109" s="660" t="n">
        <v>100</v>
      </c>
    </row>
    <row r="110" customFormat="false" ht="15" hidden="false" customHeight="false" outlineLevel="0" collapsed="false">
      <c r="A110" s="61" t="s">
        <v>22</v>
      </c>
      <c r="B110" s="159" t="n">
        <v>530</v>
      </c>
      <c r="C110" s="158" t="n">
        <f aca="false">SUM(D110:F110)</f>
        <v>530</v>
      </c>
      <c r="D110" s="158"/>
      <c r="E110" s="158"/>
      <c r="F110" s="159" t="n">
        <v>530</v>
      </c>
    </row>
    <row r="111" customFormat="false" ht="15" hidden="false" customHeight="false" outlineLevel="0" collapsed="false">
      <c r="A111" s="161" t="s">
        <v>230</v>
      </c>
      <c r="B111" s="39" t="n">
        <f aca="false">+B112+B116+B121+B122+B120</f>
        <v>729000</v>
      </c>
      <c r="C111" s="39" t="n">
        <f aca="false">+C112+C116+C121+C122+C120</f>
        <v>729250</v>
      </c>
      <c r="D111" s="39" t="n">
        <f aca="false">+D112+D116+D121+D122</f>
        <v>0</v>
      </c>
      <c r="E111" s="39" t="n">
        <f aca="false">+E112+E116+E121+E122</f>
        <v>0</v>
      </c>
      <c r="F111" s="39" t="n">
        <f aca="false">+F112+F116+F121+F122+F120</f>
        <v>729250</v>
      </c>
    </row>
    <row r="112" customFormat="false" ht="14.25" hidden="false" customHeight="false" outlineLevel="0" collapsed="false">
      <c r="A112" s="132" t="s">
        <v>137</v>
      </c>
      <c r="B112" s="42" t="n">
        <f aca="false">+B113+B114+B115</f>
        <v>694740</v>
      </c>
      <c r="C112" s="41" t="n">
        <f aca="false">+C113+C114+C115</f>
        <v>694740</v>
      </c>
      <c r="D112" s="41" t="n">
        <f aca="false">+D113+D114+D115</f>
        <v>0</v>
      </c>
      <c r="E112" s="41" t="n">
        <f aca="false">+E113+E114+E115</f>
        <v>0</v>
      </c>
      <c r="F112" s="42" t="n">
        <f aca="false">+F113+F114+F115</f>
        <v>694740</v>
      </c>
    </row>
    <row r="113" customFormat="false" ht="11.1" hidden="false" customHeight="true" outlineLevel="0" collapsed="false">
      <c r="A113" s="29" t="s">
        <v>18</v>
      </c>
      <c r="B113" s="45" t="n">
        <v>560236</v>
      </c>
      <c r="C113" s="43" t="n">
        <f aca="false">SUM(D113:F113)</f>
        <v>560236</v>
      </c>
      <c r="D113" s="217"/>
      <c r="E113" s="217"/>
      <c r="F113" s="45" t="n">
        <v>560236</v>
      </c>
    </row>
    <row r="114" customFormat="false" ht="11.1" hidden="false" customHeight="true" outlineLevel="0" collapsed="false">
      <c r="A114" s="31" t="s">
        <v>19</v>
      </c>
      <c r="B114" s="45" t="n">
        <v>17110</v>
      </c>
      <c r="C114" s="43" t="n">
        <f aca="false">SUM(D114:F114)</f>
        <v>17110</v>
      </c>
      <c r="D114" s="217"/>
      <c r="E114" s="217"/>
      <c r="F114" s="45" t="n">
        <v>17110</v>
      </c>
    </row>
    <row r="115" customFormat="false" ht="11.1" hidden="false" customHeight="true" outlineLevel="0" collapsed="false">
      <c r="A115" s="31" t="s">
        <v>20</v>
      </c>
      <c r="B115" s="45" t="n">
        <v>117394</v>
      </c>
      <c r="C115" s="43" t="n">
        <f aca="false">SUM(D115:F115)</f>
        <v>117394</v>
      </c>
      <c r="D115" s="217"/>
      <c r="E115" s="217"/>
      <c r="F115" s="45" t="n">
        <v>117394</v>
      </c>
    </row>
    <row r="116" customFormat="false" ht="14.25" hidden="false" customHeight="false" outlineLevel="0" collapsed="false">
      <c r="A116" s="120" t="s">
        <v>103</v>
      </c>
      <c r="B116" s="32" t="n">
        <v>33200</v>
      </c>
      <c r="C116" s="135" t="n">
        <f aca="false">SUM(D116:F116)</f>
        <v>33450</v>
      </c>
      <c r="D116" s="661"/>
      <c r="E116" s="661"/>
      <c r="F116" s="32" t="n">
        <v>33450</v>
      </c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</row>
    <row r="117" customFormat="false" ht="11.1" hidden="false" customHeight="true" outlineLevel="0" collapsed="false">
      <c r="A117" s="287" t="s">
        <v>95</v>
      </c>
      <c r="B117" s="48" t="n">
        <v>7000</v>
      </c>
      <c r="C117" s="43" t="n">
        <f aca="false">SUM(D117:F117)</f>
        <v>7000</v>
      </c>
      <c r="D117" s="662"/>
      <c r="E117" s="662"/>
      <c r="F117" s="48" t="n">
        <v>7000</v>
      </c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</row>
    <row r="118" customFormat="false" ht="11.1" hidden="false" customHeight="true" outlineLevel="0" collapsed="false">
      <c r="A118" s="663" t="s">
        <v>160</v>
      </c>
      <c r="B118" s="664" t="n">
        <v>8000</v>
      </c>
      <c r="C118" s="43" t="n">
        <f aca="false">SUM(D118:F118)</f>
        <v>8000</v>
      </c>
      <c r="D118" s="662"/>
      <c r="E118" s="662"/>
      <c r="F118" s="664" t="n">
        <v>8000</v>
      </c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</row>
    <row r="119" customFormat="false" ht="11.1" hidden="false" customHeight="true" outlineLevel="0" collapsed="false">
      <c r="A119" s="659" t="s">
        <v>231</v>
      </c>
      <c r="B119" s="153" t="n">
        <v>5000</v>
      </c>
      <c r="C119" s="43" t="n">
        <f aca="false">SUM(D119:F119)</f>
        <v>5250</v>
      </c>
      <c r="D119" s="665"/>
      <c r="E119" s="665"/>
      <c r="F119" s="153" t="n">
        <v>5250</v>
      </c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</row>
    <row r="120" s="57" customFormat="true" ht="13.5" hidden="false" customHeight="true" outlineLevel="0" collapsed="false">
      <c r="A120" s="58" t="s">
        <v>41</v>
      </c>
      <c r="B120" s="666" t="n">
        <v>1060</v>
      </c>
      <c r="C120" s="135" t="n">
        <f aca="false">SUM(D120:F120)</f>
        <v>1060</v>
      </c>
      <c r="D120" s="667"/>
      <c r="E120" s="667"/>
      <c r="F120" s="666" t="n">
        <v>1060</v>
      </c>
    </row>
    <row r="121" customFormat="false" ht="15" hidden="false" customHeight="false" outlineLevel="0" collapsed="false">
      <c r="A121" s="61" t="s">
        <v>22</v>
      </c>
      <c r="B121" s="368"/>
      <c r="C121" s="158" t="n">
        <f aca="false">SUM(D121:F121)</f>
        <v>0</v>
      </c>
      <c r="D121" s="62"/>
      <c r="E121" s="62"/>
      <c r="F121" s="368"/>
    </row>
    <row r="122" customFormat="false" ht="15" hidden="true" customHeight="false" outlineLevel="0" collapsed="false">
      <c r="A122" s="63" t="s">
        <v>23</v>
      </c>
      <c r="B122" s="36"/>
      <c r="C122" s="36" t="n">
        <f aca="false">SUM(D122:F122)</f>
        <v>0</v>
      </c>
      <c r="D122" s="36"/>
      <c r="E122" s="36"/>
      <c r="F122" s="36"/>
    </row>
    <row r="123" customFormat="false" ht="15" hidden="false" customHeight="false" outlineLevel="0" collapsed="false">
      <c r="A123" s="161" t="s">
        <v>232</v>
      </c>
      <c r="B123" s="282" t="n">
        <f aca="false">+B124+B128+B130+B131+B129</f>
        <v>128171</v>
      </c>
      <c r="C123" s="39" t="n">
        <f aca="false">+C124+C128+C130+C131+C129</f>
        <v>128171</v>
      </c>
      <c r="D123" s="39" t="n">
        <f aca="false">+D124+D128+D130+D131</f>
        <v>0</v>
      </c>
      <c r="E123" s="39" t="n">
        <f aca="false">+E124+E128+E130+E131</f>
        <v>0</v>
      </c>
      <c r="F123" s="282" t="n">
        <f aca="false">+F124+F128+F130+F131+F129</f>
        <v>128171</v>
      </c>
    </row>
    <row r="124" customFormat="false" ht="14.25" hidden="false" customHeight="false" outlineLevel="0" collapsed="false">
      <c r="A124" s="132" t="s">
        <v>123</v>
      </c>
      <c r="B124" s="94" t="n">
        <f aca="false">+B125+B126+B127</f>
        <v>82171</v>
      </c>
      <c r="C124" s="94" t="n">
        <f aca="false">+C125+C126+C127</f>
        <v>82171</v>
      </c>
      <c r="D124" s="94" t="n">
        <f aca="false">+D125+D126+D127</f>
        <v>0</v>
      </c>
      <c r="E124" s="94" t="n">
        <f aca="false">+E125+E126+E127</f>
        <v>0</v>
      </c>
      <c r="F124" s="94" t="n">
        <f aca="false">+F125+F126+F127</f>
        <v>82171</v>
      </c>
    </row>
    <row r="125" customFormat="false" ht="11.1" hidden="false" customHeight="true" outlineLevel="0" collapsed="false">
      <c r="A125" s="29" t="s">
        <v>18</v>
      </c>
      <c r="B125" s="45" t="n">
        <v>67680</v>
      </c>
      <c r="C125" s="43" t="n">
        <f aca="false">SUM(D125:F125)</f>
        <v>67680</v>
      </c>
      <c r="D125" s="43"/>
      <c r="E125" s="43"/>
      <c r="F125" s="45" t="n">
        <v>67680</v>
      </c>
    </row>
    <row r="126" customFormat="false" ht="11.1" hidden="false" customHeight="true" outlineLevel="0" collapsed="false">
      <c r="A126" s="31" t="s">
        <v>19</v>
      </c>
      <c r="B126" s="45" t="n">
        <v>1483</v>
      </c>
      <c r="C126" s="43" t="n">
        <f aca="false">SUM(D126:F126)</f>
        <v>1483</v>
      </c>
      <c r="D126" s="43"/>
      <c r="E126" s="43"/>
      <c r="F126" s="45" t="n">
        <v>1483</v>
      </c>
    </row>
    <row r="127" customFormat="false" ht="11.1" hidden="false" customHeight="true" outlineLevel="0" collapsed="false">
      <c r="A127" s="31" t="s">
        <v>20</v>
      </c>
      <c r="B127" s="45" t="n">
        <f aca="false">9759+3249</f>
        <v>13008</v>
      </c>
      <c r="C127" s="43" t="n">
        <f aca="false">SUM(D127:F127)</f>
        <v>13008</v>
      </c>
      <c r="D127" s="43"/>
      <c r="E127" s="43"/>
      <c r="F127" s="45" t="n">
        <f aca="false">9759+3249</f>
        <v>13008</v>
      </c>
    </row>
    <row r="128" customFormat="false" ht="14.25" hidden="false" customHeight="false" outlineLevel="0" collapsed="false">
      <c r="A128" s="120" t="s">
        <v>55</v>
      </c>
      <c r="B128" s="32" t="n">
        <v>38000</v>
      </c>
      <c r="C128" s="135" t="n">
        <f aca="false">SUM(D128:F128)</f>
        <v>38000</v>
      </c>
      <c r="D128" s="41"/>
      <c r="E128" s="41"/>
      <c r="F128" s="32" t="n">
        <v>38000</v>
      </c>
    </row>
    <row r="129" customFormat="false" ht="14.25" hidden="false" customHeight="false" outlineLevel="0" collapsed="false">
      <c r="A129" s="58" t="s">
        <v>41</v>
      </c>
      <c r="B129" s="660" t="n">
        <v>500</v>
      </c>
      <c r="C129" s="135" t="n">
        <f aca="false">SUM(D129:F129)</f>
        <v>500</v>
      </c>
      <c r="D129" s="60"/>
      <c r="E129" s="60"/>
      <c r="F129" s="660" t="n">
        <v>500</v>
      </c>
    </row>
    <row r="130" customFormat="false" ht="15" hidden="false" customHeight="false" outlineLevel="0" collapsed="false">
      <c r="A130" s="61" t="s">
        <v>22</v>
      </c>
      <c r="B130" s="368" t="n">
        <v>7500</v>
      </c>
      <c r="C130" s="158" t="n">
        <f aca="false">SUM(D130:F130)</f>
        <v>7500</v>
      </c>
      <c r="D130" s="62"/>
      <c r="E130" s="62"/>
      <c r="F130" s="368" t="n">
        <v>7500</v>
      </c>
    </row>
    <row r="131" customFormat="false" ht="15" hidden="true" customHeight="false" outlineLevel="0" collapsed="false">
      <c r="A131" s="63" t="s">
        <v>23</v>
      </c>
      <c r="B131" s="63"/>
      <c r="C131" s="36" t="n">
        <f aca="false">SUM(D131:F131)</f>
        <v>0</v>
      </c>
      <c r="D131" s="36"/>
      <c r="E131" s="36"/>
      <c r="F131" s="36"/>
    </row>
    <row r="132" customFormat="false" ht="15" hidden="true" customHeight="false" outlineLevel="0" collapsed="false">
      <c r="A132" s="245"/>
      <c r="B132" s="245"/>
      <c r="C132" s="85"/>
      <c r="D132" s="85"/>
      <c r="E132" s="85"/>
      <c r="F132" s="85"/>
    </row>
    <row r="133" customFormat="false" ht="17.25" hidden="true" customHeight="true" outlineLevel="0" collapsed="false">
      <c r="A133" s="231"/>
      <c r="B133" s="231"/>
      <c r="C133" s="76"/>
      <c r="D133" s="76"/>
      <c r="E133" s="76"/>
      <c r="F133" s="76"/>
    </row>
    <row r="134" customFormat="false" ht="26.25" hidden="true" customHeight="true" outlineLevel="0" collapsed="false">
      <c r="A134" s="668"/>
      <c r="B134" s="668"/>
      <c r="C134" s="82"/>
      <c r="D134" s="669"/>
      <c r="E134" s="669"/>
      <c r="F134" s="669"/>
    </row>
    <row r="135" s="5" customFormat="true" ht="19.5" hidden="true" customHeight="false" outlineLevel="0" collapsed="false">
      <c r="A135" s="2" t="s">
        <v>209</v>
      </c>
      <c r="B135" s="2"/>
      <c r="C135" s="4"/>
      <c r="D135" s="3"/>
      <c r="E135" s="3"/>
      <c r="F135" s="4"/>
    </row>
    <row r="136" customFormat="false" ht="9.75" hidden="true" customHeight="true" outlineLevel="0" collapsed="false">
      <c r="A136" s="119"/>
      <c r="B136" s="119"/>
      <c r="C136" s="119"/>
      <c r="D136" s="119"/>
      <c r="E136" s="119"/>
      <c r="F136" s="8" t="s">
        <v>1</v>
      </c>
    </row>
    <row r="137" customFormat="false" ht="15" hidden="true" customHeight="true" outlineLevel="0" collapsed="false">
      <c r="A137" s="87" t="s">
        <v>2</v>
      </c>
      <c r="B137" s="87"/>
      <c r="C137" s="11" t="s">
        <v>46</v>
      </c>
      <c r="D137" s="11"/>
      <c r="E137" s="11"/>
      <c r="F137" s="11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</row>
    <row r="138" customFormat="false" ht="11.25" hidden="true" customHeight="true" outlineLevel="0" collapsed="false">
      <c r="A138" s="89"/>
      <c r="B138" s="89"/>
      <c r="C138" s="19" t="s">
        <v>47</v>
      </c>
      <c r="D138" s="16" t="s">
        <v>7</v>
      </c>
      <c r="E138" s="16"/>
      <c r="F138" s="16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</row>
    <row r="139" customFormat="false" ht="11.25" hidden="true" customHeight="true" outlineLevel="0" collapsed="false">
      <c r="A139" s="90" t="s">
        <v>48</v>
      </c>
      <c r="B139" s="90"/>
      <c r="C139" s="91" t="s">
        <v>49</v>
      </c>
      <c r="D139" s="18" t="s">
        <v>9</v>
      </c>
      <c r="E139" s="19" t="s">
        <v>10</v>
      </c>
      <c r="F139" s="20" t="s">
        <v>11</v>
      </c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</row>
    <row r="140" customFormat="false" ht="12" hidden="true" customHeight="true" outlineLevel="0" collapsed="false">
      <c r="A140" s="90" t="s">
        <v>50</v>
      </c>
      <c r="B140" s="90"/>
      <c r="C140" s="92"/>
      <c r="D140" s="93" t="s">
        <v>15</v>
      </c>
      <c r="E140" s="22" t="s">
        <v>14</v>
      </c>
      <c r="F140" s="23" t="s">
        <v>15</v>
      </c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</row>
    <row r="141" s="275" customFormat="true" ht="11.25" hidden="true" customHeight="true" outlineLevel="0" collapsed="false">
      <c r="A141" s="329" t="n">
        <v>1</v>
      </c>
      <c r="B141" s="329"/>
      <c r="C141" s="24" t="n">
        <v>3</v>
      </c>
      <c r="D141" s="24" t="n">
        <v>4</v>
      </c>
      <c r="E141" s="24" t="n">
        <v>5</v>
      </c>
      <c r="F141" s="24" t="n">
        <v>6</v>
      </c>
    </row>
    <row r="142" s="13" customFormat="true" ht="29.25" hidden="false" customHeight="true" outlineLevel="0" collapsed="false">
      <c r="A142" s="670" t="s">
        <v>233</v>
      </c>
      <c r="B142" s="671" t="n">
        <f aca="false">B143+B147+B153+B151+B152</f>
        <v>331090</v>
      </c>
      <c r="C142" s="671" t="n">
        <f aca="false">C143+C147+C153+C151+C152</f>
        <v>331090</v>
      </c>
      <c r="D142" s="671" t="n">
        <f aca="false">D143+D147+D153+D151+D152</f>
        <v>0</v>
      </c>
      <c r="E142" s="671" t="n">
        <f aca="false">E143+E147+E153+E151+E152</f>
        <v>0</v>
      </c>
      <c r="F142" s="671" t="n">
        <f aca="false">F143+F147+F153+F151+F152</f>
        <v>331090</v>
      </c>
    </row>
    <row r="143" customFormat="false" ht="14.25" hidden="false" customHeight="false" outlineLevel="0" collapsed="false">
      <c r="A143" s="656" t="s">
        <v>137</v>
      </c>
      <c r="B143" s="128" t="n">
        <f aca="false">+B144+B145+B146</f>
        <v>200199</v>
      </c>
      <c r="C143" s="127" t="n">
        <f aca="false">+C144+C145+C146</f>
        <v>200199</v>
      </c>
      <c r="D143" s="127" t="n">
        <f aca="false">+D144+D145+D146</f>
        <v>0</v>
      </c>
      <c r="E143" s="127" t="n">
        <f aca="false">+E144+E145+E146</f>
        <v>0</v>
      </c>
      <c r="F143" s="128" t="n">
        <f aca="false">+F144+F145+F146</f>
        <v>200199</v>
      </c>
    </row>
    <row r="144" customFormat="false" ht="11.1" hidden="false" customHeight="true" outlineLevel="0" collapsed="false">
      <c r="A144" s="29" t="s">
        <v>18</v>
      </c>
      <c r="B144" s="45" t="n">
        <v>163000</v>
      </c>
      <c r="C144" s="43" t="n">
        <f aca="false">SUM(D144:F144)</f>
        <v>163000</v>
      </c>
      <c r="D144" s="43"/>
      <c r="E144" s="43"/>
      <c r="F144" s="45" t="n">
        <v>163000</v>
      </c>
    </row>
    <row r="145" customFormat="false" ht="11.1" hidden="false" customHeight="true" outlineLevel="0" collapsed="false">
      <c r="A145" s="31" t="s">
        <v>19</v>
      </c>
      <c r="B145" s="45" t="n">
        <v>5870</v>
      </c>
      <c r="C145" s="43" t="n">
        <f aca="false">SUM(D145:F145)</f>
        <v>5870</v>
      </c>
      <c r="D145" s="43"/>
      <c r="E145" s="43"/>
      <c r="F145" s="45" t="n">
        <v>5870</v>
      </c>
    </row>
    <row r="146" customFormat="false" ht="11.1" hidden="false" customHeight="true" outlineLevel="0" collapsed="false">
      <c r="A146" s="31" t="s">
        <v>20</v>
      </c>
      <c r="B146" s="657" t="n">
        <v>31329</v>
      </c>
      <c r="C146" s="43" t="n">
        <f aca="false">SUM(D146:F146)</f>
        <v>31329</v>
      </c>
      <c r="D146" s="130"/>
      <c r="E146" s="130"/>
      <c r="F146" s="657" t="n">
        <v>31329</v>
      </c>
    </row>
    <row r="147" customFormat="false" ht="15" hidden="false" customHeight="true" outlineLevel="0" collapsed="false">
      <c r="A147" s="120" t="s">
        <v>234</v>
      </c>
      <c r="B147" s="32" t="n">
        <v>94581</v>
      </c>
      <c r="C147" s="135" t="n">
        <f aca="false">SUM(D147:F147)</f>
        <v>94581</v>
      </c>
      <c r="D147" s="41"/>
      <c r="E147" s="41"/>
      <c r="F147" s="32" t="n">
        <v>94581</v>
      </c>
    </row>
    <row r="148" customFormat="false" ht="12" hidden="false" customHeight="true" outlineLevel="0" collapsed="false">
      <c r="A148" s="659" t="s">
        <v>231</v>
      </c>
      <c r="B148" s="45" t="n">
        <v>30000</v>
      </c>
      <c r="C148" s="43" t="n">
        <f aca="false">SUM(D148:F148)</f>
        <v>30000</v>
      </c>
      <c r="D148" s="665"/>
      <c r="E148" s="665"/>
      <c r="F148" s="45" t="n">
        <v>30000</v>
      </c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</row>
    <row r="149" customFormat="false" ht="11.1" hidden="false" customHeight="true" outlineLevel="0" collapsed="false">
      <c r="A149" s="287" t="s">
        <v>95</v>
      </c>
      <c r="B149" s="48" t="n">
        <v>18000</v>
      </c>
      <c r="C149" s="43" t="n">
        <f aca="false">SUM(D149:F149)</f>
        <v>18000</v>
      </c>
      <c r="D149" s="662"/>
      <c r="E149" s="662"/>
      <c r="F149" s="48" t="n">
        <v>18000</v>
      </c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</row>
    <row r="150" customFormat="false" ht="11.1" hidden="false" customHeight="true" outlineLevel="0" collapsed="false">
      <c r="A150" s="663" t="s">
        <v>160</v>
      </c>
      <c r="B150" s="664" t="n">
        <v>39000</v>
      </c>
      <c r="C150" s="43" t="n">
        <f aca="false">SUM(D150:F150)</f>
        <v>39000</v>
      </c>
      <c r="D150" s="662"/>
      <c r="E150" s="662"/>
      <c r="F150" s="664" t="n">
        <v>39000</v>
      </c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</row>
    <row r="151" s="57" customFormat="true" ht="13.5" hidden="false" customHeight="true" outlineLevel="0" collapsed="false">
      <c r="A151" s="672" t="s">
        <v>235</v>
      </c>
      <c r="B151" s="673" t="n">
        <v>10000</v>
      </c>
      <c r="C151" s="135" t="n">
        <f aca="false">SUM(D151:F151)</f>
        <v>10000</v>
      </c>
      <c r="D151" s="674"/>
      <c r="E151" s="674"/>
      <c r="F151" s="673" t="n">
        <v>10000</v>
      </c>
    </row>
    <row r="152" s="57" customFormat="true" ht="13.5" hidden="false" customHeight="true" outlineLevel="0" collapsed="false">
      <c r="A152" s="58" t="s">
        <v>41</v>
      </c>
      <c r="B152" s="59" t="n">
        <v>1400</v>
      </c>
      <c r="C152" s="41" t="n">
        <f aca="false">SUM(D152:F152)</f>
        <v>1400</v>
      </c>
      <c r="D152" s="60"/>
      <c r="E152" s="60"/>
      <c r="F152" s="59" t="n">
        <v>1400</v>
      </c>
    </row>
    <row r="153" customFormat="false" ht="15" hidden="false" customHeight="true" outlineLevel="0" collapsed="false">
      <c r="A153" s="61" t="s">
        <v>22</v>
      </c>
      <c r="B153" s="32" t="n">
        <v>24910</v>
      </c>
      <c r="C153" s="135" t="n">
        <f aca="false">SUM(D153:F153)</f>
        <v>24910</v>
      </c>
      <c r="D153" s="41"/>
      <c r="E153" s="41"/>
      <c r="F153" s="32" t="n">
        <v>24910</v>
      </c>
    </row>
    <row r="154" customFormat="false" ht="15" hidden="true" customHeight="false" outlineLevel="0" collapsed="false">
      <c r="A154" s="63" t="s">
        <v>23</v>
      </c>
      <c r="B154" s="36"/>
      <c r="C154" s="36" t="n">
        <f aca="false">SUM(D154:F154)</f>
        <v>0</v>
      </c>
      <c r="D154" s="36"/>
      <c r="E154" s="36"/>
      <c r="F154" s="36"/>
    </row>
    <row r="155" customFormat="false" ht="15" hidden="false" customHeight="false" outlineLevel="0" collapsed="false">
      <c r="A155" s="161" t="s">
        <v>236</v>
      </c>
      <c r="B155" s="39" t="n">
        <f aca="false">B156+B160+B161</f>
        <v>79437</v>
      </c>
      <c r="C155" s="39" t="n">
        <f aca="false">C156+C160+C161</f>
        <v>79437</v>
      </c>
      <c r="D155" s="39" t="n">
        <f aca="false">D156+D160+D161</f>
        <v>0</v>
      </c>
      <c r="E155" s="39" t="n">
        <f aca="false">E156+E160+E161</f>
        <v>0</v>
      </c>
      <c r="F155" s="39" t="n">
        <f aca="false">F156+F160+F161</f>
        <v>79437</v>
      </c>
    </row>
    <row r="156" customFormat="false" ht="14.25" hidden="false" customHeight="false" outlineLevel="0" collapsed="false">
      <c r="A156" s="656" t="s">
        <v>137</v>
      </c>
      <c r="B156" s="126" t="n">
        <f aca="false">+B157+B158+B159</f>
        <v>35837</v>
      </c>
      <c r="C156" s="127" t="n">
        <f aca="false">+C157+C158+C159</f>
        <v>35837</v>
      </c>
      <c r="D156" s="127" t="n">
        <f aca="false">+D157+D158+D159</f>
        <v>0</v>
      </c>
      <c r="E156" s="127" t="n">
        <f aca="false">+E157+E158+E159</f>
        <v>0</v>
      </c>
      <c r="F156" s="126" t="n">
        <f aca="false">+F157+F158+F159</f>
        <v>35837</v>
      </c>
    </row>
    <row r="157" customFormat="false" ht="11.1" hidden="false" customHeight="true" outlineLevel="0" collapsed="false">
      <c r="A157" s="29" t="s">
        <v>18</v>
      </c>
      <c r="B157" s="44" t="n">
        <v>23472</v>
      </c>
      <c r="C157" s="43" t="n">
        <f aca="false">SUM(D157:F157)</f>
        <v>23472</v>
      </c>
      <c r="D157" s="43"/>
      <c r="E157" s="43"/>
      <c r="F157" s="44" t="n">
        <v>23472</v>
      </c>
    </row>
    <row r="158" customFormat="false" ht="11.1" hidden="false" customHeight="true" outlineLevel="0" collapsed="false">
      <c r="A158" s="31" t="s">
        <v>19</v>
      </c>
      <c r="B158" s="44" t="n">
        <v>7853</v>
      </c>
      <c r="C158" s="43" t="n">
        <f aca="false">SUM(D158:F158)</f>
        <v>7853</v>
      </c>
      <c r="D158" s="43"/>
      <c r="E158" s="43"/>
      <c r="F158" s="44" t="n">
        <v>7853</v>
      </c>
    </row>
    <row r="159" customFormat="false" ht="11.1" hidden="false" customHeight="true" outlineLevel="0" collapsed="false">
      <c r="A159" s="31" t="s">
        <v>20</v>
      </c>
      <c r="B159" s="418" t="n">
        <f aca="false">3385+1127</f>
        <v>4512</v>
      </c>
      <c r="C159" s="43" t="n">
        <f aca="false">SUM(D159:F159)</f>
        <v>4512</v>
      </c>
      <c r="D159" s="130"/>
      <c r="E159" s="130"/>
      <c r="F159" s="418" t="n">
        <v>4512</v>
      </c>
    </row>
    <row r="160" customFormat="false" ht="15" hidden="false" customHeight="true" outlineLevel="0" collapsed="false">
      <c r="A160" s="120" t="s">
        <v>55</v>
      </c>
      <c r="B160" s="32" t="n">
        <v>43600</v>
      </c>
      <c r="C160" s="135" t="n">
        <f aca="false">SUM(D160:F160)</f>
        <v>43600</v>
      </c>
      <c r="D160" s="41"/>
      <c r="E160" s="41"/>
      <c r="F160" s="32" t="n">
        <v>43600</v>
      </c>
    </row>
    <row r="161" customFormat="false" ht="15" hidden="false" customHeight="true" outlineLevel="0" collapsed="false">
      <c r="A161" s="61" t="s">
        <v>22</v>
      </c>
      <c r="B161" s="62"/>
      <c r="C161" s="158" t="n">
        <f aca="false">SUM(D161:F161)</f>
        <v>0</v>
      </c>
      <c r="D161" s="62"/>
      <c r="E161" s="62"/>
      <c r="F161" s="62"/>
    </row>
    <row r="162" customFormat="false" ht="12" hidden="true" customHeight="true" outlineLevel="0" collapsed="false">
      <c r="A162" s="63" t="s">
        <v>23</v>
      </c>
      <c r="B162" s="36"/>
      <c r="C162" s="36" t="n">
        <f aca="false">SUM(D162:F162)</f>
        <v>0</v>
      </c>
      <c r="D162" s="36"/>
      <c r="E162" s="36"/>
      <c r="F162" s="36"/>
    </row>
    <row r="163" customFormat="false" ht="15" hidden="false" customHeight="true" outlineLevel="0" collapsed="false">
      <c r="A163" s="675" t="s">
        <v>237</v>
      </c>
      <c r="B163" s="676" t="n">
        <f aca="false">+B164+B168+B173+B174</f>
        <v>176002</v>
      </c>
      <c r="C163" s="676" t="n">
        <f aca="false">+C164+C168+C173+C174+C172</f>
        <v>177449</v>
      </c>
      <c r="D163" s="676" t="n">
        <f aca="false">+D164+D168+D173+D174</f>
        <v>2598</v>
      </c>
      <c r="E163" s="676" t="n">
        <f aca="false">+E164+E168+E173+E174</f>
        <v>0</v>
      </c>
      <c r="F163" s="676" t="n">
        <f aca="false">+F164+F168+F173+F174+F172</f>
        <v>174851</v>
      </c>
      <c r="G163" s="638"/>
    </row>
    <row r="164" customFormat="false" ht="14.25" hidden="false" customHeight="false" outlineLevel="0" collapsed="false">
      <c r="A164" s="656" t="s">
        <v>137</v>
      </c>
      <c r="B164" s="127" t="n">
        <f aca="false">+B165+B166+B167</f>
        <v>11704</v>
      </c>
      <c r="C164" s="127" t="n">
        <f aca="false">+C165+C166+C167</f>
        <v>13895</v>
      </c>
      <c r="D164" s="127" t="n">
        <f aca="false">+D165+D166+D167</f>
        <v>991</v>
      </c>
      <c r="E164" s="127" t="n">
        <f aca="false">+E165+E166+E167</f>
        <v>0</v>
      </c>
      <c r="F164" s="127" t="n">
        <f aca="false">+F165+F166+F167</f>
        <v>12904</v>
      </c>
      <c r="G164" s="638"/>
    </row>
    <row r="165" customFormat="false" ht="11.1" hidden="false" customHeight="true" outlineLevel="0" collapsed="false">
      <c r="A165" s="29" t="s">
        <v>18</v>
      </c>
      <c r="B165" s="45" t="n">
        <v>9612</v>
      </c>
      <c r="C165" s="43" t="n">
        <f aca="false">SUM(D165:F165)</f>
        <v>9612</v>
      </c>
      <c r="D165" s="43"/>
      <c r="E165" s="43"/>
      <c r="F165" s="45" t="n">
        <v>9612</v>
      </c>
      <c r="G165" s="638"/>
    </row>
    <row r="166" customFormat="false" ht="11.1" hidden="false" customHeight="true" outlineLevel="0" collapsed="false">
      <c r="A166" s="31" t="s">
        <v>19</v>
      </c>
      <c r="B166" s="45" t="n">
        <v>245</v>
      </c>
      <c r="C166" s="43" t="n">
        <f aca="false">SUM(D166:F166)</f>
        <v>2436</v>
      </c>
      <c r="D166" s="43" t="n">
        <v>991</v>
      </c>
      <c r="E166" s="43"/>
      <c r="F166" s="45" t="n">
        <f aca="false">245+1200</f>
        <v>1445</v>
      </c>
      <c r="G166" s="638"/>
      <c r="I166" s="638"/>
    </row>
    <row r="167" customFormat="false" ht="11.1" hidden="false" customHeight="true" outlineLevel="0" collapsed="false">
      <c r="A167" s="31" t="s">
        <v>20</v>
      </c>
      <c r="B167" s="657" t="n">
        <f aca="false">1386+461</f>
        <v>1847</v>
      </c>
      <c r="C167" s="43" t="n">
        <f aca="false">SUM(D167:F167)</f>
        <v>1847</v>
      </c>
      <c r="D167" s="130"/>
      <c r="E167" s="130"/>
      <c r="F167" s="657" t="n">
        <f aca="false">1386+461</f>
        <v>1847</v>
      </c>
      <c r="G167" s="638"/>
    </row>
    <row r="168" customFormat="false" ht="14.25" hidden="false" customHeight="false" outlineLevel="0" collapsed="false">
      <c r="A168" s="120" t="s">
        <v>55</v>
      </c>
      <c r="B168" s="32" t="n">
        <v>164298</v>
      </c>
      <c r="C168" s="135" t="n">
        <f aca="false">SUM(D168:F168)</f>
        <v>163554</v>
      </c>
      <c r="D168" s="41" t="n">
        <v>1607</v>
      </c>
      <c r="E168" s="41"/>
      <c r="F168" s="32" t="n">
        <f aca="false">8000+136200+12000+5000+500+247</f>
        <v>161947</v>
      </c>
      <c r="G168" s="638"/>
      <c r="I168" s="638"/>
    </row>
    <row r="169" customFormat="false" ht="11.1" hidden="true" customHeight="true" outlineLevel="0" collapsed="false">
      <c r="A169" s="644" t="s">
        <v>238</v>
      </c>
      <c r="B169" s="299"/>
      <c r="C169" s="43" t="n">
        <f aca="false">SUM(D169:F169)</f>
        <v>0</v>
      </c>
      <c r="D169" s="677"/>
      <c r="E169" s="677"/>
      <c r="F169" s="299"/>
    </row>
    <row r="170" customFormat="false" ht="11.1" hidden="true" customHeight="true" outlineLevel="0" collapsed="false">
      <c r="A170" s="643" t="s">
        <v>31</v>
      </c>
      <c r="B170" s="297"/>
      <c r="C170" s="43" t="n">
        <f aca="false">SUM(D170:F170)</f>
        <v>0</v>
      </c>
      <c r="D170" s="152"/>
      <c r="E170" s="152"/>
      <c r="F170" s="297"/>
    </row>
    <row r="171" customFormat="false" ht="11.1" hidden="true" customHeight="true" outlineLevel="0" collapsed="false">
      <c r="A171" s="643" t="s">
        <v>239</v>
      </c>
      <c r="B171" s="297"/>
      <c r="C171" s="43" t="n">
        <f aca="false">SUM(D171:F171)</f>
        <v>0</v>
      </c>
      <c r="D171" s="152"/>
      <c r="E171" s="152"/>
      <c r="F171" s="297"/>
    </row>
    <row r="172" s="682" customFormat="true" ht="12.75" hidden="false" customHeight="false" outlineLevel="0" collapsed="false">
      <c r="A172" s="501" t="s">
        <v>240</v>
      </c>
      <c r="B172" s="678"/>
      <c r="C172" s="679" t="n">
        <f aca="false">SUM(D172:F172)</f>
        <v>0</v>
      </c>
      <c r="D172" s="680"/>
      <c r="E172" s="681"/>
      <c r="F172" s="678"/>
    </row>
    <row r="173" customFormat="false" ht="15" hidden="false" customHeight="false" outlineLevel="0" collapsed="false">
      <c r="A173" s="61" t="s">
        <v>22</v>
      </c>
      <c r="B173" s="322"/>
      <c r="C173" s="158" t="n">
        <f aca="false">SUM(D173:F173)</f>
        <v>0</v>
      </c>
      <c r="D173" s="158"/>
      <c r="E173" s="158"/>
      <c r="F173" s="322"/>
    </row>
    <row r="174" s="78" customFormat="true" ht="15" hidden="true" customHeight="false" outlineLevel="0" collapsed="false">
      <c r="A174" s="63" t="s">
        <v>23</v>
      </c>
      <c r="B174" s="63"/>
      <c r="C174" s="36" t="n">
        <f aca="false">SUM(D174:F174)</f>
        <v>0</v>
      </c>
      <c r="D174" s="36"/>
      <c r="E174" s="36"/>
      <c r="F174" s="36"/>
    </row>
  </sheetData>
  <mergeCells count="12">
    <mergeCell ref="B3:B6"/>
    <mergeCell ref="C3:F3"/>
    <mergeCell ref="C4:C6"/>
    <mergeCell ref="D4:F4"/>
    <mergeCell ref="C44:F44"/>
    <mergeCell ref="D45:F45"/>
    <mergeCell ref="B87:B90"/>
    <mergeCell ref="C87:F87"/>
    <mergeCell ref="C88:C90"/>
    <mergeCell ref="D88:F88"/>
    <mergeCell ref="C137:F137"/>
    <mergeCell ref="D138:F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4" man="true" max="16383" min="0"/>
    <brk id="1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F158" activeCellId="0" sqref="F1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8" width="41.36"/>
    <col collapsed="false" customWidth="true" hidden="false" outlineLevel="0" max="2" min="2" style="498" width="11.24"/>
    <col collapsed="false" customWidth="true" hidden="false" outlineLevel="0" max="3" min="3" style="498" width="9.62"/>
    <col collapsed="false" customWidth="true" hidden="false" outlineLevel="0" max="4" min="4" style="498" width="10.37"/>
    <col collapsed="false" customWidth="true" hidden="false" outlineLevel="0" max="5" min="5" style="498" width="10.49"/>
    <col collapsed="false" customWidth="true" hidden="false" outlineLevel="0" max="6" min="6" style="498" width="9.62"/>
    <col collapsed="false" customWidth="false" hidden="false" outlineLevel="0" max="257" min="7" style="498" width="8.99"/>
  </cols>
  <sheetData>
    <row r="1" s="494" customFormat="true" ht="19.5" hidden="false" customHeight="true" outlineLevel="0" collapsed="false">
      <c r="A1" s="493" t="s">
        <v>241</v>
      </c>
      <c r="B1" s="493"/>
      <c r="C1" s="493"/>
      <c r="D1" s="493"/>
      <c r="E1" s="493"/>
      <c r="F1" s="493"/>
    </row>
    <row r="2" customFormat="false" ht="10.5" hidden="false" customHeight="true" outlineLevel="0" collapsed="false">
      <c r="A2" s="577"/>
      <c r="B2" s="577"/>
      <c r="C2" s="577"/>
      <c r="D2" s="577"/>
      <c r="E2" s="577"/>
      <c r="F2" s="57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683" t="s">
        <v>242</v>
      </c>
      <c r="B8" s="530" t="n">
        <f aca="false">+B9+B13+B14+B15</f>
        <v>3857061</v>
      </c>
      <c r="C8" s="530" t="n">
        <f aca="false">+C9+C13+C14+C15</f>
        <v>3872835</v>
      </c>
      <c r="D8" s="530" t="n">
        <f aca="false">+D9+D13+D14+D15</f>
        <v>15774</v>
      </c>
      <c r="E8" s="530" t="n">
        <f aca="false">+E9+E13+E14+E15</f>
        <v>0</v>
      </c>
      <c r="F8" s="530" t="n">
        <f aca="false">+F9+F13+F14+F15</f>
        <v>3857061</v>
      </c>
    </row>
    <row r="9" customFormat="false" ht="12.75" hidden="false" customHeight="true" outlineLevel="0" collapsed="false">
      <c r="A9" s="684" t="s">
        <v>17</v>
      </c>
      <c r="B9" s="539" t="n">
        <f aca="false">+B10+B11+B12</f>
        <v>1866729</v>
      </c>
      <c r="C9" s="539" t="n">
        <f aca="false">+C10+C11+C12</f>
        <v>1867857</v>
      </c>
      <c r="D9" s="539" t="n">
        <f aca="false">+D10+D11+D12</f>
        <v>0</v>
      </c>
      <c r="E9" s="539" t="n">
        <f aca="false">+E10+E11+E12</f>
        <v>0</v>
      </c>
      <c r="F9" s="539" t="n">
        <f aca="false">+F10+F11+F12</f>
        <v>1867857</v>
      </c>
    </row>
    <row r="10" customFormat="false" ht="12.75" hidden="false" customHeight="true" outlineLevel="0" collapsed="false">
      <c r="A10" s="169" t="s">
        <v>18</v>
      </c>
      <c r="B10" s="499" t="n">
        <f aca="false">B18+B91+B76+B56+B103+B125+B133</f>
        <v>949244</v>
      </c>
      <c r="C10" s="499" t="n">
        <f aca="false">SUM(D10:F10)</f>
        <v>946244</v>
      </c>
      <c r="D10" s="499" t="n">
        <f aca="false">D18+D91+D76+D56+D103+D125</f>
        <v>0</v>
      </c>
      <c r="E10" s="499" t="n">
        <f aca="false">E18+E91+E76+E56+E103+E125</f>
        <v>0</v>
      </c>
      <c r="F10" s="499" t="n">
        <f aca="false">F18+F91+F76+F56+F103+F125+F133</f>
        <v>946244</v>
      </c>
    </row>
    <row r="11" customFormat="false" ht="12.75" hidden="false" customHeight="true" outlineLevel="0" collapsed="false">
      <c r="A11" s="170" t="s">
        <v>19</v>
      </c>
      <c r="B11" s="499" t="n">
        <f aca="false">B19+B92+B77+B57+B104+B126+B134</f>
        <v>611963</v>
      </c>
      <c r="C11" s="499" t="n">
        <f aca="false">SUM(D11:F11)</f>
        <v>616002</v>
      </c>
      <c r="D11" s="499" t="n">
        <f aca="false">D19+D92+D77+D57+D104+D126</f>
        <v>0</v>
      </c>
      <c r="E11" s="499" t="n">
        <f aca="false">E19+E92+E77+E57+E104+E126</f>
        <v>0</v>
      </c>
      <c r="F11" s="499" t="n">
        <f aca="false">F19+F92+F77+F57+F104+F126+F134</f>
        <v>616002</v>
      </c>
    </row>
    <row r="12" customFormat="false" ht="9.75" hidden="false" customHeight="true" outlineLevel="0" collapsed="false">
      <c r="A12" s="170" t="s">
        <v>20</v>
      </c>
      <c r="B12" s="499" t="n">
        <f aca="false">B20+B93+B78+B58+B105+B127+B135</f>
        <v>305522</v>
      </c>
      <c r="C12" s="499" t="n">
        <f aca="false">SUM(D12:F12)</f>
        <v>305611</v>
      </c>
      <c r="D12" s="499" t="n">
        <f aca="false">D20+D93+D78+D58+D105+D127</f>
        <v>0</v>
      </c>
      <c r="E12" s="499" t="n">
        <f aca="false">E20+E93+E78+E58+E105+E127</f>
        <v>0</v>
      </c>
      <c r="F12" s="499" t="n">
        <f aca="false">F20+F93+F78+F58+F105+F127+F135</f>
        <v>305611</v>
      </c>
    </row>
    <row r="13" customFormat="false" ht="12.75" hidden="false" customHeight="true" outlineLevel="0" collapsed="false">
      <c r="A13" s="501" t="s">
        <v>243</v>
      </c>
      <c r="B13" s="500" t="n">
        <f aca="false">B21+B25+B30+B31+B79+B86+B94+B43+B85+B39+B59+B106+B128+B63+B113+B129+B136+B137+B53</f>
        <v>1718702</v>
      </c>
      <c r="C13" s="500" t="n">
        <f aca="false">SUM(D13:F13)</f>
        <v>1733348</v>
      </c>
      <c r="D13" s="500" t="n">
        <f aca="false">D21+D25+D30+D31+D79+D86+D94+D43+D85+D39+D59+D106+D128+D63+D113+D129</f>
        <v>15774</v>
      </c>
      <c r="E13" s="500" t="n">
        <f aca="false">E21+E25+E30+E31+E79+E86+E94+E43+E85+E39+E59+E106+E128+E63+E113+E129</f>
        <v>0</v>
      </c>
      <c r="F13" s="500" t="n">
        <f aca="false">F21+F25+F30+F31+F79+F86+F94+F43+F85+F39+F59+F106+F128+F63+F113+F129+F136+F137+F53</f>
        <v>1717574</v>
      </c>
    </row>
    <row r="14" customFormat="false" ht="14.25" hidden="false" customHeight="true" outlineLevel="0" collapsed="false">
      <c r="A14" s="685" t="s">
        <v>22</v>
      </c>
      <c r="B14" s="686" t="n">
        <f aca="false">+B23+B27+B64+B87+B114+B130+B138</f>
        <v>271630</v>
      </c>
      <c r="C14" s="686" t="n">
        <f aca="false">SUM(D14:F14)</f>
        <v>271630</v>
      </c>
      <c r="D14" s="686" t="n">
        <f aca="false">D87+D99+D44+D27+D23+D64+D114+D130</f>
        <v>0</v>
      </c>
      <c r="E14" s="686" t="n">
        <f aca="false">E87+E99+E44+E27+E23+E64+E114+E130</f>
        <v>0</v>
      </c>
      <c r="F14" s="686" t="n">
        <f aca="false">+F23+F27+F64+F87+F114+F130+F138</f>
        <v>271630</v>
      </c>
    </row>
    <row r="15" s="494" customFormat="true" ht="15" hidden="true" customHeight="true" outlineLevel="0" collapsed="false">
      <c r="A15" s="687" t="s">
        <v>244</v>
      </c>
      <c r="B15" s="522" t="n">
        <f aca="false">B22+B28+B35+B88+B100</f>
        <v>0</v>
      </c>
      <c r="C15" s="522" t="n">
        <f aca="false">SUM(D15:F15)</f>
        <v>0</v>
      </c>
      <c r="D15" s="522" t="n">
        <f aca="false">D22+D28+D35+D88+D100</f>
        <v>0</v>
      </c>
      <c r="E15" s="522" t="n">
        <f aca="false">E22+E28+E35+E88+E100</f>
        <v>0</v>
      </c>
      <c r="F15" s="522" t="n">
        <f aca="false">F22+F28+F35+F88+F100</f>
        <v>0</v>
      </c>
    </row>
    <row r="16" customFormat="false" ht="27" hidden="false" customHeight="true" outlineLevel="0" collapsed="false">
      <c r="A16" s="683" t="s">
        <v>245</v>
      </c>
      <c r="B16" s="506" t="n">
        <f aca="false">+B17+B21+B23</f>
        <v>272833</v>
      </c>
      <c r="C16" s="506" t="n">
        <f aca="false">+C17+C21+C23</f>
        <v>272833</v>
      </c>
      <c r="D16" s="506" t="n">
        <f aca="false">+D17+D21+D23</f>
        <v>0</v>
      </c>
      <c r="E16" s="506" t="n">
        <f aca="false">+E17+E21+E23</f>
        <v>0</v>
      </c>
      <c r="F16" s="506" t="n">
        <f aca="false">+F17+F21+F23</f>
        <v>272833</v>
      </c>
    </row>
    <row r="17" customFormat="false" ht="12.75" hidden="false" customHeight="true" outlineLevel="0" collapsed="false">
      <c r="A17" s="604" t="s">
        <v>220</v>
      </c>
      <c r="B17" s="688" t="n">
        <f aca="false">+B18+B19+B20</f>
        <v>245153</v>
      </c>
      <c r="C17" s="689" t="n">
        <f aca="false">+C18+C19+C20</f>
        <v>245153</v>
      </c>
      <c r="D17" s="688" t="n">
        <f aca="false">+D18+D19+D20</f>
        <v>0</v>
      </c>
      <c r="E17" s="688" t="n">
        <f aca="false">+E18+E19+E20</f>
        <v>0</v>
      </c>
      <c r="F17" s="688" t="n">
        <f aca="false">+F18+F19+F20</f>
        <v>245153</v>
      </c>
    </row>
    <row r="18" customFormat="false" ht="12" hidden="false" customHeight="true" outlineLevel="0" collapsed="false">
      <c r="A18" s="606" t="s">
        <v>18</v>
      </c>
      <c r="B18" s="690" t="n">
        <v>197856</v>
      </c>
      <c r="C18" s="690" t="n">
        <f aca="false">SUM(D18:F18)</f>
        <v>195856</v>
      </c>
      <c r="D18" s="559"/>
      <c r="E18" s="559"/>
      <c r="F18" s="690" t="n">
        <v>195856</v>
      </c>
    </row>
    <row r="19" customFormat="false" ht="12" hidden="false" customHeight="true" outlineLevel="0" collapsed="false">
      <c r="A19" s="610" t="s">
        <v>19</v>
      </c>
      <c r="B19" s="690" t="n">
        <v>9269</v>
      </c>
      <c r="C19" s="690" t="n">
        <f aca="false">SUM(D19:F19)</f>
        <v>11269</v>
      </c>
      <c r="D19" s="559"/>
      <c r="E19" s="559"/>
      <c r="F19" s="690" t="n">
        <v>11269</v>
      </c>
    </row>
    <row r="20" customFormat="false" ht="11.25" hidden="false" customHeight="true" outlineLevel="0" collapsed="false">
      <c r="A20" s="610" t="s">
        <v>20</v>
      </c>
      <c r="B20" s="690" t="n">
        <f aca="false">28531+9497</f>
        <v>38028</v>
      </c>
      <c r="C20" s="690" t="n">
        <f aca="false">SUM(D20:F20)</f>
        <v>38028</v>
      </c>
      <c r="D20" s="559"/>
      <c r="E20" s="559"/>
      <c r="F20" s="690" t="n">
        <f aca="false">28531+9497</f>
        <v>38028</v>
      </c>
    </row>
    <row r="21" customFormat="false" ht="13.5" hidden="false" customHeight="true" outlineLevel="0" collapsed="false">
      <c r="A21" s="611" t="s">
        <v>55</v>
      </c>
      <c r="B21" s="612" t="n">
        <v>27680</v>
      </c>
      <c r="C21" s="612" t="n">
        <f aca="false">SUM(D21:F21)</f>
        <v>27680</v>
      </c>
      <c r="D21" s="532"/>
      <c r="E21" s="532"/>
      <c r="F21" s="612" t="n">
        <v>27680</v>
      </c>
    </row>
    <row r="22" s="494" customFormat="true" ht="15.75" hidden="true" customHeight="false" outlineLevel="0" collapsed="false">
      <c r="A22" s="621" t="s">
        <v>23</v>
      </c>
      <c r="B22" s="522"/>
      <c r="C22" s="522" t="n">
        <f aca="false">SUM(D22:F22)</f>
        <v>0</v>
      </c>
      <c r="D22" s="522"/>
      <c r="E22" s="522"/>
      <c r="F22" s="522"/>
    </row>
    <row r="23" s="576" customFormat="true" ht="12" hidden="false" customHeight="true" outlineLevel="0" collapsed="false">
      <c r="A23" s="691" t="s">
        <v>22</v>
      </c>
      <c r="B23" s="532"/>
      <c r="C23" s="512" t="n">
        <f aca="false">SUM(D23:F23)</f>
        <v>0</v>
      </c>
      <c r="D23" s="532"/>
      <c r="E23" s="532"/>
      <c r="F23" s="532"/>
    </row>
    <row r="24" customFormat="false" ht="28.5" hidden="false" customHeight="true" outlineLevel="0" collapsed="false">
      <c r="A24" s="692" t="s">
        <v>246</v>
      </c>
      <c r="B24" s="530" t="n">
        <f aca="false">B25+B27+B28</f>
        <v>388707</v>
      </c>
      <c r="C24" s="530" t="n">
        <f aca="false">C25+C27+C28</f>
        <v>388707</v>
      </c>
      <c r="D24" s="530" t="n">
        <f aca="false">D25+D27+D28</f>
        <v>0</v>
      </c>
      <c r="E24" s="530" t="n">
        <f aca="false">E25+E27+E28</f>
        <v>0</v>
      </c>
      <c r="F24" s="530" t="n">
        <f aca="false">F25+F27+F28</f>
        <v>388707</v>
      </c>
      <c r="G24" s="498" t="s">
        <v>247</v>
      </c>
    </row>
    <row r="25" customFormat="false" ht="12.75" hidden="false" customHeight="true" outlineLevel="0" collapsed="false">
      <c r="A25" s="693" t="s">
        <v>248</v>
      </c>
      <c r="B25" s="694" t="n">
        <f aca="false">B26</f>
        <v>388707</v>
      </c>
      <c r="C25" s="695" t="n">
        <f aca="false">SUM(D25:F25)</f>
        <v>388707</v>
      </c>
      <c r="D25" s="696"/>
      <c r="E25" s="696"/>
      <c r="F25" s="694" t="n">
        <f aca="false">F26</f>
        <v>388707</v>
      </c>
    </row>
    <row r="26" s="576" customFormat="true" ht="12" hidden="false" customHeight="true" outlineLevel="0" collapsed="false">
      <c r="A26" s="606" t="s">
        <v>249</v>
      </c>
      <c r="B26" s="559" t="n">
        <f aca="false">201900+186807</f>
        <v>388707</v>
      </c>
      <c r="C26" s="690" t="n">
        <f aca="false">SUM(D26:F26)</f>
        <v>388707</v>
      </c>
      <c r="D26" s="559"/>
      <c r="E26" s="559"/>
      <c r="F26" s="559" t="n">
        <f aca="false">201900+186807</f>
        <v>388707</v>
      </c>
    </row>
    <row r="27" s="576" customFormat="true" ht="16.5" hidden="false" customHeight="true" outlineLevel="0" collapsed="false">
      <c r="A27" s="691" t="s">
        <v>22</v>
      </c>
      <c r="B27" s="532"/>
      <c r="C27" s="512" t="n">
        <f aca="false">SUM(D27:F27)</f>
        <v>0</v>
      </c>
      <c r="D27" s="532"/>
      <c r="E27" s="532"/>
      <c r="F27" s="532"/>
    </row>
    <row r="28" s="494" customFormat="true" ht="15.75" hidden="true" customHeight="true" outlineLevel="0" collapsed="false">
      <c r="A28" s="687" t="s">
        <v>250</v>
      </c>
      <c r="B28" s="522"/>
      <c r="C28" s="522" t="n">
        <f aca="false">SUM(D28:F28)</f>
        <v>0</v>
      </c>
      <c r="D28" s="522"/>
      <c r="E28" s="522"/>
      <c r="F28" s="522"/>
    </row>
    <row r="29" customFormat="false" ht="27.75" hidden="false" customHeight="true" outlineLevel="0" collapsed="false">
      <c r="A29" s="692" t="s">
        <v>251</v>
      </c>
      <c r="B29" s="530" t="n">
        <f aca="false">B30+B31+B35+B53</f>
        <v>105050</v>
      </c>
      <c r="C29" s="530" t="n">
        <f aca="false">C30+C31+C35+C53</f>
        <v>120824</v>
      </c>
      <c r="D29" s="530" t="n">
        <f aca="false">D30+D31+D35</f>
        <v>15774</v>
      </c>
      <c r="E29" s="530" t="n">
        <f aca="false">E30+E31+E35</f>
        <v>0</v>
      </c>
      <c r="F29" s="530" t="n">
        <f aca="false">+F53+F31</f>
        <v>105050</v>
      </c>
    </row>
    <row r="30" customFormat="false" ht="14.25" hidden="false" customHeight="false" outlineLevel="0" collapsed="false">
      <c r="A30" s="697" t="s">
        <v>252</v>
      </c>
      <c r="B30" s="532"/>
      <c r="C30" s="532" t="n">
        <f aca="false">SUM(D30:F30)</f>
        <v>15774</v>
      </c>
      <c r="D30" s="532" t="n">
        <v>15774</v>
      </c>
      <c r="E30" s="532"/>
      <c r="F30" s="532"/>
    </row>
    <row r="31" customFormat="false" ht="14.25" hidden="false" customHeight="false" outlineLevel="0" collapsed="false">
      <c r="A31" s="611" t="s">
        <v>145</v>
      </c>
      <c r="B31" s="532" t="n">
        <v>100750</v>
      </c>
      <c r="C31" s="532" t="n">
        <f aca="false">SUM(D31:F31)</f>
        <v>100750</v>
      </c>
      <c r="D31" s="532"/>
      <c r="E31" s="532"/>
      <c r="F31" s="532" t="n">
        <f aca="false">105050-F53</f>
        <v>100750</v>
      </c>
    </row>
    <row r="32" s="576" customFormat="true" ht="11.25" hidden="true" customHeight="false" outlineLevel="0" collapsed="false">
      <c r="A32" s="606" t="s">
        <v>238</v>
      </c>
      <c r="B32" s="606"/>
      <c r="C32" s="690" t="n">
        <f aca="false">SUM(D32:F32)</f>
        <v>0</v>
      </c>
      <c r="D32" s="559"/>
      <c r="E32" s="559"/>
      <c r="F32" s="559"/>
    </row>
    <row r="33" s="576" customFormat="true" ht="11.25" hidden="true" customHeight="false" outlineLevel="0" collapsed="false">
      <c r="A33" s="606" t="s">
        <v>253</v>
      </c>
      <c r="B33" s="606"/>
      <c r="C33" s="690" t="n">
        <f aca="false">SUM(D33:F33)</f>
        <v>0</v>
      </c>
      <c r="D33" s="559"/>
      <c r="E33" s="559"/>
      <c r="F33" s="559"/>
    </row>
    <row r="34" customFormat="false" ht="11.25" hidden="true" customHeight="true" outlineLevel="0" collapsed="false">
      <c r="A34" s="698" t="s">
        <v>254</v>
      </c>
      <c r="B34" s="698"/>
      <c r="C34" s="699" t="n">
        <f aca="false">SUM(D34:F34)</f>
        <v>0</v>
      </c>
      <c r="D34" s="700"/>
      <c r="E34" s="700"/>
      <c r="F34" s="700"/>
    </row>
    <row r="35" s="494" customFormat="true" ht="15.75" hidden="true" customHeight="false" outlineLevel="0" collapsed="false">
      <c r="A35" s="536" t="s">
        <v>23</v>
      </c>
      <c r="B35" s="536"/>
      <c r="C35" s="522" t="n">
        <f aca="false">SUM(D35:F35)</f>
        <v>0</v>
      </c>
      <c r="D35" s="522"/>
      <c r="E35" s="522"/>
      <c r="F35" s="522"/>
    </row>
    <row r="36" customFormat="false" ht="15" hidden="true" customHeight="true" outlineLevel="0" collapsed="false">
      <c r="A36" s="505" t="s">
        <v>255</v>
      </c>
      <c r="B36" s="505"/>
      <c r="C36" s="546"/>
      <c r="D36" s="530" t="n">
        <f aca="false">D40+D43+D44</f>
        <v>0</v>
      </c>
      <c r="E36" s="530" t="n">
        <f aca="false">E40+E43+E44</f>
        <v>0</v>
      </c>
      <c r="F36" s="530" t="n">
        <f aca="false">F40+F43+F44</f>
        <v>0</v>
      </c>
    </row>
    <row r="37" s="576" customFormat="true" ht="9.95" hidden="true" customHeight="true" outlineLevel="0" collapsed="false">
      <c r="A37" s="701" t="s">
        <v>256</v>
      </c>
      <c r="B37" s="701"/>
      <c r="C37" s="702" t="n">
        <f aca="false">SUM(D37:F37)</f>
        <v>0</v>
      </c>
      <c r="D37" s="703"/>
      <c r="E37" s="703"/>
      <c r="F37" s="703"/>
    </row>
    <row r="38" s="576" customFormat="true" ht="9.95" hidden="true" customHeight="true" outlineLevel="0" collapsed="false">
      <c r="A38" s="704" t="s">
        <v>257</v>
      </c>
      <c r="B38" s="704"/>
      <c r="C38" s="702" t="n">
        <f aca="false">SUM(D38:F38)</f>
        <v>0</v>
      </c>
      <c r="D38" s="626"/>
      <c r="E38" s="626"/>
      <c r="F38" s="626"/>
    </row>
    <row r="39" customFormat="false" ht="9.95" hidden="true" customHeight="true" outlineLevel="0" collapsed="false">
      <c r="A39" s="523" t="s">
        <v>258</v>
      </c>
      <c r="B39" s="523"/>
      <c r="C39" s="546" t="n">
        <f aca="false">SUM(D39:F39)</f>
        <v>0</v>
      </c>
      <c r="D39" s="530"/>
      <c r="E39" s="530"/>
      <c r="F39" s="530"/>
    </row>
    <row r="40" s="568" customFormat="true" ht="9.95" hidden="true" customHeight="true" outlineLevel="0" collapsed="false">
      <c r="A40" s="564" t="s">
        <v>220</v>
      </c>
      <c r="B40" s="564"/>
      <c r="C40" s="705" t="n">
        <f aca="false">SUM(C41:C42)</f>
        <v>0</v>
      </c>
      <c r="D40" s="563"/>
      <c r="E40" s="563"/>
      <c r="F40" s="705"/>
    </row>
    <row r="41" s="568" customFormat="true" ht="9.95" hidden="true" customHeight="true" outlineLevel="0" collapsed="false">
      <c r="A41" s="566" t="s">
        <v>19</v>
      </c>
      <c r="B41" s="566"/>
      <c r="C41" s="706" t="n">
        <f aca="false">F41</f>
        <v>0</v>
      </c>
      <c r="D41" s="563"/>
      <c r="E41" s="563"/>
      <c r="F41" s="707"/>
    </row>
    <row r="42" s="568" customFormat="true" ht="9.95" hidden="true" customHeight="true" outlineLevel="0" collapsed="false">
      <c r="A42" s="566" t="s">
        <v>20</v>
      </c>
      <c r="B42" s="566"/>
      <c r="C42" s="706" t="n">
        <f aca="false">F42</f>
        <v>0</v>
      </c>
      <c r="D42" s="563"/>
      <c r="E42" s="563"/>
      <c r="F42" s="707"/>
    </row>
    <row r="43" s="568" customFormat="true" ht="9.95" hidden="true" customHeight="true" outlineLevel="0" collapsed="false">
      <c r="A43" s="564" t="s">
        <v>55</v>
      </c>
      <c r="B43" s="564"/>
      <c r="C43" s="708" t="n">
        <f aca="false">+F43</f>
        <v>0</v>
      </c>
      <c r="D43" s="563"/>
      <c r="E43" s="563"/>
      <c r="F43" s="705"/>
    </row>
    <row r="44" s="568" customFormat="true" ht="9.95" hidden="true" customHeight="true" outlineLevel="0" collapsed="false">
      <c r="A44" s="564" t="s">
        <v>42</v>
      </c>
      <c r="B44" s="564"/>
      <c r="C44" s="565" t="n">
        <f aca="false">+F44</f>
        <v>0</v>
      </c>
      <c r="D44" s="565"/>
      <c r="E44" s="565"/>
      <c r="F44" s="705"/>
    </row>
    <row r="45" s="568" customFormat="true" ht="35.25" hidden="true" customHeight="true" outlineLevel="0" collapsed="false">
      <c r="A45" s="564"/>
      <c r="B45" s="564"/>
      <c r="C45" s="565"/>
      <c r="D45" s="565"/>
      <c r="E45" s="565"/>
      <c r="F45" s="705"/>
    </row>
    <row r="46" customFormat="false" ht="55.5" hidden="true" customHeight="false" outlineLevel="0" collapsed="false">
      <c r="A46" s="709" t="s">
        <v>259</v>
      </c>
      <c r="B46" s="709"/>
      <c r="C46" s="575"/>
      <c r="D46" s="575"/>
      <c r="E46" s="575"/>
      <c r="F46" s="574"/>
    </row>
    <row r="47" customFormat="false" ht="10.5" hidden="true" customHeight="true" outlineLevel="0" collapsed="false">
      <c r="A47" s="577"/>
      <c r="B47" s="577"/>
      <c r="C47" s="577"/>
      <c r="D47" s="577"/>
      <c r="E47" s="577"/>
      <c r="F47" s="578" t="s">
        <v>1</v>
      </c>
    </row>
    <row r="48" customFormat="false" ht="15" hidden="true" customHeight="true" outlineLevel="0" collapsed="false">
      <c r="A48" s="579" t="s">
        <v>2</v>
      </c>
      <c r="B48" s="580"/>
      <c r="C48" s="581" t="s">
        <v>146</v>
      </c>
      <c r="D48" s="581"/>
      <c r="E48" s="581"/>
      <c r="F48" s="581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</row>
    <row r="49" customFormat="false" ht="11.25" hidden="true" customHeight="true" outlineLevel="0" collapsed="false">
      <c r="A49" s="582"/>
      <c r="B49" s="582"/>
      <c r="C49" s="583" t="s">
        <v>47</v>
      </c>
      <c r="D49" s="584" t="s">
        <v>78</v>
      </c>
      <c r="E49" s="585"/>
      <c r="F49" s="586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574"/>
    </row>
    <row r="50" customFormat="false" ht="11.25" hidden="true" customHeight="true" outlineLevel="0" collapsed="false">
      <c r="A50" s="587" t="s">
        <v>48</v>
      </c>
      <c r="B50" s="587"/>
      <c r="C50" s="588" t="s">
        <v>49</v>
      </c>
      <c r="D50" s="589" t="s">
        <v>9</v>
      </c>
      <c r="E50" s="583" t="s">
        <v>10</v>
      </c>
      <c r="F50" s="590" t="s">
        <v>11</v>
      </c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</row>
    <row r="51" customFormat="false" ht="12" hidden="true" customHeight="true" outlineLevel="0" collapsed="false">
      <c r="A51" s="587" t="s">
        <v>50</v>
      </c>
      <c r="B51" s="587"/>
      <c r="C51" s="591"/>
      <c r="D51" s="592" t="s">
        <v>15</v>
      </c>
      <c r="E51" s="596" t="s">
        <v>14</v>
      </c>
      <c r="F51" s="593" t="s">
        <v>15</v>
      </c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  <c r="S51" s="574"/>
      <c r="T51" s="574"/>
    </row>
    <row r="52" customFormat="false" ht="9.75" hidden="true" customHeight="true" outlineLevel="0" collapsed="false">
      <c r="A52" s="710" t="n">
        <v>1</v>
      </c>
      <c r="B52" s="711"/>
      <c r="C52" s="594" t="n">
        <v>8</v>
      </c>
      <c r="D52" s="711" t="n">
        <v>9</v>
      </c>
      <c r="E52" s="594" t="n">
        <v>10</v>
      </c>
      <c r="F52" s="594" t="n">
        <v>11</v>
      </c>
    </row>
    <row r="53" s="712" customFormat="true" ht="13.5" hidden="false" customHeight="true" outlineLevel="0" collapsed="false">
      <c r="A53" s="672" t="s">
        <v>41</v>
      </c>
      <c r="B53" s="59" t="n">
        <v>4300</v>
      </c>
      <c r="C53" s="32" t="n">
        <f aca="false">SUM(D53:F53)</f>
        <v>4300</v>
      </c>
      <c r="D53" s="660"/>
      <c r="E53" s="660"/>
      <c r="F53" s="59" t="n">
        <v>4300</v>
      </c>
    </row>
    <row r="54" customFormat="false" ht="27.75" hidden="false" customHeight="true" outlineLevel="0" collapsed="false">
      <c r="A54" s="713" t="s">
        <v>260</v>
      </c>
      <c r="B54" s="530" t="n">
        <f aca="false">+B55+B59+B64+B63</f>
        <v>1768000</v>
      </c>
      <c r="C54" s="530" t="n">
        <f aca="false">+C55+C59+C64+C63</f>
        <v>1768000</v>
      </c>
      <c r="D54" s="530" t="n">
        <f aca="false">+D55+D59+D64+D63</f>
        <v>0</v>
      </c>
      <c r="E54" s="530" t="n">
        <f aca="false">+E55+E59+E64+E63</f>
        <v>0</v>
      </c>
      <c r="F54" s="530" t="n">
        <f aca="false">+F55+F59+F64+F63</f>
        <v>1768000</v>
      </c>
    </row>
    <row r="55" customFormat="false" ht="14.25" hidden="false" customHeight="false" outlineLevel="0" collapsed="false">
      <c r="A55" s="604" t="s">
        <v>220</v>
      </c>
      <c r="B55" s="688" t="n">
        <f aca="false">+B56+B57+B58</f>
        <v>1261600</v>
      </c>
      <c r="C55" s="714" t="n">
        <f aca="false">+C56+C57+C58</f>
        <v>1261600</v>
      </c>
      <c r="D55" s="688" t="n">
        <f aca="false">+D56+D57+D58</f>
        <v>0</v>
      </c>
      <c r="E55" s="688" t="n">
        <f aca="false">+E56+E57+E58</f>
        <v>0</v>
      </c>
      <c r="F55" s="688" t="n">
        <f aca="false">+F56+F57+F58</f>
        <v>1261600</v>
      </c>
    </row>
    <row r="56" customFormat="false" ht="12.75" hidden="false" customHeight="true" outlineLevel="0" collapsed="false">
      <c r="A56" s="606" t="s">
        <v>18</v>
      </c>
      <c r="B56" s="690" t="n">
        <v>463000</v>
      </c>
      <c r="C56" s="715" t="n">
        <f aca="false">SUM(D56:F56)</f>
        <v>463000</v>
      </c>
      <c r="D56" s="559"/>
      <c r="E56" s="559"/>
      <c r="F56" s="690" t="n">
        <v>463000</v>
      </c>
    </row>
    <row r="57" customFormat="false" ht="12.75" hidden="false" customHeight="true" outlineLevel="0" collapsed="false">
      <c r="A57" s="610" t="s">
        <v>19</v>
      </c>
      <c r="B57" s="690" t="n">
        <v>590000</v>
      </c>
      <c r="C57" s="715" t="n">
        <f aca="false">SUM(D57:F57)</f>
        <v>590000</v>
      </c>
      <c r="D57" s="559"/>
      <c r="E57" s="559"/>
      <c r="F57" s="690" t="n">
        <v>590000</v>
      </c>
    </row>
    <row r="58" customFormat="false" ht="11.25" hidden="false" customHeight="true" outlineLevel="0" collapsed="false">
      <c r="A58" s="610" t="s">
        <v>20</v>
      </c>
      <c r="B58" s="690" t="n">
        <v>208600</v>
      </c>
      <c r="C58" s="715" t="n">
        <f aca="false">SUM(D58:F58)</f>
        <v>208600</v>
      </c>
      <c r="D58" s="559"/>
      <c r="E58" s="559"/>
      <c r="F58" s="690" t="n">
        <v>208600</v>
      </c>
    </row>
    <row r="59" customFormat="false" ht="14.25" hidden="false" customHeight="false" outlineLevel="0" collapsed="false">
      <c r="A59" s="611" t="s">
        <v>261</v>
      </c>
      <c r="B59" s="612" t="n">
        <v>453120</v>
      </c>
      <c r="C59" s="614" t="n">
        <f aca="false">SUM(D59:F59)</f>
        <v>453120</v>
      </c>
      <c r="D59" s="532"/>
      <c r="E59" s="532"/>
      <c r="F59" s="612" t="n">
        <v>453120</v>
      </c>
    </row>
    <row r="60" customFormat="false" ht="12" hidden="false" customHeight="true" outlineLevel="0" collapsed="false">
      <c r="A60" s="624" t="s">
        <v>29</v>
      </c>
      <c r="B60" s="716" t="n">
        <v>141000</v>
      </c>
      <c r="C60" s="715" t="n">
        <f aca="false">SUM(D60:F60)</f>
        <v>141000</v>
      </c>
      <c r="D60" s="717"/>
      <c r="E60" s="717"/>
      <c r="F60" s="716" t="n">
        <v>141000</v>
      </c>
    </row>
    <row r="61" customFormat="false" ht="12.75" hidden="false" customHeight="true" outlineLevel="0" collapsed="false">
      <c r="A61" s="606" t="s">
        <v>95</v>
      </c>
      <c r="B61" s="716" t="n">
        <v>218000</v>
      </c>
      <c r="C61" s="715" t="n">
        <f aca="false">SUM(D61:F61)</f>
        <v>218000</v>
      </c>
      <c r="D61" s="559"/>
      <c r="E61" s="559"/>
      <c r="F61" s="716" t="n">
        <v>218000</v>
      </c>
    </row>
    <row r="62" customFormat="false" ht="12" hidden="false" customHeight="true" outlineLevel="0" collapsed="false">
      <c r="A62" s="624" t="s">
        <v>31</v>
      </c>
      <c r="B62" s="690" t="n">
        <v>44900</v>
      </c>
      <c r="C62" s="715" t="n">
        <f aca="false">SUM(D62:F62)</f>
        <v>44900</v>
      </c>
      <c r="D62" s="559"/>
      <c r="E62" s="559"/>
      <c r="F62" s="690" t="n">
        <v>44900</v>
      </c>
    </row>
    <row r="63" s="712" customFormat="true" ht="13.5" hidden="false" customHeight="true" outlineLevel="0" collapsed="false">
      <c r="A63" s="672" t="s">
        <v>41</v>
      </c>
      <c r="B63" s="59" t="n">
        <v>6000</v>
      </c>
      <c r="C63" s="32" t="n">
        <f aca="false">SUM(D63:F63)</f>
        <v>6000</v>
      </c>
      <c r="D63" s="660"/>
      <c r="E63" s="660"/>
      <c r="F63" s="59" t="n">
        <v>6000</v>
      </c>
    </row>
    <row r="64" customFormat="false" ht="15" hidden="false" customHeight="false" outlineLevel="0" collapsed="false">
      <c r="A64" s="718" t="s">
        <v>22</v>
      </c>
      <c r="B64" s="719" t="n">
        <v>47280</v>
      </c>
      <c r="C64" s="720" t="n">
        <f aca="false">SUM(D64:F64)</f>
        <v>47280</v>
      </c>
      <c r="D64" s="628"/>
      <c r="E64" s="628"/>
      <c r="F64" s="719" t="n">
        <v>47280</v>
      </c>
    </row>
    <row r="65" customFormat="false" ht="15" hidden="true" customHeight="false" outlineLevel="0" collapsed="false">
      <c r="A65" s="721"/>
      <c r="B65" s="721"/>
      <c r="C65" s="708"/>
      <c r="D65" s="567"/>
      <c r="E65" s="567"/>
      <c r="F65" s="705"/>
    </row>
    <row r="66" customFormat="false" ht="45" hidden="true" customHeight="true" outlineLevel="0" collapsed="false">
      <c r="A66" s="721"/>
      <c r="B66" s="721"/>
      <c r="C66" s="708"/>
      <c r="D66" s="567"/>
      <c r="E66" s="567"/>
      <c r="F66" s="705"/>
    </row>
    <row r="67" s="494" customFormat="true" ht="23.25" hidden="true" customHeight="true" outlineLevel="0" collapsed="false">
      <c r="A67" s="493" t="s">
        <v>241</v>
      </c>
      <c r="B67" s="493"/>
      <c r="C67" s="493"/>
      <c r="D67" s="493"/>
      <c r="E67" s="493"/>
      <c r="F67" s="493"/>
    </row>
    <row r="68" customFormat="false" ht="9.75" hidden="true" customHeight="true" outlineLevel="0" collapsed="false">
      <c r="A68" s="577"/>
      <c r="B68" s="577"/>
      <c r="C68" s="577"/>
      <c r="D68" s="577"/>
      <c r="E68" s="577"/>
      <c r="F68" s="578" t="s">
        <v>1</v>
      </c>
    </row>
    <row r="69" customFormat="false" ht="15" hidden="true" customHeight="true" outlineLevel="0" collapsed="false">
      <c r="A69" s="579" t="s">
        <v>2</v>
      </c>
      <c r="B69" s="579"/>
      <c r="C69" s="581" t="s">
        <v>46</v>
      </c>
      <c r="D69" s="581"/>
      <c r="E69" s="581"/>
      <c r="F69" s="581"/>
      <c r="G69" s="574"/>
      <c r="H69" s="574"/>
      <c r="I69" s="574"/>
      <c r="J69" s="574"/>
      <c r="K69" s="574"/>
      <c r="L69" s="574"/>
      <c r="M69" s="574"/>
      <c r="N69" s="574"/>
      <c r="O69" s="574"/>
      <c r="P69" s="574"/>
      <c r="Q69" s="574"/>
      <c r="R69" s="574"/>
      <c r="S69" s="574"/>
    </row>
    <row r="70" customFormat="false" ht="11.25" hidden="true" customHeight="true" outlineLevel="0" collapsed="false">
      <c r="A70" s="582"/>
      <c r="B70" s="582"/>
      <c r="C70" s="583" t="s">
        <v>47</v>
      </c>
      <c r="D70" s="595" t="s">
        <v>7</v>
      </c>
      <c r="E70" s="595"/>
      <c r="F70" s="595"/>
      <c r="G70" s="574"/>
      <c r="H70" s="574"/>
      <c r="I70" s="574"/>
      <c r="J70" s="574"/>
      <c r="K70" s="574"/>
      <c r="L70" s="574"/>
      <c r="M70" s="574"/>
      <c r="N70" s="574"/>
      <c r="O70" s="574"/>
      <c r="P70" s="574"/>
      <c r="Q70" s="574"/>
      <c r="R70" s="574"/>
      <c r="S70" s="574"/>
    </row>
    <row r="71" customFormat="false" ht="11.25" hidden="true" customHeight="true" outlineLevel="0" collapsed="false">
      <c r="A71" s="587" t="s">
        <v>48</v>
      </c>
      <c r="B71" s="587"/>
      <c r="C71" s="588" t="s">
        <v>49</v>
      </c>
      <c r="D71" s="589" t="s">
        <v>9</v>
      </c>
      <c r="E71" s="583" t="s">
        <v>10</v>
      </c>
      <c r="F71" s="590" t="s">
        <v>11</v>
      </c>
      <c r="G71" s="574"/>
      <c r="H71" s="574"/>
      <c r="I71" s="574"/>
      <c r="J71" s="574"/>
      <c r="K71" s="574"/>
      <c r="L71" s="574"/>
      <c r="M71" s="574"/>
      <c r="N71" s="574"/>
      <c r="O71" s="574"/>
      <c r="P71" s="574"/>
      <c r="Q71" s="574"/>
      <c r="R71" s="574"/>
      <c r="S71" s="574"/>
    </row>
    <row r="72" customFormat="false" ht="12" hidden="true" customHeight="true" outlineLevel="0" collapsed="false">
      <c r="A72" s="587" t="s">
        <v>50</v>
      </c>
      <c r="B72" s="587"/>
      <c r="C72" s="591"/>
      <c r="D72" s="592" t="s">
        <v>15</v>
      </c>
      <c r="E72" s="596" t="s">
        <v>14</v>
      </c>
      <c r="F72" s="593" t="s">
        <v>15</v>
      </c>
      <c r="G72" s="574"/>
      <c r="H72" s="574"/>
      <c r="I72" s="574"/>
      <c r="J72" s="574"/>
      <c r="K72" s="574"/>
      <c r="L72" s="574"/>
      <c r="M72" s="574"/>
      <c r="N72" s="574"/>
      <c r="O72" s="574"/>
      <c r="P72" s="574"/>
      <c r="Q72" s="574"/>
      <c r="R72" s="574"/>
      <c r="S72" s="574"/>
    </row>
    <row r="73" customFormat="false" ht="11.25" hidden="true" customHeight="true" outlineLevel="0" collapsed="false">
      <c r="A73" s="594" t="n">
        <v>1</v>
      </c>
      <c r="B73" s="594"/>
      <c r="C73" s="594" t="n">
        <v>3</v>
      </c>
      <c r="D73" s="594" t="n">
        <v>4</v>
      </c>
      <c r="E73" s="594" t="n">
        <v>5</v>
      </c>
      <c r="F73" s="594" t="n">
        <v>6</v>
      </c>
    </row>
    <row r="74" customFormat="false" ht="13.5" hidden="false" customHeight="true" outlineLevel="0" collapsed="false">
      <c r="A74" s="713" t="s">
        <v>262</v>
      </c>
      <c r="B74" s="530" t="n">
        <f aca="false">+B79+B86+B87+B85+B88+B75</f>
        <v>589780</v>
      </c>
      <c r="C74" s="530" t="n">
        <f aca="false">+C79+C86+C87+C85+C88+C75</f>
        <v>589780</v>
      </c>
      <c r="D74" s="530" t="n">
        <f aca="false">+D79+D86+D87+D85+D88+D75</f>
        <v>0</v>
      </c>
      <c r="E74" s="530" t="n">
        <f aca="false">+E79+E86+E87+E85+E88+E75</f>
        <v>0</v>
      </c>
      <c r="F74" s="530" t="n">
        <f aca="false">+F79+F86+F87+F85+F88+F75</f>
        <v>589780</v>
      </c>
      <c r="G74" s="537"/>
    </row>
    <row r="75" customFormat="false" ht="12.75" hidden="false" customHeight="true" outlineLevel="0" collapsed="false">
      <c r="A75" s="538" t="s">
        <v>220</v>
      </c>
      <c r="B75" s="688" t="n">
        <f aca="false">+B76+B77+B78</f>
        <v>0</v>
      </c>
      <c r="C75" s="688" t="n">
        <f aca="false">+C76+C77+C78</f>
        <v>1128</v>
      </c>
      <c r="D75" s="688" t="n">
        <f aca="false">+D76+D77+D78</f>
        <v>0</v>
      </c>
      <c r="E75" s="688" t="n">
        <f aca="false">+E76+E77+E78</f>
        <v>0</v>
      </c>
      <c r="F75" s="688" t="n">
        <f aca="false">+F76+F77+F78</f>
        <v>1128</v>
      </c>
    </row>
    <row r="76" customFormat="false" ht="11.25" hidden="true" customHeight="true" outlineLevel="0" collapsed="false">
      <c r="A76" s="169" t="s">
        <v>18</v>
      </c>
      <c r="B76" s="690"/>
      <c r="C76" s="690" t="n">
        <f aca="false">SUM(D76:F76)</f>
        <v>0</v>
      </c>
      <c r="D76" s="559"/>
      <c r="E76" s="559"/>
      <c r="F76" s="690"/>
    </row>
    <row r="77" customFormat="false" ht="11.25" hidden="false" customHeight="true" outlineLevel="0" collapsed="false">
      <c r="A77" s="170" t="s">
        <v>19</v>
      </c>
      <c r="B77" s="690"/>
      <c r="C77" s="690" t="n">
        <f aca="false">SUM(D77:F77)</f>
        <v>1039</v>
      </c>
      <c r="D77" s="559"/>
      <c r="E77" s="559"/>
      <c r="F77" s="690" t="n">
        <v>1039</v>
      </c>
      <c r="G77" s="537"/>
      <c r="I77" s="537"/>
    </row>
    <row r="78" customFormat="false" ht="11.25" hidden="false" customHeight="true" outlineLevel="0" collapsed="false">
      <c r="A78" s="170" t="s">
        <v>20</v>
      </c>
      <c r="B78" s="690"/>
      <c r="C78" s="690" t="n">
        <f aca="false">SUM(D78:F78)</f>
        <v>89</v>
      </c>
      <c r="D78" s="559"/>
      <c r="E78" s="559"/>
      <c r="F78" s="690" t="n">
        <v>89</v>
      </c>
      <c r="G78" s="537"/>
      <c r="I78" s="537"/>
    </row>
    <row r="79" customFormat="false" ht="12" hidden="false" customHeight="true" outlineLevel="0" collapsed="false">
      <c r="A79" s="531" t="s">
        <v>263</v>
      </c>
      <c r="B79" s="722" t="n">
        <v>487980</v>
      </c>
      <c r="C79" s="722" t="n">
        <f aca="false">SUM(D79:F79)</f>
        <v>485752</v>
      </c>
      <c r="D79" s="722"/>
      <c r="E79" s="722"/>
      <c r="F79" s="722" t="n">
        <f aca="false">487980-2228</f>
        <v>485752</v>
      </c>
      <c r="G79" s="537"/>
      <c r="I79" s="537"/>
    </row>
    <row r="80" customFormat="false" ht="11.25" hidden="false" customHeight="true" outlineLevel="0" collapsed="false">
      <c r="A80" s="723" t="s">
        <v>264</v>
      </c>
      <c r="B80" s="559" t="n">
        <v>50460</v>
      </c>
      <c r="C80" s="559" t="n">
        <f aca="false">SUM(D80:F80)</f>
        <v>50460</v>
      </c>
      <c r="D80" s="623"/>
      <c r="E80" s="559"/>
      <c r="F80" s="559" t="n">
        <v>50460</v>
      </c>
      <c r="G80" s="537"/>
      <c r="I80" s="537"/>
    </row>
    <row r="81" customFormat="false" ht="24" hidden="false" customHeight="true" outlineLevel="0" collapsed="false">
      <c r="A81" s="723" t="s">
        <v>265</v>
      </c>
      <c r="B81" s="559" t="n">
        <v>287520</v>
      </c>
      <c r="C81" s="559" t="n">
        <f aca="false">SUM(D81:F81)</f>
        <v>281235</v>
      </c>
      <c r="D81" s="623"/>
      <c r="E81" s="559"/>
      <c r="F81" s="559" t="n">
        <f aca="false">287520-6285</f>
        <v>281235</v>
      </c>
      <c r="G81" s="537"/>
      <c r="I81" s="537"/>
    </row>
    <row r="82" customFormat="false" ht="10.5" hidden="true" customHeight="true" outlineLevel="0" collapsed="false">
      <c r="A82" s="169" t="s">
        <v>266</v>
      </c>
      <c r="B82" s="724"/>
      <c r="C82" s="559" t="n">
        <f aca="false">SUM(D82:F82)</f>
        <v>0</v>
      </c>
      <c r="D82" s="725"/>
      <c r="E82" s="534"/>
      <c r="F82" s="724"/>
      <c r="I82" s="537"/>
    </row>
    <row r="83" customFormat="false" ht="9.75" hidden="true" customHeight="true" outlineLevel="0" collapsed="false">
      <c r="A83" s="169" t="s">
        <v>267</v>
      </c>
      <c r="B83" s="724"/>
      <c r="C83" s="559" t="n">
        <f aca="false">SUM(D83:F83)</f>
        <v>0</v>
      </c>
      <c r="D83" s="725"/>
      <c r="E83" s="534"/>
      <c r="F83" s="724"/>
      <c r="I83" s="537"/>
    </row>
    <row r="84" customFormat="false" ht="9.75" hidden="false" customHeight="true" outlineLevel="0" collapsed="false">
      <c r="A84" s="659" t="s">
        <v>38</v>
      </c>
      <c r="B84" s="724" t="n">
        <v>150000</v>
      </c>
      <c r="C84" s="559" t="n">
        <f aca="false">SUM(D84:F84)</f>
        <v>150000</v>
      </c>
      <c r="D84" s="725"/>
      <c r="E84" s="534"/>
      <c r="F84" s="724" t="n">
        <v>150000</v>
      </c>
      <c r="I84" s="537"/>
    </row>
    <row r="85" s="518" customFormat="true" ht="13.5" hidden="false" customHeight="true" outlineLevel="0" collapsed="false">
      <c r="A85" s="501" t="s">
        <v>268</v>
      </c>
      <c r="B85" s="726" t="n">
        <v>22000</v>
      </c>
      <c r="C85" s="722" t="n">
        <f aca="false">SUM(D85:F85)</f>
        <v>22000</v>
      </c>
      <c r="D85" s="727"/>
      <c r="E85" s="528"/>
      <c r="F85" s="726" t="n">
        <v>22000</v>
      </c>
      <c r="I85" s="537"/>
    </row>
    <row r="86" customFormat="false" ht="12.75" hidden="false" customHeight="true" outlineLevel="0" collapsed="false">
      <c r="A86" s="672" t="s">
        <v>41</v>
      </c>
      <c r="B86" s="497"/>
      <c r="C86" s="532" t="n">
        <f aca="false">SUM(D86:F86)</f>
        <v>1100</v>
      </c>
      <c r="D86" s="613"/>
      <c r="E86" s="502"/>
      <c r="F86" s="497" t="n">
        <v>1100</v>
      </c>
      <c r="G86" s="537"/>
      <c r="I86" s="537"/>
    </row>
    <row r="87" customFormat="false" ht="15" hidden="false" customHeight="true" outlineLevel="0" collapsed="false">
      <c r="A87" s="718" t="s">
        <v>22</v>
      </c>
      <c r="B87" s="719" t="n">
        <v>79800</v>
      </c>
      <c r="C87" s="719" t="n">
        <f aca="false">SUM(D87:F87)</f>
        <v>79800</v>
      </c>
      <c r="D87" s="728"/>
      <c r="E87" s="628"/>
      <c r="F87" s="719" t="n">
        <v>79800</v>
      </c>
      <c r="G87" s="537"/>
      <c r="I87" s="537"/>
    </row>
    <row r="88" s="494" customFormat="true" ht="15.75" hidden="true" customHeight="false" outlineLevel="0" collapsed="false">
      <c r="A88" s="729" t="s">
        <v>23</v>
      </c>
      <c r="B88" s="730"/>
      <c r="C88" s="730" t="n">
        <f aca="false">SUM(D88:F88)</f>
        <v>0</v>
      </c>
      <c r="D88" s="730"/>
      <c r="E88" s="730"/>
      <c r="F88" s="730"/>
    </row>
    <row r="89" customFormat="false" ht="15" hidden="true" customHeight="false" outlineLevel="0" collapsed="false">
      <c r="A89" s="713"/>
      <c r="B89" s="530"/>
      <c r="C89" s="530"/>
      <c r="D89" s="530"/>
      <c r="E89" s="530"/>
      <c r="F89" s="530"/>
    </row>
    <row r="90" customFormat="false" ht="15" hidden="true" customHeight="false" outlineLevel="0" collapsed="false">
      <c r="A90" s="538"/>
      <c r="B90" s="688"/>
      <c r="C90" s="714"/>
      <c r="D90" s="688"/>
      <c r="E90" s="688"/>
      <c r="F90" s="688"/>
    </row>
    <row r="91" customFormat="false" ht="12.75" hidden="true" customHeight="true" outlineLevel="0" collapsed="false">
      <c r="A91" s="169"/>
      <c r="B91" s="690"/>
      <c r="C91" s="690"/>
      <c r="D91" s="559"/>
      <c r="E91" s="559"/>
      <c r="F91" s="690"/>
    </row>
    <row r="92" customFormat="false" ht="12.75" hidden="true" customHeight="true" outlineLevel="0" collapsed="false">
      <c r="A92" s="170"/>
      <c r="B92" s="690"/>
      <c r="C92" s="690"/>
      <c r="D92" s="559"/>
      <c r="E92" s="559"/>
      <c r="F92" s="690"/>
    </row>
    <row r="93" customFormat="false" ht="11.25" hidden="true" customHeight="true" outlineLevel="0" collapsed="false">
      <c r="A93" s="170"/>
      <c r="B93" s="690"/>
      <c r="C93" s="690"/>
      <c r="D93" s="559"/>
      <c r="E93" s="559"/>
      <c r="F93" s="690"/>
    </row>
    <row r="94" customFormat="false" ht="15" hidden="true" customHeight="false" outlineLevel="0" collapsed="false">
      <c r="A94" s="501"/>
      <c r="B94" s="612"/>
      <c r="C94" s="612"/>
      <c r="D94" s="532"/>
      <c r="E94" s="532"/>
      <c r="F94" s="612"/>
    </row>
    <row r="95" customFormat="false" ht="12" hidden="true" customHeight="true" outlineLevel="0" collapsed="false">
      <c r="A95" s="624"/>
      <c r="B95" s="716"/>
      <c r="C95" s="690"/>
      <c r="D95" s="717"/>
      <c r="E95" s="717"/>
      <c r="F95" s="716"/>
    </row>
    <row r="96" customFormat="false" ht="10.5" hidden="true" customHeight="true" outlineLevel="0" collapsed="false">
      <c r="A96" s="169"/>
      <c r="B96" s="690"/>
      <c r="C96" s="690"/>
      <c r="D96" s="559"/>
      <c r="E96" s="559"/>
      <c r="F96" s="690"/>
    </row>
    <row r="97" customFormat="false" ht="12" hidden="true" customHeight="true" outlineLevel="0" collapsed="false">
      <c r="A97" s="624"/>
      <c r="B97" s="690"/>
      <c r="C97" s="690"/>
      <c r="D97" s="559"/>
      <c r="E97" s="559"/>
      <c r="F97" s="690"/>
    </row>
    <row r="98" customFormat="false" ht="12" hidden="true" customHeight="true" outlineLevel="0" collapsed="false">
      <c r="A98" s="624"/>
      <c r="B98" s="690"/>
      <c r="C98" s="690"/>
      <c r="D98" s="559"/>
      <c r="E98" s="559"/>
      <c r="F98" s="690"/>
    </row>
    <row r="99" customFormat="false" ht="15" hidden="true" customHeight="false" outlineLevel="0" collapsed="false">
      <c r="A99" s="718"/>
      <c r="B99" s="719"/>
      <c r="C99" s="731"/>
      <c r="D99" s="628"/>
      <c r="E99" s="628"/>
      <c r="F99" s="719"/>
    </row>
    <row r="100" s="494" customFormat="true" ht="15.75" hidden="true" customHeight="false" outlineLevel="0" collapsed="false">
      <c r="A100" s="536" t="s">
        <v>23</v>
      </c>
      <c r="B100" s="522"/>
      <c r="C100" s="522" t="n">
        <f aca="false">SUM(D100:F100)</f>
        <v>0</v>
      </c>
      <c r="D100" s="522"/>
      <c r="E100" s="522"/>
      <c r="F100" s="522"/>
    </row>
    <row r="101" customFormat="false" ht="13.5" hidden="false" customHeight="true" outlineLevel="0" collapsed="false">
      <c r="A101" s="713" t="s">
        <v>269</v>
      </c>
      <c r="B101" s="530" t="n">
        <f aca="false">+B106+B112+B114+B111+B102+B113</f>
        <v>368000</v>
      </c>
      <c r="C101" s="530" t="n">
        <f aca="false">+C106+C112+C114+C111+C102+C113</f>
        <v>368000</v>
      </c>
      <c r="D101" s="530" t="n">
        <f aca="false">+D106+D112+D114+D111+D102+D113</f>
        <v>0</v>
      </c>
      <c r="E101" s="530" t="n">
        <f aca="false">+E106+E112+E114+E111+E102+E113</f>
        <v>0</v>
      </c>
      <c r="F101" s="530" t="n">
        <f aca="false">+F106+F112+F114+F111+F102+F113</f>
        <v>368000</v>
      </c>
    </row>
    <row r="102" customFormat="false" ht="13.5" hidden="false" customHeight="true" outlineLevel="0" collapsed="false">
      <c r="A102" s="538" t="s">
        <v>220</v>
      </c>
      <c r="B102" s="688" t="n">
        <f aca="false">+B103+B104+B105</f>
        <v>139300</v>
      </c>
      <c r="C102" s="688" t="n">
        <f aca="false">+C103+C104+C105</f>
        <v>139300</v>
      </c>
      <c r="D102" s="688" t="n">
        <f aca="false">+D103+D104+D105</f>
        <v>0</v>
      </c>
      <c r="E102" s="688" t="n">
        <f aca="false">+E103+E104+E105</f>
        <v>0</v>
      </c>
      <c r="F102" s="688" t="n">
        <f aca="false">+F103+F104+F105</f>
        <v>139300</v>
      </c>
    </row>
    <row r="103" customFormat="false" ht="11.25" hidden="false" customHeight="true" outlineLevel="0" collapsed="false">
      <c r="A103" s="169" t="s">
        <v>18</v>
      </c>
      <c r="B103" s="690" t="n">
        <v>109500</v>
      </c>
      <c r="C103" s="690" t="n">
        <v>109500</v>
      </c>
      <c r="D103" s="559"/>
      <c r="E103" s="559"/>
      <c r="F103" s="690" t="n">
        <v>109500</v>
      </c>
    </row>
    <row r="104" customFormat="false" ht="11.25" hidden="false" customHeight="true" outlineLevel="0" collapsed="false">
      <c r="A104" s="170" t="s">
        <v>19</v>
      </c>
      <c r="B104" s="690" t="n">
        <v>7400</v>
      </c>
      <c r="C104" s="690" t="n">
        <v>7400</v>
      </c>
      <c r="D104" s="559"/>
      <c r="E104" s="559"/>
      <c r="F104" s="690" t="n">
        <v>7400</v>
      </c>
    </row>
    <row r="105" customFormat="false" ht="11.25" hidden="false" customHeight="true" outlineLevel="0" collapsed="false">
      <c r="A105" s="170" t="s">
        <v>20</v>
      </c>
      <c r="B105" s="690" t="n">
        <v>22400</v>
      </c>
      <c r="C105" s="690" t="n">
        <v>22400</v>
      </c>
      <c r="D105" s="559"/>
      <c r="E105" s="559"/>
      <c r="F105" s="690" t="n">
        <v>22400</v>
      </c>
    </row>
    <row r="106" customFormat="false" ht="12" hidden="false" customHeight="true" outlineLevel="0" collapsed="false">
      <c r="A106" s="531" t="s">
        <v>103</v>
      </c>
      <c r="B106" s="722" t="n">
        <v>101100</v>
      </c>
      <c r="C106" s="722" t="n">
        <v>101100</v>
      </c>
      <c r="D106" s="722"/>
      <c r="E106" s="722"/>
      <c r="F106" s="722" t="n">
        <v>101100</v>
      </c>
    </row>
    <row r="107" customFormat="false" ht="11.25" hidden="false" customHeight="true" outlineLevel="0" collapsed="false">
      <c r="A107" s="723" t="s">
        <v>270</v>
      </c>
      <c r="B107" s="559" t="n">
        <v>25000</v>
      </c>
      <c r="C107" s="559" t="n">
        <v>25000</v>
      </c>
      <c r="D107" s="623"/>
      <c r="E107" s="559"/>
      <c r="F107" s="559" t="n">
        <v>25000</v>
      </c>
    </row>
    <row r="108" customFormat="false" ht="11.25" hidden="false" customHeight="true" outlineLevel="0" collapsed="false">
      <c r="A108" s="723" t="s">
        <v>160</v>
      </c>
      <c r="B108" s="559" t="n">
        <v>15500</v>
      </c>
      <c r="C108" s="559" t="n">
        <v>15500</v>
      </c>
      <c r="D108" s="623"/>
      <c r="E108" s="559"/>
      <c r="F108" s="559" t="n">
        <v>15500</v>
      </c>
    </row>
    <row r="109" customFormat="false" ht="10.5" hidden="true" customHeight="true" outlineLevel="0" collapsed="false">
      <c r="A109" s="169" t="s">
        <v>266</v>
      </c>
      <c r="B109" s="724"/>
      <c r="C109" s="724"/>
      <c r="D109" s="725"/>
      <c r="E109" s="534"/>
      <c r="F109" s="724"/>
    </row>
    <row r="110" customFormat="false" ht="9.75" hidden="true" customHeight="true" outlineLevel="0" collapsed="false">
      <c r="A110" s="169" t="s">
        <v>267</v>
      </c>
      <c r="B110" s="724"/>
      <c r="C110" s="724"/>
      <c r="D110" s="725"/>
      <c r="E110" s="534"/>
      <c r="F110" s="724"/>
    </row>
    <row r="111" s="518" customFormat="true" ht="12.75" hidden="true" customHeight="false" outlineLevel="0" collapsed="false">
      <c r="A111" s="501" t="s">
        <v>268</v>
      </c>
      <c r="B111" s="726"/>
      <c r="C111" s="726"/>
      <c r="D111" s="727"/>
      <c r="E111" s="528"/>
      <c r="F111" s="726"/>
    </row>
    <row r="112" customFormat="false" ht="12.75" hidden="true" customHeight="true" outlineLevel="0" collapsed="false">
      <c r="A112" s="531" t="s">
        <v>271</v>
      </c>
      <c r="B112" s="497"/>
      <c r="C112" s="497"/>
      <c r="D112" s="613"/>
      <c r="E112" s="502"/>
      <c r="F112" s="497"/>
    </row>
    <row r="113" s="712" customFormat="true" ht="13.5" hidden="false" customHeight="true" outlineLevel="0" collapsed="false">
      <c r="A113" s="672" t="s">
        <v>41</v>
      </c>
      <c r="B113" s="59" t="n">
        <v>6600</v>
      </c>
      <c r="C113" s="59" t="n">
        <v>6600</v>
      </c>
      <c r="D113" s="660"/>
      <c r="E113" s="660"/>
      <c r="F113" s="59" t="n">
        <v>6600</v>
      </c>
    </row>
    <row r="114" customFormat="false" ht="14.25" hidden="false" customHeight="true" outlineLevel="0" collapsed="false">
      <c r="A114" s="718" t="s">
        <v>22</v>
      </c>
      <c r="B114" s="719" t="n">
        <v>121000</v>
      </c>
      <c r="C114" s="719" t="n">
        <v>121000</v>
      </c>
      <c r="D114" s="728"/>
      <c r="E114" s="628"/>
      <c r="F114" s="719" t="n">
        <v>121000</v>
      </c>
    </row>
    <row r="115" customFormat="false" ht="30" hidden="false" customHeight="true" outlineLevel="0" collapsed="false">
      <c r="A115" s="637"/>
      <c r="B115" s="637"/>
      <c r="C115" s="637"/>
      <c r="D115" s="637"/>
      <c r="E115" s="637"/>
      <c r="F115" s="637"/>
    </row>
    <row r="116" s="494" customFormat="true" ht="19.5" hidden="false" customHeight="true" outlineLevel="0" collapsed="false">
      <c r="A116" s="493" t="s">
        <v>241</v>
      </c>
      <c r="B116" s="493"/>
      <c r="C116" s="493"/>
      <c r="D116" s="493"/>
      <c r="E116" s="493"/>
      <c r="F116" s="493"/>
    </row>
    <row r="117" customFormat="false" ht="10.5" hidden="false" customHeight="true" outlineLevel="0" collapsed="false">
      <c r="A117" s="577"/>
      <c r="B117" s="577"/>
      <c r="C117" s="577"/>
      <c r="D117" s="577"/>
      <c r="E117" s="577"/>
      <c r="F117" s="578" t="s">
        <v>1</v>
      </c>
    </row>
    <row r="118" s="13" customFormat="true" ht="15" hidden="false" customHeight="true" outlineLevel="0" collapsed="false">
      <c r="A118" s="9" t="s">
        <v>2</v>
      </c>
      <c r="B118" s="10" t="s">
        <v>3</v>
      </c>
      <c r="C118" s="11" t="s">
        <v>4</v>
      </c>
      <c r="D118" s="11"/>
      <c r="E118" s="11"/>
      <c r="F118" s="11"/>
      <c r="G118" s="12"/>
      <c r="H118" s="12"/>
      <c r="I118" s="12"/>
      <c r="J118" s="12"/>
      <c r="K118" s="12"/>
      <c r="L118" s="12"/>
      <c r="M118" s="12"/>
      <c r="N118" s="12"/>
    </row>
    <row r="119" s="13" customFormat="true" ht="11.25" hidden="false" customHeight="true" outlineLevel="0" collapsed="false">
      <c r="A119" s="14" t="s">
        <v>5</v>
      </c>
      <c r="B119" s="10"/>
      <c r="C119" s="15" t="s">
        <v>6</v>
      </c>
      <c r="D119" s="16" t="s">
        <v>7</v>
      </c>
      <c r="E119" s="16"/>
      <c r="F119" s="16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7" t="s">
        <v>8</v>
      </c>
      <c r="B120" s="10"/>
      <c r="C120" s="15"/>
      <c r="D120" s="18" t="s">
        <v>9</v>
      </c>
      <c r="E120" s="19" t="s">
        <v>10</v>
      </c>
      <c r="F120" s="20" t="s">
        <v>11</v>
      </c>
      <c r="G120" s="12"/>
      <c r="H120" s="12"/>
      <c r="I120" s="12"/>
      <c r="J120" s="12"/>
      <c r="K120" s="12"/>
      <c r="L120" s="12"/>
      <c r="M120" s="12"/>
      <c r="N120" s="12"/>
    </row>
    <row r="121" s="13" customFormat="true" ht="13.5" hidden="false" customHeight="true" outlineLevel="0" collapsed="false">
      <c r="A121" s="17" t="s">
        <v>12</v>
      </c>
      <c r="B121" s="10"/>
      <c r="C121" s="15"/>
      <c r="D121" s="21" t="s">
        <v>13</v>
      </c>
      <c r="E121" s="22" t="s">
        <v>14</v>
      </c>
      <c r="F121" s="23" t="s">
        <v>15</v>
      </c>
      <c r="G121" s="12"/>
      <c r="H121" s="12"/>
      <c r="I121" s="12"/>
      <c r="J121" s="12"/>
      <c r="K121" s="12"/>
      <c r="L121" s="12"/>
      <c r="M121" s="12"/>
      <c r="N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</row>
    <row r="123" customFormat="false" ht="18.75" hidden="false" customHeight="true" outlineLevel="0" collapsed="false">
      <c r="A123" s="713" t="s">
        <v>272</v>
      </c>
      <c r="B123" s="530" t="n">
        <f aca="false">+B124+B128+B130+B129</f>
        <v>152171</v>
      </c>
      <c r="C123" s="530" t="n">
        <f aca="false">+C124+C128+C130+C129</f>
        <v>152171</v>
      </c>
      <c r="D123" s="530" t="n">
        <f aca="false">+D124+D128+D130+D129</f>
        <v>0</v>
      </c>
      <c r="E123" s="530" t="n">
        <f aca="false">+E124+E128+E130+E129</f>
        <v>0</v>
      </c>
      <c r="F123" s="530" t="n">
        <f aca="false">+F124+F128+F130+F129</f>
        <v>152171</v>
      </c>
    </row>
    <row r="124" customFormat="false" ht="14.25" hidden="false" customHeight="false" outlineLevel="0" collapsed="false">
      <c r="A124" s="604" t="s">
        <v>220</v>
      </c>
      <c r="B124" s="688" t="n">
        <f aca="false">+B125+B126+B127</f>
        <v>78376</v>
      </c>
      <c r="C124" s="714" t="n">
        <f aca="false">+C125+C126+C127</f>
        <v>78376</v>
      </c>
      <c r="D124" s="688" t="n">
        <f aca="false">+D125+D126+D127</f>
        <v>0</v>
      </c>
      <c r="E124" s="688" t="n">
        <f aca="false">+E125+E126+E127</f>
        <v>0</v>
      </c>
      <c r="F124" s="688" t="n">
        <f aca="false">+F125+F126+F127</f>
        <v>78376</v>
      </c>
    </row>
    <row r="125" customFormat="false" ht="12.75" hidden="false" customHeight="true" outlineLevel="0" collapsed="false">
      <c r="A125" s="606" t="s">
        <v>18</v>
      </c>
      <c r="B125" s="690" t="n">
        <v>64488</v>
      </c>
      <c r="C125" s="715" t="n">
        <f aca="false">SUM(D125:F125)</f>
        <v>64488</v>
      </c>
      <c r="D125" s="559"/>
      <c r="E125" s="559"/>
      <c r="F125" s="690" t="n">
        <v>64488</v>
      </c>
    </row>
    <row r="126" customFormat="false" ht="12.75" hidden="false" customHeight="true" outlineLevel="0" collapsed="false">
      <c r="A126" s="610" t="s">
        <v>19</v>
      </c>
      <c r="B126" s="690" t="n">
        <v>1494</v>
      </c>
      <c r="C126" s="715" t="n">
        <f aca="false">SUM(D126:F126)</f>
        <v>1494</v>
      </c>
      <c r="D126" s="559"/>
      <c r="E126" s="559"/>
      <c r="F126" s="690" t="n">
        <v>1494</v>
      </c>
    </row>
    <row r="127" customFormat="false" ht="11.25" hidden="false" customHeight="true" outlineLevel="0" collapsed="false">
      <c r="A127" s="610" t="s">
        <v>20</v>
      </c>
      <c r="B127" s="690" t="n">
        <f aca="false">9299+3095</f>
        <v>12394</v>
      </c>
      <c r="C127" s="715" t="n">
        <f aca="false">SUM(D127:F127)</f>
        <v>12394</v>
      </c>
      <c r="D127" s="559"/>
      <c r="E127" s="559"/>
      <c r="F127" s="690" t="n">
        <f aca="false">9299+3095</f>
        <v>12394</v>
      </c>
    </row>
    <row r="128" customFormat="false" ht="13.5" hidden="false" customHeight="true" outlineLevel="0" collapsed="false">
      <c r="A128" s="611" t="s">
        <v>55</v>
      </c>
      <c r="B128" s="612" t="n">
        <f aca="false">49140+9905</f>
        <v>59045</v>
      </c>
      <c r="C128" s="614" t="n">
        <f aca="false">SUM(D128:F128)</f>
        <v>59045</v>
      </c>
      <c r="D128" s="532"/>
      <c r="E128" s="532"/>
      <c r="F128" s="612" t="n">
        <f aca="false">49140+9905</f>
        <v>59045</v>
      </c>
    </row>
    <row r="129" s="712" customFormat="true" ht="13.5" hidden="false" customHeight="true" outlineLevel="0" collapsed="false">
      <c r="A129" s="672" t="s">
        <v>41</v>
      </c>
      <c r="B129" s="59" t="n">
        <v>800</v>
      </c>
      <c r="C129" s="32" t="n">
        <f aca="false">SUM(D129:F129)</f>
        <v>800</v>
      </c>
      <c r="D129" s="660"/>
      <c r="E129" s="660"/>
      <c r="F129" s="59" t="n">
        <v>800</v>
      </c>
    </row>
    <row r="130" customFormat="false" ht="15" hidden="false" customHeight="false" outlineLevel="0" collapsed="false">
      <c r="A130" s="718" t="s">
        <v>22</v>
      </c>
      <c r="B130" s="719" t="n">
        <v>13950</v>
      </c>
      <c r="C130" s="720" t="n">
        <f aca="false">SUM(D130:F130)</f>
        <v>13950</v>
      </c>
      <c r="D130" s="628"/>
      <c r="E130" s="628"/>
      <c r="F130" s="719" t="n">
        <v>13950</v>
      </c>
    </row>
    <row r="131" customFormat="false" ht="30" hidden="false" customHeight="true" outlineLevel="0" collapsed="false">
      <c r="A131" s="713" t="s">
        <v>273</v>
      </c>
      <c r="B131" s="530" t="n">
        <f aca="false">+B132+B136+B137+B138</f>
        <v>212520</v>
      </c>
      <c r="C131" s="530" t="n">
        <f aca="false">SUM(D131:F131)</f>
        <v>212520</v>
      </c>
      <c r="D131" s="530" t="n">
        <f aca="false">+D132+D136+D138+D149</f>
        <v>0</v>
      </c>
      <c r="E131" s="530" t="n">
        <f aca="false">+E132+E136+E138+E149</f>
        <v>0</v>
      </c>
      <c r="F131" s="530" t="n">
        <f aca="false">+F132+F136+F138+F149+F137</f>
        <v>212520</v>
      </c>
    </row>
    <row r="132" customFormat="false" ht="14.25" hidden="false" customHeight="false" outlineLevel="0" collapsed="false">
      <c r="A132" s="604" t="s">
        <v>220</v>
      </c>
      <c r="B132" s="688" t="n">
        <f aca="false">+B133+B134+B135</f>
        <v>142300</v>
      </c>
      <c r="C132" s="714" t="n">
        <f aca="false">+C133+C134+C135</f>
        <v>142300</v>
      </c>
      <c r="D132" s="688" t="n">
        <f aca="false">+D133+D134+D135</f>
        <v>0</v>
      </c>
      <c r="E132" s="688" t="n">
        <f aca="false">+E133+E134+E135</f>
        <v>0</v>
      </c>
      <c r="F132" s="688" t="n">
        <f aca="false">+F133+F134+F135</f>
        <v>142300</v>
      </c>
    </row>
    <row r="133" customFormat="false" ht="12.75" hidden="false" customHeight="true" outlineLevel="0" collapsed="false">
      <c r="A133" s="606" t="s">
        <v>18</v>
      </c>
      <c r="B133" s="690" t="n">
        <v>114400</v>
      </c>
      <c r="C133" s="715" t="n">
        <f aca="false">SUM(D133:F133)</f>
        <v>113400</v>
      </c>
      <c r="D133" s="559"/>
      <c r="E133" s="559"/>
      <c r="F133" s="690" t="n">
        <v>113400</v>
      </c>
    </row>
    <row r="134" customFormat="false" ht="12.75" hidden="false" customHeight="true" outlineLevel="0" collapsed="false">
      <c r="A134" s="610" t="s">
        <v>19</v>
      </c>
      <c r="B134" s="690" t="n">
        <v>3800</v>
      </c>
      <c r="C134" s="715" t="n">
        <f aca="false">SUM(D134:F134)</f>
        <v>4800</v>
      </c>
      <c r="D134" s="559"/>
      <c r="E134" s="559"/>
      <c r="F134" s="690" t="n">
        <v>4800</v>
      </c>
    </row>
    <row r="135" customFormat="false" ht="11.25" hidden="false" customHeight="true" outlineLevel="0" collapsed="false">
      <c r="A135" s="610" t="s">
        <v>20</v>
      </c>
      <c r="B135" s="690" t="n">
        <v>24100</v>
      </c>
      <c r="C135" s="715" t="n">
        <f aca="false">SUM(D135:F135)</f>
        <v>24100</v>
      </c>
      <c r="D135" s="559"/>
      <c r="E135" s="559"/>
      <c r="F135" s="690" t="n">
        <v>24100</v>
      </c>
    </row>
    <row r="136" customFormat="false" ht="13.5" hidden="false" customHeight="true" outlineLevel="0" collapsed="false">
      <c r="A136" s="611" t="s">
        <v>55</v>
      </c>
      <c r="B136" s="612" t="n">
        <v>57620</v>
      </c>
      <c r="C136" s="614" t="n">
        <f aca="false">SUM(D136:F136)</f>
        <v>57620</v>
      </c>
      <c r="D136" s="532"/>
      <c r="E136" s="532"/>
      <c r="F136" s="612" t="n">
        <v>57620</v>
      </c>
    </row>
    <row r="137" s="712" customFormat="true" ht="13.5" hidden="false" customHeight="true" outlineLevel="0" collapsed="false">
      <c r="A137" s="672" t="s">
        <v>41</v>
      </c>
      <c r="B137" s="59" t="n">
        <v>3000</v>
      </c>
      <c r="C137" s="32" t="n">
        <f aca="false">SUM(D137:F137)</f>
        <v>3000</v>
      </c>
      <c r="D137" s="660"/>
      <c r="E137" s="660"/>
      <c r="F137" s="59" t="n">
        <v>3000</v>
      </c>
    </row>
    <row r="138" customFormat="false" ht="15" hidden="false" customHeight="false" outlineLevel="0" collapsed="false">
      <c r="A138" s="718" t="s">
        <v>22</v>
      </c>
      <c r="B138" s="520" t="n">
        <v>9600</v>
      </c>
      <c r="C138" s="720" t="n">
        <f aca="false">SUM(D138:F138)</f>
        <v>9600</v>
      </c>
      <c r="D138" s="628"/>
      <c r="E138" s="628"/>
      <c r="F138" s="520" t="n">
        <v>9600</v>
      </c>
    </row>
    <row r="139" customFormat="false" ht="15.75" hidden="false" customHeight="true" outlineLevel="0" collapsed="false">
      <c r="A139" s="732"/>
      <c r="B139" s="732"/>
      <c r="C139" s="732"/>
      <c r="D139" s="732"/>
      <c r="E139" s="732"/>
      <c r="F139" s="732"/>
    </row>
    <row r="140" customFormat="false" ht="14.25" hidden="false" customHeight="false" outlineLevel="0" collapsed="false">
      <c r="A140" s="721"/>
      <c r="B140" s="705"/>
      <c r="C140" s="708"/>
      <c r="D140" s="567"/>
      <c r="E140" s="567"/>
      <c r="F140" s="567"/>
    </row>
    <row r="141" customFormat="false" ht="14.25" hidden="false" customHeight="false" outlineLevel="0" collapsed="false">
      <c r="A141" s="721"/>
      <c r="B141" s="705"/>
      <c r="C141" s="708"/>
      <c r="D141" s="567"/>
      <c r="E141" s="567"/>
      <c r="F141" s="567"/>
    </row>
    <row r="142" customFormat="false" ht="14.25" hidden="false" customHeight="false" outlineLevel="0" collapsed="false">
      <c r="A142" s="721"/>
      <c r="B142" s="705"/>
      <c r="C142" s="708"/>
      <c r="D142" s="567"/>
      <c r="E142" s="567"/>
      <c r="F142" s="567"/>
    </row>
    <row r="143" customFormat="false" ht="14.25" hidden="false" customHeight="false" outlineLevel="0" collapsed="false">
      <c r="A143" s="721"/>
      <c r="B143" s="705"/>
      <c r="C143" s="708"/>
      <c r="D143" s="567"/>
      <c r="E143" s="567"/>
      <c r="F143" s="567"/>
    </row>
    <row r="144" customFormat="false" ht="14.25" hidden="false" customHeight="false" outlineLevel="0" collapsed="false">
      <c r="A144" s="721"/>
      <c r="B144" s="705"/>
      <c r="C144" s="708"/>
      <c r="D144" s="567"/>
      <c r="E144" s="567"/>
      <c r="F144" s="567"/>
    </row>
    <row r="145" customFormat="false" ht="14.25" hidden="false" customHeight="false" outlineLevel="0" collapsed="false">
      <c r="A145" s="721"/>
      <c r="B145" s="705"/>
      <c r="C145" s="708"/>
      <c r="D145" s="567"/>
      <c r="E145" s="567"/>
      <c r="F145" s="567"/>
    </row>
    <row r="146" customFormat="false" ht="14.25" hidden="false" customHeight="true" outlineLevel="0" collapsed="false">
      <c r="A146" s="721"/>
      <c r="B146" s="705"/>
      <c r="C146" s="708"/>
      <c r="D146" s="567"/>
      <c r="E146" s="733" t="s">
        <v>274</v>
      </c>
      <c r="F146" s="733"/>
    </row>
    <row r="147" customFormat="false" ht="24" hidden="false" customHeight="true" outlineLevel="0" collapsed="false">
      <c r="A147" s="734" t="s">
        <v>275</v>
      </c>
      <c r="B147" s="734"/>
      <c r="C147" s="734"/>
      <c r="D147" s="734"/>
      <c r="E147" s="734"/>
      <c r="F147" s="734"/>
    </row>
    <row r="148" customFormat="false" ht="10.5" hidden="false" customHeight="true" outlineLevel="0" collapsed="false">
      <c r="A148" s="577"/>
      <c r="B148" s="577"/>
      <c r="C148" s="577"/>
      <c r="D148" s="577"/>
      <c r="E148" s="577"/>
      <c r="F148" s="578" t="s">
        <v>1</v>
      </c>
    </row>
    <row r="149" s="13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2"/>
      <c r="H149" s="12"/>
      <c r="I149" s="12"/>
      <c r="J149" s="12"/>
      <c r="K149" s="12"/>
      <c r="L149" s="12"/>
      <c r="M149" s="12"/>
      <c r="N149" s="12"/>
    </row>
    <row r="150" s="13" customFormat="true" ht="11.25" hidden="false" customHeight="true" outlineLevel="0" collapsed="false">
      <c r="A150" s="14" t="s">
        <v>5</v>
      </c>
      <c r="B150" s="10"/>
      <c r="C150" s="15" t="s">
        <v>6</v>
      </c>
      <c r="D150" s="16" t="s">
        <v>7</v>
      </c>
      <c r="E150" s="16"/>
      <c r="F150" s="16"/>
      <c r="G150" s="12"/>
      <c r="H150" s="12"/>
      <c r="I150" s="12"/>
      <c r="J150" s="12"/>
      <c r="K150" s="12"/>
      <c r="L150" s="12"/>
      <c r="M150" s="12"/>
      <c r="N150" s="12"/>
    </row>
    <row r="151" s="13" customFormat="true" ht="11.25" hidden="false" customHeight="true" outlineLevel="0" collapsed="false">
      <c r="A151" s="17" t="s">
        <v>8</v>
      </c>
      <c r="B151" s="10"/>
      <c r="C151" s="15"/>
      <c r="D151" s="18" t="s">
        <v>9</v>
      </c>
      <c r="E151" s="19" t="s">
        <v>10</v>
      </c>
      <c r="F151" s="20" t="s">
        <v>11</v>
      </c>
      <c r="G151" s="12"/>
      <c r="H151" s="12"/>
      <c r="I151" s="12"/>
      <c r="J151" s="12"/>
      <c r="K151" s="12"/>
      <c r="L151" s="12"/>
      <c r="M151" s="12"/>
      <c r="N151" s="12"/>
    </row>
    <row r="152" s="13" customFormat="true" ht="13.5" hidden="false" customHeight="true" outlineLevel="0" collapsed="false">
      <c r="A152" s="17" t="s">
        <v>12</v>
      </c>
      <c r="B152" s="10"/>
      <c r="C152" s="15"/>
      <c r="D152" s="21" t="s">
        <v>13</v>
      </c>
      <c r="E152" s="22" t="s">
        <v>14</v>
      </c>
      <c r="F152" s="23" t="s">
        <v>15</v>
      </c>
      <c r="G152" s="12"/>
      <c r="H152" s="12"/>
      <c r="I152" s="12"/>
      <c r="J152" s="12"/>
      <c r="K152" s="12"/>
      <c r="L152" s="12"/>
      <c r="M152" s="12"/>
      <c r="N152" s="12"/>
    </row>
    <row r="153" s="1" customFormat="true" ht="12" hidden="false" customHeight="true" outlineLevel="0" collapsed="false">
      <c r="A153" s="24" t="n">
        <v>1</v>
      </c>
      <c r="B153" s="24" t="n">
        <v>2</v>
      </c>
      <c r="C153" s="24" t="n">
        <v>3</v>
      </c>
      <c r="D153" s="24" t="n">
        <v>4</v>
      </c>
      <c r="E153" s="24" t="n">
        <v>5</v>
      </c>
      <c r="F153" s="24" t="n">
        <v>6</v>
      </c>
    </row>
    <row r="154" customFormat="false" ht="14.25" hidden="false" customHeight="true" outlineLevel="0" collapsed="false">
      <c r="A154" s="683" t="s">
        <v>276</v>
      </c>
      <c r="B154" s="506" t="n">
        <f aca="false">+B155+B156</f>
        <v>358182</v>
      </c>
      <c r="C154" s="506" t="n">
        <f aca="false">+C155+C156</f>
        <v>342108</v>
      </c>
      <c r="D154" s="506" t="n">
        <f aca="false">+D155+D156</f>
        <v>0</v>
      </c>
      <c r="E154" s="506" t="n">
        <f aca="false">+E155+E156</f>
        <v>0</v>
      </c>
      <c r="F154" s="506" t="n">
        <f aca="false">+F155+F156</f>
        <v>342108</v>
      </c>
    </row>
    <row r="155" customFormat="false" ht="16.5" hidden="false" customHeight="true" outlineLevel="0" collapsed="false">
      <c r="A155" s="735" t="s">
        <v>277</v>
      </c>
      <c r="B155" s="736" t="n">
        <f aca="false">107754+428</f>
        <v>108182</v>
      </c>
      <c r="C155" s="737" t="n">
        <f aca="false">SUM(D155:F155)</f>
        <v>108182</v>
      </c>
      <c r="D155" s="737"/>
      <c r="E155" s="737"/>
      <c r="F155" s="736" t="n">
        <f aca="false">107754+428</f>
        <v>108182</v>
      </c>
    </row>
    <row r="156" customFormat="false" ht="16.5" hidden="false" customHeight="true" outlineLevel="0" collapsed="false">
      <c r="A156" s="735" t="s">
        <v>278</v>
      </c>
      <c r="B156" s="737" t="n">
        <f aca="false">200000+50000</f>
        <v>250000</v>
      </c>
      <c r="C156" s="737" t="n">
        <f aca="false">SUM(D156:F156)</f>
        <v>233926</v>
      </c>
      <c r="D156" s="737"/>
      <c r="E156" s="737"/>
      <c r="F156" s="737" t="n">
        <v>233926</v>
      </c>
    </row>
    <row r="157" s="740" customFormat="true" ht="12.75" hidden="true" customHeight="false" outlineLevel="0" collapsed="false">
      <c r="A157" s="738" t="s">
        <v>279</v>
      </c>
      <c r="B157" s="738"/>
      <c r="C157" s="739" t="n">
        <f aca="false">SUM(D157:F157)</f>
        <v>0</v>
      </c>
      <c r="D157" s="739"/>
      <c r="E157" s="739"/>
      <c r="F157" s="739"/>
    </row>
    <row r="158" customFormat="false" ht="14.25" hidden="false" customHeight="false" outlineLevel="0" collapsed="false">
      <c r="A158" s="562"/>
      <c r="B158" s="562"/>
      <c r="C158" s="562"/>
      <c r="D158" s="562"/>
      <c r="E158" s="562"/>
      <c r="F158" s="741"/>
    </row>
    <row r="159" customFormat="false" ht="14.25" hidden="false" customHeight="false" outlineLevel="0" collapsed="false">
      <c r="A159" s="562"/>
      <c r="B159" s="562"/>
      <c r="C159" s="562"/>
      <c r="D159" s="562"/>
      <c r="E159" s="562"/>
      <c r="F159" s="741"/>
    </row>
    <row r="160" customFormat="false" ht="14.25" hidden="false" customHeight="false" outlineLevel="0" collapsed="false">
      <c r="A160" s="562"/>
      <c r="B160" s="562"/>
      <c r="C160" s="562"/>
      <c r="D160" s="562"/>
      <c r="E160" s="562"/>
      <c r="F160" s="741"/>
    </row>
  </sheetData>
  <mergeCells count="22">
    <mergeCell ref="A1:F1"/>
    <mergeCell ref="B3:B6"/>
    <mergeCell ref="C3:F3"/>
    <mergeCell ref="C4:C6"/>
    <mergeCell ref="D4:F4"/>
    <mergeCell ref="C48:F48"/>
    <mergeCell ref="A67:F67"/>
    <mergeCell ref="C69:F69"/>
    <mergeCell ref="D70:F70"/>
    <mergeCell ref="A115:F115"/>
    <mergeCell ref="A116:F116"/>
    <mergeCell ref="B118:B121"/>
    <mergeCell ref="C118:F118"/>
    <mergeCell ref="C119:C121"/>
    <mergeCell ref="D119:F119"/>
    <mergeCell ref="A139:F139"/>
    <mergeCell ref="E146:F146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742" t="s">
        <v>280</v>
      </c>
      <c r="B1" s="743"/>
      <c r="C1" s="743"/>
      <c r="D1" s="744"/>
      <c r="E1" s="745"/>
      <c r="F1" s="746" t="s">
        <v>281</v>
      </c>
      <c r="G1" s="747" t="s">
        <v>282</v>
      </c>
      <c r="H1" s="748"/>
      <c r="I1" s="748"/>
      <c r="J1" s="748"/>
    </row>
    <row r="2" s="751" customFormat="true" ht="17.1" hidden="false" customHeight="true" outlineLevel="0" collapsed="false">
      <c r="A2" s="749"/>
      <c r="B2" s="750" t="s">
        <v>282</v>
      </c>
      <c r="C2" s="750"/>
      <c r="D2" s="746" t="s">
        <v>282</v>
      </c>
      <c r="E2" s="746" t="n">
        <f aca="false">+'[1]2018'!$E$10</f>
        <v>28927160</v>
      </c>
      <c r="F2" s="746" t="n">
        <f aca="false">+'[1]2018'!$F$10</f>
        <v>19696564</v>
      </c>
      <c r="G2" s="747" t="n">
        <f aca="false">+[2]приходи!$D$10</f>
        <v>48273340</v>
      </c>
    </row>
    <row r="3" s="748" customFormat="true" ht="15" hidden="false" customHeight="true" outlineLevel="0" collapsed="false">
      <c r="A3" s="752"/>
      <c r="B3" s="753" t="s">
        <v>283</v>
      </c>
      <c r="C3" s="753"/>
      <c r="D3" s="754" t="s">
        <v>284</v>
      </c>
      <c r="E3" s="754" t="n">
        <f aca="false">+E2-E9</f>
        <v>0</v>
      </c>
      <c r="F3" s="754" t="n">
        <f aca="false">F2-F9-G9</f>
        <v>0</v>
      </c>
      <c r="G3" s="747" t="n">
        <f aca="false">SUM(E3:F3)</f>
        <v>0</v>
      </c>
    </row>
    <row r="4" customFormat="false" ht="17.1" hidden="false" customHeight="true" outlineLevel="0" collapsed="false">
      <c r="A4" s="755" t="s">
        <v>285</v>
      </c>
      <c r="B4" s="756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57" t="s">
        <v>286</v>
      </c>
      <c r="B5" s="758" t="s">
        <v>287</v>
      </c>
      <c r="C5" s="10"/>
      <c r="D5" s="15" t="s">
        <v>6</v>
      </c>
      <c r="E5" s="16" t="s">
        <v>7</v>
      </c>
      <c r="F5" s="16"/>
      <c r="G5" s="16"/>
    </row>
    <row r="6" customFormat="false" ht="17.1" hidden="false" customHeight="true" outlineLevel="0" collapsed="false">
      <c r="A6" s="757" t="s">
        <v>288</v>
      </c>
      <c r="B6" s="758"/>
      <c r="C6" s="10"/>
      <c r="D6" s="15"/>
      <c r="E6" s="18" t="s">
        <v>9</v>
      </c>
      <c r="F6" s="19" t="s">
        <v>10</v>
      </c>
      <c r="G6" s="20" t="s">
        <v>11</v>
      </c>
    </row>
    <row r="7" s="13" customFormat="true" ht="14.25" hidden="false" customHeight="true" outlineLevel="0" collapsed="false">
      <c r="A7" s="759"/>
      <c r="B7" s="760"/>
      <c r="C7" s="10"/>
      <c r="D7" s="15"/>
      <c r="E7" s="21" t="s">
        <v>13</v>
      </c>
      <c r="F7" s="22" t="s">
        <v>14</v>
      </c>
      <c r="G7" s="23" t="s">
        <v>15</v>
      </c>
      <c r="H7" s="761" t="s">
        <v>282</v>
      </c>
      <c r="I7" s="761"/>
      <c r="J7" s="761"/>
    </row>
    <row r="8" customFormat="false" ht="11.25" hidden="false" customHeight="true" outlineLevel="0" collapsed="false">
      <c r="A8" s="762" t="n">
        <v>1</v>
      </c>
      <c r="B8" s="763" t="n">
        <f aca="false">A8+1</f>
        <v>2</v>
      </c>
      <c r="C8" s="763" t="n">
        <v>3</v>
      </c>
      <c r="D8" s="764" t="n">
        <v>5</v>
      </c>
      <c r="E8" s="764" t="n">
        <v>6</v>
      </c>
      <c r="F8" s="764" t="n">
        <v>7</v>
      </c>
      <c r="G8" s="764" t="n">
        <v>8</v>
      </c>
      <c r="H8" s="765" t="s">
        <v>47</v>
      </c>
      <c r="I8" s="765" t="s">
        <v>289</v>
      </c>
      <c r="J8" s="765" t="s">
        <v>290</v>
      </c>
    </row>
    <row r="9" s="1" customFormat="true" ht="17.1" hidden="false" customHeight="true" outlineLevel="0" collapsed="false">
      <c r="A9" s="766"/>
      <c r="B9" s="767" t="s">
        <v>291</v>
      </c>
      <c r="C9" s="768" t="n">
        <f aca="false">SUM(C10:C13)+C64</f>
        <v>48273340</v>
      </c>
      <c r="D9" s="768" t="n">
        <f aca="false">SUM(D10:D13)+D64</f>
        <v>48623724</v>
      </c>
      <c r="E9" s="768" t="n">
        <f aca="false">SUM(E10:E13)</f>
        <v>28927160</v>
      </c>
      <c r="F9" s="768" t="n">
        <f aca="false">SUM(F10:F13)</f>
        <v>1193167</v>
      </c>
      <c r="G9" s="768" t="n">
        <f aca="false">SUM(G10:G13)+G64</f>
        <v>18503397</v>
      </c>
      <c r="H9" s="769" t="e">
        <f aca="false">'[3]'!$E$10</f>
        <v>#N/A</v>
      </c>
      <c r="I9" s="769" t="e">
        <f aca="false">'[3]'!$F$10</f>
        <v>#N/A</v>
      </c>
      <c r="J9" s="769" t="e">
        <f aca="false">'[3]'!$G$10</f>
        <v>#N/A</v>
      </c>
      <c r="K9" s="638"/>
      <c r="L9" s="638"/>
    </row>
    <row r="10" s="1" customFormat="true" ht="17.1" hidden="false" customHeight="true" outlineLevel="0" collapsed="false">
      <c r="A10" s="770"/>
      <c r="B10" s="771" t="s">
        <v>292</v>
      </c>
      <c r="C10" s="772" t="n">
        <f aca="false">C16+C21+C26+C31+C45+C50+C55+C60</f>
        <v>30578025</v>
      </c>
      <c r="D10" s="772" t="n">
        <f aca="false">SUM(E10:G10)</f>
        <v>30646980</v>
      </c>
      <c r="E10" s="772" t="n">
        <f aca="false">E16+E21+E26+E31+E45+E50+E55+E60</f>
        <v>23389033</v>
      </c>
      <c r="F10" s="772" t="n">
        <f aca="false">F16+F21+F26+F31+F45+F50+F55+F60</f>
        <v>1070703</v>
      </c>
      <c r="G10" s="772" t="n">
        <f aca="false">G16+G21+G26+G31+G45+G50+G55+G60</f>
        <v>6187244</v>
      </c>
      <c r="H10" s="773"/>
      <c r="I10" s="774" t="s">
        <v>293</v>
      </c>
      <c r="J10" s="765"/>
      <c r="K10" s="638"/>
      <c r="L10" s="638"/>
    </row>
    <row r="11" s="1" customFormat="true" ht="17.1" hidden="false" customHeight="true" outlineLevel="0" collapsed="false">
      <c r="A11" s="770"/>
      <c r="B11" s="771" t="s">
        <v>294</v>
      </c>
      <c r="C11" s="772" t="n">
        <f aca="false">C17+C22+C27+C32+C46+C51+C56+C61</f>
        <v>15163123</v>
      </c>
      <c r="D11" s="772" t="n">
        <f aca="false">SUM(E11:G11)</f>
        <v>15412984</v>
      </c>
      <c r="E11" s="772" t="n">
        <f aca="false">E17+E22+E27+E32+E46+E51+E56+E61</f>
        <v>5271659</v>
      </c>
      <c r="F11" s="772" t="n">
        <f aca="false">F17+F22+F27+F32+F46+F51+F56+F61</f>
        <v>79046</v>
      </c>
      <c r="G11" s="772" t="n">
        <f aca="false">G17+G22+G27+G32+G46+G51+G56+G61</f>
        <v>10062279</v>
      </c>
      <c r="H11" s="769" t="e">
        <f aca="false">H9-D9</f>
        <v>#N/A</v>
      </c>
      <c r="I11" s="769" t="e">
        <f aca="false">I9-E9</f>
        <v>#N/A</v>
      </c>
      <c r="J11" s="769" t="e">
        <f aca="false">J9-G9-F9</f>
        <v>#N/A</v>
      </c>
      <c r="K11" s="638"/>
      <c r="L11" s="638"/>
    </row>
    <row r="12" s="1" customFormat="true" ht="16.5" hidden="false" customHeight="true" outlineLevel="0" collapsed="false">
      <c r="A12" s="770"/>
      <c r="B12" s="771" t="s">
        <v>42</v>
      </c>
      <c r="C12" s="772" t="n">
        <f aca="false">C18+C23+C28+C33+C47+C52+C57+C62</f>
        <v>2174010</v>
      </c>
      <c r="D12" s="772" t="n">
        <f aca="false">SUM(E12:G12)</f>
        <v>2221652</v>
      </c>
      <c r="E12" s="772" t="n">
        <f aca="false">E18+E23+E28+E33+E47+E52+E57+E62</f>
        <v>266468</v>
      </c>
      <c r="F12" s="772" t="n">
        <f aca="false">F18+F23+F28+F33+F47+F52+F57+F62</f>
        <v>43418</v>
      </c>
      <c r="G12" s="772" t="n">
        <f aca="false">G18+G23+G28+G33+G47+G52+G57+G62</f>
        <v>1911766</v>
      </c>
      <c r="H12" s="775" t="s">
        <v>284</v>
      </c>
      <c r="I12" s="776" t="e">
        <f aca="false">I11-I13</f>
        <v>#N/A</v>
      </c>
      <c r="J12" s="776" t="e">
        <f aca="false">J11-J13</f>
        <v>#N/A</v>
      </c>
      <c r="K12" s="638"/>
      <c r="L12" s="638"/>
    </row>
    <row r="13" s="13" customFormat="true" ht="16.5" hidden="true" customHeight="true" outlineLevel="0" collapsed="false">
      <c r="A13" s="777"/>
      <c r="B13" s="778" t="s">
        <v>295</v>
      </c>
      <c r="C13" s="779" t="n">
        <f aca="false">C53+C63</f>
        <v>0</v>
      </c>
      <c r="D13" s="780" t="n">
        <f aca="false">SUM(E13:G13)</f>
        <v>0</v>
      </c>
      <c r="E13" s="779" t="n">
        <f aca="false">E53+E63</f>
        <v>0</v>
      </c>
      <c r="F13" s="779" t="n">
        <f aca="false">F53+F63</f>
        <v>0</v>
      </c>
      <c r="G13" s="779" t="n">
        <f aca="false">G53+G63</f>
        <v>0</v>
      </c>
      <c r="H13" s="781"/>
      <c r="I13" s="274"/>
      <c r="J13" s="274"/>
      <c r="K13" s="638"/>
      <c r="L13" s="638"/>
    </row>
    <row r="14" customFormat="false" ht="9.75" hidden="false" customHeight="true" outlineLevel="0" collapsed="false">
      <c r="A14" s="755"/>
      <c r="B14" s="782" t="s">
        <v>296</v>
      </c>
      <c r="C14" s="783"/>
      <c r="D14" s="783" t="s">
        <v>297</v>
      </c>
      <c r="E14" s="784"/>
      <c r="F14" s="783"/>
      <c r="G14" s="783"/>
      <c r="H14" s="54"/>
      <c r="I14" s="769"/>
      <c r="K14" s="638"/>
      <c r="L14" s="638"/>
    </row>
    <row r="15" customFormat="false" ht="17.1" hidden="false" customHeight="true" outlineLevel="0" collapsed="false">
      <c r="A15" s="785" t="n">
        <v>1</v>
      </c>
      <c r="B15" s="786" t="s">
        <v>298</v>
      </c>
      <c r="C15" s="768" t="n">
        <f aca="false">SUM(C16:C19)</f>
        <v>4107586</v>
      </c>
      <c r="D15" s="787" t="n">
        <f aca="false">SUM(D16:D19)</f>
        <v>4111506</v>
      </c>
      <c r="E15" s="768" t="n">
        <f aca="false">SUM(E16:E19)</f>
        <v>2038400</v>
      </c>
      <c r="F15" s="768" t="n">
        <f aca="false">SUM(F16:F19)</f>
        <v>1043023</v>
      </c>
      <c r="G15" s="768" t="n">
        <f aca="false">SUM(G16:G19)</f>
        <v>1030083</v>
      </c>
      <c r="H15" s="769"/>
      <c r="I15" s="54"/>
      <c r="K15" s="638"/>
      <c r="L15" s="638"/>
    </row>
    <row r="16" customFormat="false" ht="17.1" hidden="false" customHeight="true" outlineLevel="0" collapsed="false">
      <c r="A16" s="757"/>
      <c r="B16" s="788" t="s">
        <v>299</v>
      </c>
      <c r="C16" s="772" t="n">
        <f aca="false">'Общи държ.сл.'!B9</f>
        <v>3439306</v>
      </c>
      <c r="D16" s="789" t="n">
        <f aca="false">'Общи държ.сл.'!C9</f>
        <v>3443226</v>
      </c>
      <c r="E16" s="772" t="n">
        <f aca="false">'Общи държ.сл.'!D9</f>
        <v>2038380</v>
      </c>
      <c r="F16" s="772" t="n">
        <f aca="false">'Общи държ.сл.'!E9</f>
        <v>1043023</v>
      </c>
      <c r="G16" s="772" t="n">
        <f aca="false">'Общи държ.сл.'!F9</f>
        <v>361823</v>
      </c>
      <c r="H16" s="769"/>
      <c r="I16" s="769"/>
      <c r="K16" s="638"/>
      <c r="L16" s="638"/>
    </row>
    <row r="17" customFormat="false" ht="17.1" hidden="false" customHeight="true" outlineLevel="0" collapsed="false">
      <c r="A17" s="757"/>
      <c r="B17" s="788" t="s">
        <v>294</v>
      </c>
      <c r="C17" s="772" t="n">
        <f aca="false">'Общи държ.сл.'!B13</f>
        <v>655320</v>
      </c>
      <c r="D17" s="789" t="n">
        <f aca="false">'Общи държ.сл.'!C13</f>
        <v>655320</v>
      </c>
      <c r="E17" s="772" t="n">
        <f aca="false">'Общи държ.сл.'!D13</f>
        <v>20</v>
      </c>
      <c r="F17" s="772" t="n">
        <f aca="false">'Общи държ.сл.'!E13</f>
        <v>0</v>
      </c>
      <c r="G17" s="772" t="n">
        <f aca="false">'Общи държ.сл.'!F13</f>
        <v>655300</v>
      </c>
      <c r="H17" s="769"/>
      <c r="I17" s="54"/>
      <c r="K17" s="638"/>
      <c r="L17" s="638"/>
    </row>
    <row r="18" customFormat="false" ht="17.1" hidden="false" customHeight="true" outlineLevel="0" collapsed="false">
      <c r="A18" s="790"/>
      <c r="B18" s="791" t="s">
        <v>42</v>
      </c>
      <c r="C18" s="792" t="n">
        <f aca="false">'Общи държ.сл.'!B14</f>
        <v>12960</v>
      </c>
      <c r="D18" s="793" t="n">
        <f aca="false">'Общи държ.сл.'!C14</f>
        <v>12960</v>
      </c>
      <c r="E18" s="792" t="n">
        <f aca="false">'Общи държ.сл.'!D14</f>
        <v>0</v>
      </c>
      <c r="F18" s="792" t="n">
        <f aca="false">'Общи държ.сл.'!E14</f>
        <v>0</v>
      </c>
      <c r="G18" s="792" t="n">
        <f aca="false">'Общи държ.сл.'!F14</f>
        <v>12960</v>
      </c>
      <c r="H18" s="54"/>
      <c r="I18" s="54"/>
      <c r="K18" s="638"/>
      <c r="L18" s="638"/>
    </row>
    <row r="19" customFormat="false" ht="17.1" hidden="true" customHeight="true" outlineLevel="0" collapsed="false">
      <c r="A19" s="790"/>
      <c r="B19" s="794" t="s">
        <v>23</v>
      </c>
      <c r="C19" s="36" t="n">
        <f aca="false">'Общи държ.сл.'!B15</f>
        <v>0</v>
      </c>
      <c r="D19" s="36" t="n">
        <f aca="false">SUM(E19:G19)</f>
        <v>0</v>
      </c>
      <c r="E19" s="36" t="n">
        <f aca="false">'Общи държ.сл.'!D15</f>
        <v>0</v>
      </c>
      <c r="F19" s="36" t="n">
        <f aca="false">'Общи държ.сл.'!E15</f>
        <v>0</v>
      </c>
      <c r="G19" s="36" t="n">
        <f aca="false">'Общи държ.сл.'!F15</f>
        <v>0</v>
      </c>
      <c r="H19" s="54"/>
      <c r="I19" s="54"/>
      <c r="K19" s="638"/>
      <c r="L19" s="638"/>
    </row>
    <row r="20" customFormat="false" ht="17.1" hidden="false" customHeight="true" outlineLevel="0" collapsed="false">
      <c r="A20" s="795" t="n">
        <v>2</v>
      </c>
      <c r="B20" s="796" t="s">
        <v>300</v>
      </c>
      <c r="C20" s="768" t="n">
        <f aca="false">SUM(C21:C24)</f>
        <v>362682</v>
      </c>
      <c r="D20" s="768" t="n">
        <f aca="false">SUM(D21:D24)</f>
        <v>362682</v>
      </c>
      <c r="E20" s="768" t="n">
        <f aca="false">SUM(E21:E24)</f>
        <v>335482</v>
      </c>
      <c r="F20" s="768" t="n">
        <f aca="false">SUM(F21:F24)</f>
        <v>0</v>
      </c>
      <c r="G20" s="768" t="n">
        <f aca="false">SUM(G21:G24)</f>
        <v>27200</v>
      </c>
      <c r="H20" s="54"/>
      <c r="I20" s="54"/>
      <c r="K20" s="638"/>
      <c r="L20" s="638"/>
    </row>
    <row r="21" customFormat="false" ht="17.1" hidden="false" customHeight="true" outlineLevel="0" collapsed="false">
      <c r="A21" s="757"/>
      <c r="B21" s="797" t="s">
        <v>292</v>
      </c>
      <c r="C21" s="772" t="n">
        <f aca="false">Отбрана!B9</f>
        <v>159327</v>
      </c>
      <c r="D21" s="789" t="n">
        <f aca="false">Отбрана!C9</f>
        <v>159327</v>
      </c>
      <c r="E21" s="772" t="n">
        <f aca="false">Отбрана!D9</f>
        <v>159327</v>
      </c>
      <c r="F21" s="772" t="n">
        <f aca="false">Отбрана!E9</f>
        <v>0</v>
      </c>
      <c r="G21" s="772" t="n">
        <f aca="false">Отбрана!F9</f>
        <v>0</v>
      </c>
      <c r="H21" s="54"/>
      <c r="I21" s="54"/>
      <c r="K21" s="638"/>
      <c r="L21" s="638"/>
    </row>
    <row r="22" customFormat="false" ht="17.1" hidden="false" customHeight="true" outlineLevel="0" collapsed="false">
      <c r="A22" s="757"/>
      <c r="B22" s="797" t="s">
        <v>294</v>
      </c>
      <c r="C22" s="772" t="n">
        <f aca="false">Отбрана!B13</f>
        <v>203355</v>
      </c>
      <c r="D22" s="789" t="n">
        <f aca="false">Отбрана!C13</f>
        <v>203355</v>
      </c>
      <c r="E22" s="772" t="n">
        <f aca="false">Отбрана!D13</f>
        <v>176155</v>
      </c>
      <c r="F22" s="772" t="n">
        <f aca="false">Отбрана!E13</f>
        <v>0</v>
      </c>
      <c r="G22" s="772" t="n">
        <f aca="false">Отбрана!F13</f>
        <v>27200</v>
      </c>
      <c r="H22" s="54"/>
      <c r="I22" s="54"/>
      <c r="K22" s="638"/>
      <c r="L22" s="638"/>
    </row>
    <row r="23" customFormat="false" ht="17.1" hidden="false" customHeight="true" outlineLevel="0" collapsed="false">
      <c r="A23" s="790"/>
      <c r="B23" s="798" t="s">
        <v>42</v>
      </c>
      <c r="C23" s="792" t="n">
        <f aca="false">Отбрана!B14</f>
        <v>0</v>
      </c>
      <c r="D23" s="793" t="n">
        <f aca="false">Отбрана!C14</f>
        <v>0</v>
      </c>
      <c r="E23" s="792" t="n">
        <f aca="false">Отбрана!D14</f>
        <v>0</v>
      </c>
      <c r="F23" s="792" t="n">
        <f aca="false">Отбрана!E14</f>
        <v>0</v>
      </c>
      <c r="G23" s="792" t="n">
        <f aca="false">Отбрана!F14</f>
        <v>0</v>
      </c>
      <c r="H23" s="54"/>
      <c r="I23" s="54"/>
      <c r="K23" s="638"/>
      <c r="L23" s="638"/>
    </row>
    <row r="24" customFormat="false" ht="17.1" hidden="true" customHeight="true" outlineLevel="0" collapsed="false">
      <c r="A24" s="790"/>
      <c r="B24" s="794" t="s">
        <v>23</v>
      </c>
      <c r="C24" s="36" t="n">
        <f aca="false">Отбрана!B15</f>
        <v>0</v>
      </c>
      <c r="D24" s="36" t="n">
        <f aca="false">SUM(E24:G24)</f>
        <v>0</v>
      </c>
      <c r="E24" s="36" t="n">
        <f aca="false">Отбрана!D15</f>
        <v>0</v>
      </c>
      <c r="F24" s="36" t="n">
        <f aca="false">Отбрана!E15</f>
        <v>0</v>
      </c>
      <c r="G24" s="36" t="n">
        <f aca="false">Отбрана!F15</f>
        <v>0</v>
      </c>
      <c r="H24" s="54"/>
      <c r="I24" s="54"/>
      <c r="K24" s="638"/>
      <c r="L24" s="638"/>
    </row>
    <row r="25" customFormat="false" ht="17.1" hidden="false" customHeight="true" outlineLevel="0" collapsed="false">
      <c r="A25" s="795" t="n">
        <v>3</v>
      </c>
      <c r="B25" s="799" t="s">
        <v>301</v>
      </c>
      <c r="C25" s="768" t="n">
        <f aca="false">SUM(C26:C29)</f>
        <v>21730492</v>
      </c>
      <c r="D25" s="768" t="n">
        <f aca="false">SUM(D26:D29)</f>
        <v>21907198</v>
      </c>
      <c r="E25" s="768" t="n">
        <f aca="false">SUM(E26:E29)</f>
        <v>19522233</v>
      </c>
      <c r="F25" s="768" t="n">
        <f aca="false">SUM(F26:F29)</f>
        <v>41677</v>
      </c>
      <c r="G25" s="768" t="n">
        <f aca="false">SUM(G26:G29)</f>
        <v>2343288</v>
      </c>
      <c r="H25" s="54"/>
      <c r="I25" s="800"/>
      <c r="K25" s="638"/>
      <c r="L25" s="638"/>
    </row>
    <row r="26" customFormat="false" ht="17.1" hidden="false" customHeight="true" outlineLevel="0" collapsed="false">
      <c r="A26" s="757"/>
      <c r="B26" s="797" t="s">
        <v>292</v>
      </c>
      <c r="C26" s="772" t="n">
        <f aca="false">Образование!B9</f>
        <v>17534755</v>
      </c>
      <c r="D26" s="772" t="n">
        <f aca="false">+Образование!C9</f>
        <v>17546736</v>
      </c>
      <c r="E26" s="772" t="n">
        <f aca="false">+Образование!D9</f>
        <v>16533857</v>
      </c>
      <c r="F26" s="772" t="n">
        <f aca="false">+Образование!E9</f>
        <v>7080</v>
      </c>
      <c r="G26" s="772" t="n">
        <f aca="false">+Образование!F9</f>
        <v>1005799</v>
      </c>
      <c r="H26" s="54"/>
      <c r="I26" s="54"/>
      <c r="K26" s="638"/>
      <c r="L26" s="638"/>
    </row>
    <row r="27" customFormat="false" ht="17.1" hidden="false" customHeight="true" outlineLevel="0" collapsed="false">
      <c r="A27" s="757"/>
      <c r="B27" s="797" t="s">
        <v>294</v>
      </c>
      <c r="C27" s="801" t="n">
        <f aca="false">Образование!B13</f>
        <v>4123541</v>
      </c>
      <c r="D27" s="801" t="n">
        <f aca="false">+Образование!C13</f>
        <v>4262866</v>
      </c>
      <c r="E27" s="801" t="n">
        <f aca="false">+Образование!D13</f>
        <v>2912119</v>
      </c>
      <c r="F27" s="801" t="n">
        <f aca="false">+Образование!E13</f>
        <v>34597</v>
      </c>
      <c r="G27" s="801" t="n">
        <f aca="false">+Образование!F13</f>
        <v>1316150</v>
      </c>
      <c r="H27" s="54"/>
      <c r="I27" s="54"/>
      <c r="K27" s="638"/>
      <c r="L27" s="638"/>
    </row>
    <row r="28" customFormat="false" ht="16.5" hidden="false" customHeight="true" outlineLevel="0" collapsed="false">
      <c r="A28" s="757"/>
      <c r="B28" s="797" t="s">
        <v>42</v>
      </c>
      <c r="C28" s="792" t="n">
        <f aca="false">Образование!B14</f>
        <v>72196</v>
      </c>
      <c r="D28" s="792" t="n">
        <f aca="false">+Образование!C14</f>
        <v>97596</v>
      </c>
      <c r="E28" s="792" t="n">
        <f aca="false">+Образование!D14</f>
        <v>76257</v>
      </c>
      <c r="F28" s="792" t="n">
        <f aca="false">+Образование!E14</f>
        <v>0</v>
      </c>
      <c r="G28" s="792" t="n">
        <f aca="false">+Образование!F14</f>
        <v>21339</v>
      </c>
      <c r="H28" s="54"/>
      <c r="I28" s="54"/>
      <c r="K28" s="638"/>
      <c r="L28" s="638"/>
    </row>
    <row r="29" customFormat="false" ht="16.5" hidden="true" customHeight="true" outlineLevel="0" collapsed="false">
      <c r="A29" s="790"/>
      <c r="B29" s="794" t="s">
        <v>89</v>
      </c>
      <c r="C29" s="36" t="n">
        <f aca="false">Образование!B15</f>
        <v>0</v>
      </c>
      <c r="D29" s="36" t="n">
        <f aca="false">SUM(E29:G29)</f>
        <v>0</v>
      </c>
      <c r="E29" s="36" t="n">
        <f aca="false">Образование!D15</f>
        <v>0</v>
      </c>
      <c r="F29" s="36" t="n">
        <f aca="false">Образование!E15</f>
        <v>0</v>
      </c>
      <c r="G29" s="36" t="n">
        <f aca="false">Образование!F15</f>
        <v>0</v>
      </c>
      <c r="H29" s="54"/>
      <c r="I29" s="54"/>
      <c r="K29" s="638"/>
      <c r="L29" s="638"/>
    </row>
    <row r="30" customFormat="false" ht="17.1" hidden="false" customHeight="true" outlineLevel="0" collapsed="false">
      <c r="A30" s="802" t="n">
        <v>4</v>
      </c>
      <c r="B30" s="803" t="s">
        <v>302</v>
      </c>
      <c r="C30" s="768" t="n">
        <f aca="false">SUM(C31:C34)</f>
        <v>1745708</v>
      </c>
      <c r="D30" s="768" t="n">
        <f aca="false">SUM(D31:D34)</f>
        <v>1745708</v>
      </c>
      <c r="E30" s="768" t="n">
        <f aca="false">SUM(E31:E34)</f>
        <v>1547408</v>
      </c>
      <c r="F30" s="768" t="n">
        <f aca="false">SUM(F31:F34)</f>
        <v>0</v>
      </c>
      <c r="G30" s="768" t="n">
        <f aca="false">SUM(G31:G34)</f>
        <v>198300</v>
      </c>
      <c r="H30" s="54"/>
      <c r="I30" s="54"/>
      <c r="K30" s="638"/>
      <c r="L30" s="638"/>
    </row>
    <row r="31" customFormat="false" ht="17.1" hidden="false" customHeight="true" outlineLevel="0" collapsed="false">
      <c r="A31" s="757"/>
      <c r="B31" s="804" t="s">
        <v>292</v>
      </c>
      <c r="C31" s="772" t="n">
        <f aca="false">Здравеопазване!B9</f>
        <v>1349831</v>
      </c>
      <c r="D31" s="772" t="n">
        <f aca="false">Здравеопазване!C9</f>
        <v>1349631</v>
      </c>
      <c r="E31" s="772" t="n">
        <f aca="false">Здравеопазване!D9</f>
        <v>1349631</v>
      </c>
      <c r="F31" s="772" t="n">
        <f aca="false">Здравеопазване!E9</f>
        <v>0</v>
      </c>
      <c r="G31" s="772" t="n">
        <f aca="false">Здравеопазване!F9</f>
        <v>0</v>
      </c>
      <c r="H31" s="54"/>
      <c r="I31" s="54"/>
      <c r="K31" s="638"/>
      <c r="L31" s="638"/>
    </row>
    <row r="32" customFormat="false" ht="17.1" hidden="false" customHeight="true" outlineLevel="0" collapsed="false">
      <c r="A32" s="757"/>
      <c r="B32" s="804" t="s">
        <v>294</v>
      </c>
      <c r="C32" s="772" t="n">
        <f aca="false">Здравеопазване!B14</f>
        <v>391977</v>
      </c>
      <c r="D32" s="772" t="n">
        <f aca="false">Здравеопазване!C13+Здравеопазване!C14</f>
        <v>392177</v>
      </c>
      <c r="E32" s="772" t="n">
        <f aca="false">Здравеопазване!D14</f>
        <v>193877</v>
      </c>
      <c r="F32" s="772" t="n">
        <f aca="false">Здравеопазване!E14</f>
        <v>0</v>
      </c>
      <c r="G32" s="772" t="n">
        <f aca="false">Здравеопазване!F14</f>
        <v>198300</v>
      </c>
      <c r="H32" s="54"/>
      <c r="I32" s="54"/>
      <c r="K32" s="638"/>
      <c r="L32" s="638"/>
    </row>
    <row r="33" customFormat="false" ht="17.1" hidden="false" customHeight="true" outlineLevel="0" collapsed="false">
      <c r="A33" s="790"/>
      <c r="B33" s="805" t="s">
        <v>42</v>
      </c>
      <c r="C33" s="792" t="n">
        <f aca="false">Здравеопазване!B15</f>
        <v>3900</v>
      </c>
      <c r="D33" s="792" t="n">
        <f aca="false">Здравеопазване!C15</f>
        <v>3900</v>
      </c>
      <c r="E33" s="792" t="n">
        <f aca="false">Здравеопазване!D15</f>
        <v>3900</v>
      </c>
      <c r="F33" s="792" t="n">
        <f aca="false">Здравеопазване!E15</f>
        <v>0</v>
      </c>
      <c r="G33" s="792" t="n">
        <f aca="false">Здравеопазване!F15</f>
        <v>0</v>
      </c>
      <c r="H33" s="54"/>
      <c r="I33" s="54"/>
      <c r="K33" s="638"/>
      <c r="L33" s="638"/>
    </row>
    <row r="34" customFormat="false" ht="17.1" hidden="true" customHeight="true" outlineLevel="0" collapsed="false">
      <c r="A34" s="790"/>
      <c r="B34" s="794" t="s">
        <v>23</v>
      </c>
      <c r="C34" s="794"/>
      <c r="D34" s="36" t="n">
        <f aca="false">SUM(E34:G34)</f>
        <v>0</v>
      </c>
      <c r="E34" s="36" t="n">
        <f aca="false">Здравеопазване!D16</f>
        <v>0</v>
      </c>
      <c r="F34" s="36" t="n">
        <f aca="false">Здравеопазване!E16</f>
        <v>0</v>
      </c>
      <c r="G34" s="36" t="n">
        <f aca="false">Здравеопазване!F16</f>
        <v>0</v>
      </c>
      <c r="H34" s="54"/>
      <c r="I34" s="54"/>
      <c r="K34" s="638"/>
      <c r="L34" s="638"/>
    </row>
    <row r="35" customFormat="false" ht="37.5" hidden="true" customHeight="true" outlineLevel="0" collapsed="false">
      <c r="A35" s="806"/>
      <c r="B35" s="806"/>
      <c r="C35" s="806"/>
      <c r="D35" s="806"/>
      <c r="E35" s="806"/>
      <c r="F35" s="806"/>
      <c r="G35" s="807"/>
      <c r="H35" s="54"/>
      <c r="I35" s="54"/>
      <c r="K35" s="638"/>
      <c r="L35" s="638"/>
    </row>
    <row r="36" customFormat="false" ht="26.25" hidden="true" customHeight="true" outlineLevel="0" collapsed="false">
      <c r="A36" s="806"/>
      <c r="B36" s="743"/>
      <c r="C36" s="743"/>
      <c r="D36" s="743"/>
      <c r="E36" s="808"/>
      <c r="F36" s="808"/>
      <c r="G36" s="808"/>
      <c r="H36" s="54"/>
      <c r="I36" s="54"/>
      <c r="K36" s="638"/>
      <c r="L36" s="638"/>
    </row>
    <row r="37" customFormat="false" ht="17.1" hidden="true" customHeight="true" outlineLevel="0" collapsed="false">
      <c r="A37" s="742" t="s">
        <v>280</v>
      </c>
      <c r="B37" s="809"/>
      <c r="C37" s="809"/>
      <c r="D37" s="810"/>
      <c r="E37" s="810"/>
      <c r="F37" s="810"/>
      <c r="G37" s="810"/>
      <c r="H37" s="54"/>
      <c r="I37" s="54"/>
      <c r="K37" s="638"/>
      <c r="L37" s="638"/>
    </row>
    <row r="38" customFormat="false" ht="17.1" hidden="true" customHeight="true" outlineLevel="0" collapsed="false">
      <c r="A38" s="810"/>
      <c r="B38" s="810"/>
      <c r="C38" s="810"/>
      <c r="D38" s="810"/>
      <c r="E38" s="810"/>
      <c r="F38" s="810"/>
      <c r="G38" s="811" t="s">
        <v>303</v>
      </c>
      <c r="H38" s="54"/>
      <c r="I38" s="54"/>
      <c r="K38" s="638"/>
      <c r="L38" s="638"/>
    </row>
    <row r="39" customFormat="false" ht="17.1" hidden="true" customHeight="true" outlineLevel="0" collapsed="false">
      <c r="A39" s="755" t="s">
        <v>285</v>
      </c>
      <c r="B39" s="756"/>
      <c r="C39" s="756"/>
      <c r="D39" s="812"/>
      <c r="E39" s="812"/>
      <c r="F39" s="812"/>
      <c r="G39" s="812"/>
      <c r="H39" s="54"/>
      <c r="I39" s="54"/>
      <c r="K39" s="638"/>
      <c r="L39" s="638"/>
    </row>
    <row r="40" customFormat="false" ht="17.1" hidden="true" customHeight="true" outlineLevel="0" collapsed="false">
      <c r="A40" s="757" t="s">
        <v>286</v>
      </c>
      <c r="B40" s="758" t="s">
        <v>287</v>
      </c>
      <c r="C40" s="758"/>
      <c r="D40" s="813" t="s">
        <v>304</v>
      </c>
      <c r="E40" s="814" t="s">
        <v>305</v>
      </c>
      <c r="F40" s="814"/>
      <c r="G40" s="814"/>
      <c r="H40" s="54"/>
      <c r="I40" s="54"/>
      <c r="K40" s="638"/>
      <c r="L40" s="638"/>
    </row>
    <row r="41" customFormat="false" ht="17.1" hidden="true" customHeight="true" outlineLevel="0" collapsed="false">
      <c r="A41" s="757" t="s">
        <v>288</v>
      </c>
      <c r="B41" s="758"/>
      <c r="C41" s="758"/>
      <c r="D41" s="813" t="s">
        <v>306</v>
      </c>
      <c r="E41" s="815" t="s">
        <v>307</v>
      </c>
      <c r="F41" s="816" t="s">
        <v>308</v>
      </c>
      <c r="G41" s="815" t="s">
        <v>309</v>
      </c>
      <c r="H41" s="54"/>
      <c r="I41" s="54"/>
      <c r="K41" s="638"/>
      <c r="L41" s="638"/>
    </row>
    <row r="42" customFormat="false" ht="17.1" hidden="true" customHeight="true" outlineLevel="0" collapsed="false">
      <c r="A42" s="790"/>
      <c r="B42" s="817"/>
      <c r="C42" s="817"/>
      <c r="D42" s="818"/>
      <c r="E42" s="819" t="s">
        <v>15</v>
      </c>
      <c r="F42" s="820" t="s">
        <v>310</v>
      </c>
      <c r="G42" s="819" t="s">
        <v>15</v>
      </c>
      <c r="H42" s="54"/>
      <c r="I42" s="54"/>
      <c r="K42" s="638"/>
      <c r="L42" s="638"/>
    </row>
    <row r="43" customFormat="false" ht="12.75" hidden="true" customHeight="true" outlineLevel="0" collapsed="false">
      <c r="A43" s="762" t="n">
        <v>1</v>
      </c>
      <c r="B43" s="763" t="n">
        <f aca="false">A43+1</f>
        <v>2</v>
      </c>
      <c r="C43" s="763"/>
      <c r="D43" s="764" t="e">
        <f aca="false">#REF!+1</f>
        <v>#VALUE!</v>
      </c>
      <c r="E43" s="764" t="e">
        <f aca="false">D43+1</f>
        <v>#VALUE!</v>
      </c>
      <c r="F43" s="764" t="e">
        <f aca="false">E43+1</f>
        <v>#VALUE!</v>
      </c>
      <c r="G43" s="764" t="e">
        <f aca="false">F43+1</f>
        <v>#VALUE!</v>
      </c>
      <c r="H43" s="54"/>
      <c r="I43" s="54"/>
      <c r="K43" s="638"/>
      <c r="L43" s="638"/>
    </row>
    <row r="44" s="1" customFormat="true" ht="17.1" hidden="false" customHeight="true" outlineLevel="0" collapsed="false">
      <c r="A44" s="795" t="n">
        <v>5</v>
      </c>
      <c r="B44" s="799" t="s">
        <v>311</v>
      </c>
      <c r="C44" s="768" t="n">
        <f aca="false">SUM(C45:C48)</f>
        <v>4507512</v>
      </c>
      <c r="D44" s="768" t="n">
        <f aca="false">SUM(D45:D48)</f>
        <v>4651099</v>
      </c>
      <c r="E44" s="768" t="n">
        <f aca="false">SUM(E45:E48)</f>
        <v>3703103</v>
      </c>
      <c r="F44" s="768" t="n">
        <f aca="false">SUM(F45:F48)</f>
        <v>597</v>
      </c>
      <c r="G44" s="768" t="n">
        <f aca="false">SUM(G45:G48)</f>
        <v>947399</v>
      </c>
      <c r="H44" s="54"/>
      <c r="I44" s="54"/>
      <c r="K44" s="638"/>
      <c r="L44" s="638"/>
    </row>
    <row r="45" s="1" customFormat="true" ht="17.1" hidden="false" customHeight="true" outlineLevel="0" collapsed="false">
      <c r="A45" s="757"/>
      <c r="B45" s="797" t="s">
        <v>292</v>
      </c>
      <c r="C45" s="789" t="n">
        <f aca="false">'Соц.подпомагане'!B9</f>
        <v>2965878</v>
      </c>
      <c r="D45" s="789" t="n">
        <f aca="false">'Соц.подпомагане'!C9</f>
        <v>3016063</v>
      </c>
      <c r="E45" s="789" t="n">
        <f aca="false">'Соц.подпомагане'!D9</f>
        <v>2470354</v>
      </c>
      <c r="F45" s="789" t="n">
        <f aca="false">'Соц.подпомагане'!E9</f>
        <v>0</v>
      </c>
      <c r="G45" s="789" t="n">
        <f aca="false">'Соц.подпомагане'!F9</f>
        <v>545709</v>
      </c>
      <c r="K45" s="638"/>
      <c r="L45" s="638"/>
    </row>
    <row r="46" s="1" customFormat="true" ht="17.1" hidden="false" customHeight="true" outlineLevel="0" collapsed="false">
      <c r="A46" s="757"/>
      <c r="B46" s="821" t="s">
        <v>294</v>
      </c>
      <c r="C46" s="789" t="n">
        <f aca="false">'Соц.подпомагане'!B13</f>
        <v>1340723</v>
      </c>
      <c r="D46" s="789" t="n">
        <f aca="false">'Соц.подпомагане'!C13</f>
        <v>1434125</v>
      </c>
      <c r="E46" s="789" t="n">
        <f aca="false">'Соц.подпомагане'!D13</f>
        <v>1058438</v>
      </c>
      <c r="F46" s="789" t="n">
        <f aca="false">'Соц.подпомагане'!E13</f>
        <v>597</v>
      </c>
      <c r="G46" s="789" t="n">
        <f aca="false">'Соц.подпомагане'!F13</f>
        <v>375090</v>
      </c>
      <c r="K46" s="638"/>
      <c r="L46" s="638"/>
    </row>
    <row r="47" s="1" customFormat="true" ht="17.1" hidden="false" customHeight="true" outlineLevel="0" collapsed="false">
      <c r="A47" s="757"/>
      <c r="B47" s="822" t="s">
        <v>42</v>
      </c>
      <c r="C47" s="793" t="n">
        <f aca="false">'Соц.подпомагане'!B14</f>
        <v>200911</v>
      </c>
      <c r="D47" s="793" t="n">
        <f aca="false">'Соц.подпомагане'!C14</f>
        <v>200911</v>
      </c>
      <c r="E47" s="793" t="n">
        <f aca="false">'Соц.подпомагане'!D14</f>
        <v>174311</v>
      </c>
      <c r="F47" s="793" t="n">
        <f aca="false">'Соц.подпомагане'!E14</f>
        <v>0</v>
      </c>
      <c r="G47" s="793" t="n">
        <f aca="false">'Соц.подпомагане'!F14</f>
        <v>26600</v>
      </c>
      <c r="K47" s="638"/>
      <c r="L47" s="638"/>
    </row>
    <row r="48" customFormat="false" ht="17.1" hidden="true" customHeight="true" outlineLevel="0" collapsed="false">
      <c r="A48" s="790"/>
      <c r="B48" s="794" t="s">
        <v>23</v>
      </c>
      <c r="C48" s="36" t="n">
        <f aca="false">'Соц.подпомагане'!B15</f>
        <v>0</v>
      </c>
      <c r="D48" s="36" t="n">
        <f aca="false">SUM(E48:G48)</f>
        <v>0</v>
      </c>
      <c r="E48" s="36" t="n">
        <f aca="false">'Соц.подпомагане'!D15</f>
        <v>0</v>
      </c>
      <c r="F48" s="36" t="n">
        <f aca="false">'Соц.подпомагане'!E15</f>
        <v>0</v>
      </c>
      <c r="G48" s="36" t="n">
        <f aca="false">'Соц.подпомагане'!F15</f>
        <v>0</v>
      </c>
      <c r="K48" s="638"/>
      <c r="L48" s="638"/>
    </row>
    <row r="49" s="1" customFormat="true" ht="17.1" hidden="false" customHeight="true" outlineLevel="0" collapsed="false">
      <c r="A49" s="795" t="n">
        <v>6</v>
      </c>
      <c r="B49" s="823" t="s">
        <v>312</v>
      </c>
      <c r="C49" s="768" t="n">
        <f aca="false">SUM(C50:C53)</f>
        <v>7630922</v>
      </c>
      <c r="D49" s="768" t="n">
        <f aca="false">SUM(D50:D53)</f>
        <v>7649824</v>
      </c>
      <c r="E49" s="768" t="n">
        <f aca="false">SUM(E50:E53)</f>
        <v>0</v>
      </c>
      <c r="F49" s="768" t="n">
        <f aca="false">SUM(F50:F53)</f>
        <v>0</v>
      </c>
      <c r="G49" s="768" t="n">
        <f aca="false">SUM(G50:G53)</f>
        <v>7649824</v>
      </c>
      <c r="J49" s="54"/>
      <c r="K49" s="638"/>
      <c r="L49" s="638"/>
    </row>
    <row r="50" s="1" customFormat="true" ht="17.1" hidden="false" customHeight="true" outlineLevel="0" collapsed="false">
      <c r="A50" s="757"/>
      <c r="B50" s="797" t="s">
        <v>292</v>
      </c>
      <c r="C50" s="789" t="n">
        <f aca="false">'Жил.строит.'!B9</f>
        <v>1302517</v>
      </c>
      <c r="D50" s="789" t="n">
        <f aca="false">'Жил.строит.'!C9</f>
        <v>1301167</v>
      </c>
      <c r="E50" s="789" t="n">
        <f aca="false">'Жил.строит.'!D9</f>
        <v>0</v>
      </c>
      <c r="F50" s="789" t="n">
        <f aca="false">'Жил.строит.'!E9</f>
        <v>0</v>
      </c>
      <c r="G50" s="789" t="n">
        <f aca="false">'Жил.строит.'!F9</f>
        <v>1301167</v>
      </c>
      <c r="J50" s="54"/>
      <c r="K50" s="638"/>
      <c r="L50" s="638"/>
    </row>
    <row r="51" s="1" customFormat="true" ht="17.1" hidden="false" customHeight="true" outlineLevel="0" collapsed="false">
      <c r="A51" s="757"/>
      <c r="B51" s="824" t="s">
        <v>294</v>
      </c>
      <c r="C51" s="789" t="n">
        <f aca="false">'Жил.строит.'!B13</f>
        <v>5090817</v>
      </c>
      <c r="D51" s="789" t="n">
        <f aca="false">'Жил.строит.'!C13</f>
        <v>5090827</v>
      </c>
      <c r="E51" s="789" t="n">
        <f aca="false">'Жил.строит.'!D13</f>
        <v>0</v>
      </c>
      <c r="F51" s="789" t="n">
        <f aca="false">'Жил.строит.'!E13</f>
        <v>0</v>
      </c>
      <c r="G51" s="789" t="n">
        <f aca="false">'Жил.строит.'!F13</f>
        <v>5090827</v>
      </c>
      <c r="K51" s="638"/>
      <c r="L51" s="638"/>
    </row>
    <row r="52" customFormat="false" ht="16.5" hidden="false" customHeight="true" outlineLevel="0" collapsed="false">
      <c r="A52" s="757"/>
      <c r="B52" s="797" t="s">
        <v>42</v>
      </c>
      <c r="C52" s="793" t="n">
        <f aca="false">'Жил.строит.'!B14</f>
        <v>1237588</v>
      </c>
      <c r="D52" s="793" t="n">
        <f aca="false">'Жил.строит.'!C14</f>
        <v>1257830</v>
      </c>
      <c r="E52" s="793" t="n">
        <f aca="false">'Жил.строит.'!D14</f>
        <v>0</v>
      </c>
      <c r="F52" s="793" t="n">
        <f aca="false">'Жил.строит.'!E14</f>
        <v>0</v>
      </c>
      <c r="G52" s="793" t="n">
        <f aca="false">'Жил.строит.'!F14</f>
        <v>1257830</v>
      </c>
      <c r="K52" s="638"/>
      <c r="L52" s="638"/>
    </row>
    <row r="53" s="13" customFormat="true" ht="16.5" hidden="true" customHeight="true" outlineLevel="0" collapsed="false">
      <c r="A53" s="759"/>
      <c r="B53" s="825" t="s">
        <v>295</v>
      </c>
      <c r="C53" s="826" t="n">
        <f aca="false">'Жил.строит.'!B15</f>
        <v>0</v>
      </c>
      <c r="D53" s="826" t="n">
        <f aca="false">SUM(E53:G53)</f>
        <v>0</v>
      </c>
      <c r="E53" s="826" t="n">
        <f aca="false">'Жил.строит.'!D15</f>
        <v>0</v>
      </c>
      <c r="F53" s="826" t="n">
        <f aca="false">'Жил.строит.'!E15</f>
        <v>0</v>
      </c>
      <c r="G53" s="826" t="n">
        <f aca="false">'Жил.строит.'!F15</f>
        <v>0</v>
      </c>
      <c r="K53" s="638"/>
      <c r="L53" s="638"/>
    </row>
    <row r="54" customFormat="false" ht="17.1" hidden="false" customHeight="true" outlineLevel="0" collapsed="false">
      <c r="A54" s="795" t="n">
        <v>7</v>
      </c>
      <c r="B54" s="799" t="s">
        <v>313</v>
      </c>
      <c r="C54" s="768" t="n">
        <f aca="false">SUM(C55:C58)</f>
        <v>3973195</v>
      </c>
      <c r="D54" s="768" t="n">
        <f aca="false">SUM(D55:D58)</f>
        <v>3980764</v>
      </c>
      <c r="E54" s="768" t="n">
        <f aca="false">SUM(E55:E58)</f>
        <v>1764760</v>
      </c>
      <c r="F54" s="768" t="n">
        <f aca="false">SUM(F55:F58)</f>
        <v>107870</v>
      </c>
      <c r="G54" s="768" t="n">
        <f aca="false">SUM(G55:G58)</f>
        <v>2108134</v>
      </c>
      <c r="K54" s="638"/>
      <c r="L54" s="638"/>
    </row>
    <row r="55" customFormat="false" ht="17.1" hidden="false" customHeight="true" outlineLevel="0" collapsed="false">
      <c r="A55" s="757"/>
      <c r="B55" s="797" t="s">
        <v>292</v>
      </c>
      <c r="C55" s="789" t="n">
        <f aca="false">Култура!B9</f>
        <v>1959682</v>
      </c>
      <c r="D55" s="789" t="n">
        <f aca="false">Култура!C9</f>
        <v>1962973</v>
      </c>
      <c r="E55" s="789" t="n">
        <f aca="false">Култура!D9</f>
        <v>837484</v>
      </c>
      <c r="F55" s="789" t="n">
        <f aca="false">Култура!E9</f>
        <v>20600</v>
      </c>
      <c r="G55" s="789" t="n">
        <f aca="false">Култура!F9</f>
        <v>1104889</v>
      </c>
      <c r="K55" s="638"/>
      <c r="L55" s="638"/>
    </row>
    <row r="56" customFormat="false" ht="17.1" hidden="false" customHeight="true" outlineLevel="0" collapsed="false">
      <c r="A56" s="757"/>
      <c r="B56" s="824" t="s">
        <v>294</v>
      </c>
      <c r="C56" s="789" t="n">
        <f aca="false">Култура!B13</f>
        <v>1638688</v>
      </c>
      <c r="D56" s="789" t="n">
        <f aca="false">Култура!C13</f>
        <v>1640966</v>
      </c>
      <c r="E56" s="789" t="n">
        <f aca="false">Култура!D13</f>
        <v>915276</v>
      </c>
      <c r="F56" s="789" t="n">
        <f aca="false">Култура!E13</f>
        <v>43852</v>
      </c>
      <c r="G56" s="789" t="n">
        <f aca="false">Култура!F13</f>
        <v>681838</v>
      </c>
      <c r="K56" s="638"/>
      <c r="L56" s="638"/>
    </row>
    <row r="57" customFormat="false" ht="17.25" hidden="false" customHeight="true" outlineLevel="0" collapsed="false">
      <c r="A57" s="757"/>
      <c r="B57" s="797" t="s">
        <v>42</v>
      </c>
      <c r="C57" s="792" t="n">
        <f aca="false">Култура!B14</f>
        <v>374825</v>
      </c>
      <c r="D57" s="793" t="n">
        <f aca="false">Култура!C14</f>
        <v>376825</v>
      </c>
      <c r="E57" s="792" t="n">
        <f aca="false">Култура!D14</f>
        <v>12000</v>
      </c>
      <c r="F57" s="792" t="n">
        <f aca="false">Култура!E14</f>
        <v>43418</v>
      </c>
      <c r="G57" s="792" t="n">
        <f aca="false">Култура!F14</f>
        <v>321407</v>
      </c>
      <c r="K57" s="638"/>
      <c r="L57" s="638"/>
    </row>
    <row r="58" customFormat="false" ht="17.1" hidden="true" customHeight="true" outlineLevel="0" collapsed="false">
      <c r="A58" s="790"/>
      <c r="B58" s="827" t="s">
        <v>23</v>
      </c>
      <c r="C58" s="36" t="n">
        <f aca="false">Култура!B15</f>
        <v>0</v>
      </c>
      <c r="D58" s="36" t="n">
        <f aca="false">SUM(E58:G58)</f>
        <v>0</v>
      </c>
      <c r="E58" s="36" t="n">
        <f aca="false">Култура!D15</f>
        <v>0</v>
      </c>
      <c r="F58" s="36" t="n">
        <f aca="false">Култура!E15</f>
        <v>0</v>
      </c>
      <c r="G58" s="36" t="n">
        <f aca="false">Култура!F15</f>
        <v>0</v>
      </c>
      <c r="K58" s="638"/>
      <c r="L58" s="638"/>
    </row>
    <row r="59" customFormat="false" ht="17.1" hidden="false" customHeight="true" outlineLevel="0" collapsed="false">
      <c r="A59" s="795" t="n">
        <v>8</v>
      </c>
      <c r="B59" s="823" t="s">
        <v>314</v>
      </c>
      <c r="C59" s="768" t="n">
        <f aca="false">SUM(C60:C63)</f>
        <v>3857061</v>
      </c>
      <c r="D59" s="768" t="n">
        <f aca="false">SUM(D60:D63)</f>
        <v>3872835</v>
      </c>
      <c r="E59" s="768" t="n">
        <f aca="false">SUM(E60:E63)</f>
        <v>15774</v>
      </c>
      <c r="F59" s="768" t="n">
        <f aca="false">SUM(F60:F63)</f>
        <v>0</v>
      </c>
      <c r="G59" s="768" t="n">
        <f aca="false">SUM(G60:G63)</f>
        <v>3857061</v>
      </c>
      <c r="K59" s="638"/>
      <c r="L59" s="638"/>
    </row>
    <row r="60" customFormat="false" ht="17.1" hidden="false" customHeight="true" outlineLevel="0" collapsed="false">
      <c r="A60" s="757"/>
      <c r="B60" s="797" t="s">
        <v>292</v>
      </c>
      <c r="C60" s="789" t="n">
        <f aca="false">'Иконом.дейности'!B9</f>
        <v>1866729</v>
      </c>
      <c r="D60" s="789" t="n">
        <f aca="false">'Иконом.дейности'!C9</f>
        <v>1867857</v>
      </c>
      <c r="E60" s="789" t="n">
        <f aca="false">'Иконом.дейности'!D9</f>
        <v>0</v>
      </c>
      <c r="F60" s="789" t="n">
        <f aca="false">'Иконом.дейности'!E9</f>
        <v>0</v>
      </c>
      <c r="G60" s="789" t="n">
        <f aca="false">'Иконом.дейности'!F9</f>
        <v>1867857</v>
      </c>
      <c r="K60" s="638"/>
      <c r="L60" s="638"/>
    </row>
    <row r="61" customFormat="false" ht="17.1" hidden="false" customHeight="true" outlineLevel="0" collapsed="false">
      <c r="A61" s="757"/>
      <c r="B61" s="824" t="s">
        <v>294</v>
      </c>
      <c r="C61" s="789" t="n">
        <f aca="false">'Иконом.дейности'!B13</f>
        <v>1718702</v>
      </c>
      <c r="D61" s="789" t="n">
        <f aca="false">'Иконом.дейности'!C13</f>
        <v>1733348</v>
      </c>
      <c r="E61" s="789" t="n">
        <f aca="false">'Иконом.дейности'!D13</f>
        <v>15774</v>
      </c>
      <c r="F61" s="789" t="n">
        <f aca="false">'Иконом.дейности'!E13</f>
        <v>0</v>
      </c>
      <c r="G61" s="789" t="n">
        <f aca="false">'Иконом.дейности'!F13</f>
        <v>1717574</v>
      </c>
      <c r="K61" s="638"/>
      <c r="L61" s="638"/>
    </row>
    <row r="62" customFormat="false" ht="17.1" hidden="false" customHeight="true" outlineLevel="0" collapsed="false">
      <c r="A62" s="757"/>
      <c r="B62" s="821" t="s">
        <v>42</v>
      </c>
      <c r="C62" s="793" t="n">
        <f aca="false">'Иконом.дейности'!B14</f>
        <v>271630</v>
      </c>
      <c r="D62" s="792" t="n">
        <f aca="false">'Иконом.дейности'!C14</f>
        <v>271630</v>
      </c>
      <c r="E62" s="792" t="n">
        <f aca="false">'Иконом.дейности'!D14</f>
        <v>0</v>
      </c>
      <c r="F62" s="792" t="n">
        <f aca="false">'Иконом.дейности'!E14</f>
        <v>0</v>
      </c>
      <c r="G62" s="792" t="n">
        <f aca="false">'Иконом.дейности'!F14</f>
        <v>271630</v>
      </c>
      <c r="K62" s="638"/>
      <c r="L62" s="638"/>
    </row>
    <row r="63" s="13" customFormat="true" ht="17.25" hidden="true" customHeight="true" outlineLevel="0" collapsed="false">
      <c r="A63" s="759"/>
      <c r="B63" s="828"/>
      <c r="C63" s="829" t="n">
        <f aca="false">'Иконом.дейности'!B15</f>
        <v>0</v>
      </c>
      <c r="D63" s="829" t="n">
        <f aca="false">SUM(E63:G63)</f>
        <v>0</v>
      </c>
      <c r="E63" s="829" t="n">
        <f aca="false">'Иконом.дейности'!D15</f>
        <v>0</v>
      </c>
      <c r="F63" s="829" t="n">
        <f aca="false">'Иконом.дейности'!E15</f>
        <v>0</v>
      </c>
      <c r="G63" s="829" t="n">
        <f aca="false">'Иконом.дейности'!F15</f>
        <v>0</v>
      </c>
      <c r="K63" s="638"/>
      <c r="L63" s="638"/>
    </row>
    <row r="64" customFormat="false" ht="17.1" hidden="false" customHeight="true" outlineLevel="0" collapsed="false">
      <c r="A64" s="795" t="n">
        <v>9</v>
      </c>
      <c r="B64" s="823" t="s">
        <v>315</v>
      </c>
      <c r="C64" s="768" t="n">
        <f aca="false">SUM(C65:C66)</f>
        <v>358182</v>
      </c>
      <c r="D64" s="768" t="n">
        <f aca="false">SUM(D65:D66)</f>
        <v>342108</v>
      </c>
      <c r="E64" s="768" t="n">
        <f aca="false">SUM(E65:E66)</f>
        <v>0</v>
      </c>
      <c r="F64" s="768" t="n">
        <f aca="false">SUM(F65:F66)</f>
        <v>0</v>
      </c>
      <c r="G64" s="768" t="n">
        <f aca="false">SUM(G65:G66)</f>
        <v>342108</v>
      </c>
      <c r="K64" s="638"/>
      <c r="L64" s="638"/>
    </row>
    <row r="65" customFormat="false" ht="17.1" hidden="false" customHeight="true" outlineLevel="0" collapsed="false">
      <c r="A65" s="757"/>
      <c r="B65" s="797" t="s">
        <v>316</v>
      </c>
      <c r="C65" s="789" t="n">
        <f aca="false">'Иконом.дейности'!B155</f>
        <v>108182</v>
      </c>
      <c r="D65" s="789" t="n">
        <f aca="false">'Иконом.дейности'!C155</f>
        <v>108182</v>
      </c>
      <c r="E65" s="789" t="n">
        <f aca="false">'Иконом.дейности'!D155</f>
        <v>0</v>
      </c>
      <c r="F65" s="789" t="n">
        <f aca="false">'Иконом.дейности'!E155</f>
        <v>0</v>
      </c>
      <c r="G65" s="789" t="n">
        <f aca="false">'Иконом.дейности'!F155</f>
        <v>108182</v>
      </c>
      <c r="K65" s="638"/>
      <c r="L65" s="638"/>
    </row>
    <row r="66" customFormat="false" ht="17.1" hidden="false" customHeight="true" outlineLevel="0" collapsed="false">
      <c r="A66" s="830"/>
      <c r="B66" s="831" t="s">
        <v>317</v>
      </c>
      <c r="C66" s="793" t="n">
        <f aca="false">'Иконом.дейности'!B156</f>
        <v>250000</v>
      </c>
      <c r="D66" s="793" t="n">
        <f aca="false">'Иконом.дейности'!C156</f>
        <v>233926</v>
      </c>
      <c r="E66" s="793" t="n">
        <f aca="false">'Иконом.дейности'!D156</f>
        <v>0</v>
      </c>
      <c r="F66" s="793" t="n">
        <f aca="false">'Иконом.дейности'!E156</f>
        <v>0</v>
      </c>
      <c r="G66" s="793" t="n">
        <f aca="false">'Иконом.дейности'!F156</f>
        <v>233926</v>
      </c>
      <c r="K66" s="638"/>
      <c r="L66" s="638"/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9-04-24T14:13:11Z</cp:lastPrinted>
  <dcterms:modified xsi:type="dcterms:W3CDTF">2019-04-24T14:14:24Z</dcterms:modified>
  <cp:revision>0</cp:revision>
  <dc:subject/>
  <dc:title/>
</cp:coreProperties>
</file>