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R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21">
  <si>
    <t xml:space="preserve">Приложение № 3</t>
  </si>
  <si>
    <t xml:space="preserve">РАЗЧЕТ  ЗА ФИНАНСИРАНЕ НА КАПИТАЛОВИТЕ РАЗХОДИ НА ОБЩИНА РАЗГРАД</t>
  </si>
  <si>
    <t xml:space="preserve">план/отчет за периода от 01.01.2016 г. до 31.12.2016 г.</t>
  </si>
  <si>
    <t xml:space="preserve">(в лева)</t>
  </si>
  <si>
    <t xml:space="preserve">§</t>
  </si>
  <si>
    <t xml:space="preserve">Наименование на обектите/проектите/позициите</t>
  </si>
  <si>
    <t xml:space="preserve">Уточнен план                               /к.3 = к.5 + к.7 + к.9 + к.11 + к.13/</t>
  </si>
  <si>
    <t xml:space="preserve">Усвоено към  отчетния период    /к.4 = к.6 + к.8 + к.10 + к.12 + к.14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</t>
  </si>
  <si>
    <t xml:space="preserve">Собствени средства</t>
  </si>
  <si>
    <t xml:space="preserve">Други източници за финансиране -(заеми, ПУДООС, други)</t>
  </si>
  <si>
    <t xml:space="preserve">Европейски средства, със съответното съфинансиране</t>
  </si>
  <si>
    <t xml:space="preserve">Уточнен план</t>
  </si>
  <si>
    <t xml:space="preserve">в т.ч. от целева субсидия                 за капиталови разходи</t>
  </si>
  <si>
    <t xml:space="preserve">Усвоено към  отчетния период</t>
  </si>
  <si>
    <t xml:space="preserve">в т.ч. от целева субсидия                     за капиталови разходи</t>
  </si>
  <si>
    <t xml:space="preserve">5а</t>
  </si>
  <si>
    <t xml:space="preserve">6а</t>
  </si>
  <si>
    <t xml:space="preserve">7а</t>
  </si>
  <si>
    <t xml:space="preserve">8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Енергийно обследване на сградата на община Разград</t>
  </si>
  <si>
    <t xml:space="preserve">……………………………………</t>
  </si>
  <si>
    <t xml:space="preserve">ППР</t>
  </si>
  <si>
    <t xml:space="preserve">МиС</t>
  </si>
  <si>
    <t xml:space="preserve">Функция 02</t>
  </si>
  <si>
    <t xml:space="preserve">Отбрана и сигурност</t>
  </si>
  <si>
    <t xml:space="preserve">………………………….</t>
  </si>
  <si>
    <t xml:space="preserve">Функция 03</t>
  </si>
  <si>
    <t xml:space="preserve">Образование</t>
  </si>
  <si>
    <t xml:space="preserve">……………………………..</t>
  </si>
  <si>
    <t xml:space="preserve">Функция 04</t>
  </si>
  <si>
    <t xml:space="preserve">Здравеопазване</t>
  </si>
  <si>
    <t xml:space="preserve">…………………………………..</t>
  </si>
  <si>
    <t xml:space="preserve">Функция 05</t>
  </si>
  <si>
    <t xml:space="preserve"> Социално осигуряване, подпомагане и грижи</t>
  </si>
  <si>
    <t xml:space="preserve">………………………………………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Обекти</t>
  </si>
  <si>
    <t xml:space="preserve">ОР тротоари в гр.Разград / ул. "Св.Климент"; ул. "Бузлуджа" и др./</t>
  </si>
  <si>
    <t xml:space="preserve">Ен ефективна реконструкция в сгради на ЦДГ /разсрочено  плащане/</t>
  </si>
  <si>
    <t xml:space="preserve">ОР физкултурен салон на ОУ"Г.С.Раковски" - с.Раковски /неразплатено/</t>
  </si>
  <si>
    <t xml:space="preserve">Подмяна на настилка на спортни площадки в седем жилищни квартала извън центъра на гр.Разград и Подмяна на настилка изкуствена трева на тенис -корт в двора на ОУ "Васил Левски" гр.Разград</t>
  </si>
  <si>
    <t xml:space="preserve">Проекти за реконструкция на обекти за  финансиране от ОП "Региони в растеж"/ І етап/</t>
  </si>
  <si>
    <t xml:space="preserve">Функция 07</t>
  </si>
  <si>
    <t xml:space="preserve">Почивно дело, култура, религиозни дейности</t>
  </si>
  <si>
    <t xml:space="preserve">ОР покрив Общински културен център Разград</t>
  </si>
  <si>
    <t xml:space="preserve">ОР Спортна зала Абритус-разсрочено плащане</t>
  </si>
  <si>
    <t xml:space="preserve">ОР ВиК инсталация СЗ"Абритус" Разград</t>
  </si>
  <si>
    <t xml:space="preserve">Обследване  и издаване на сертификат за енергийни характеристики на сградата на Художествена галерия Разград</t>
  </si>
  <si>
    <t xml:space="preserve">Пожароизвестителна и гласово оповестяване/проектиране и строителство/; вентилационна система за отвеждане на дим и топлина /проектиране и строителство/;  гръмоотводна инсталация в СЗ"Абритус"; обследване на сградата</t>
  </si>
  <si>
    <t xml:space="preserve">Функция 08</t>
  </si>
  <si>
    <t xml:space="preserve">Икономически дейности и услуги</t>
  </si>
  <si>
    <t xml:space="preserve">ОР и подобряване на сграда №22 в бизнес-зона "Перистър" /откупуване/</t>
  </si>
  <si>
    <t xml:space="preserve">ОР покрив на сграда №23 в бизнес-зона "Перистър" </t>
  </si>
  <si>
    <t xml:space="preserve">Подмяна на дограма  на сграда №25 в бизнес-зона "Перистър" </t>
  </si>
  <si>
    <t xml:space="preserve">ОР на общински път RAZ 2110 /RAZ 1113, Разград - Дянково/ - жп прелез Ясеновец - /III-205/ -  до депо за ТБО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Компютърна и офис техника за Общинска администрация</t>
  </si>
  <si>
    <t xml:space="preserve">придобиване на сгради</t>
  </si>
  <si>
    <t xml:space="preserve">………………………………..</t>
  </si>
  <si>
    <t xml:space="preserve">придобиване на друго оборудване, машини и съоръжения</t>
  </si>
  <si>
    <t xml:space="preserve">придобиване на транспортни средства</t>
  </si>
  <si>
    <t xml:space="preserve">придобиване на стопански инвентар</t>
  </si>
  <si>
    <t xml:space="preserve">изграждане на инфраструктурни обекти</t>
  </si>
  <si>
    <t xml:space="preserve">обекти</t>
  </si>
  <si>
    <t xml:space="preserve">придобиване на други ДМА</t>
  </si>
  <si>
    <t xml:space="preserve">Миксер за Общински съвет</t>
  </si>
  <si>
    <t xml:space="preserve">Офис мебели</t>
  </si>
  <si>
    <t xml:space="preserve">Компютърна система военен отдел</t>
  </si>
  <si>
    <t xml:space="preserve">Климатик за МКБППМН</t>
  </si>
  <si>
    <t xml:space="preserve">Климатик за ДПС</t>
  </si>
  <si>
    <t xml:space="preserve">Компютър за  ОУ"В.Левски"</t>
  </si>
  <si>
    <t xml:space="preserve">Мултимедия 4 бр. ОУ"В.Левски"</t>
  </si>
  <si>
    <t xml:space="preserve">3D принтер ОУ"В.Левски"</t>
  </si>
  <si>
    <t xml:space="preserve">Компютри 2 бр. -ЦПЛР-ЦРД</t>
  </si>
  <si>
    <t xml:space="preserve">Скенер ЦПЛР-ЦРД</t>
  </si>
  <si>
    <t xml:space="preserve">Компютри 2 бр. ОП"Столово хранене"</t>
  </si>
  <si>
    <t xml:space="preserve">Проектори за ОУ"Н.Икономов"</t>
  </si>
  <si>
    <t xml:space="preserve">Лаптопи за ОУ"Н.Икономов"</t>
  </si>
  <si>
    <t xml:space="preserve">Мултифункционолни устройства за ПГПЧЕ</t>
  </si>
  <si>
    <t xml:space="preserve">Компютри за СУ"Хр.Ботев"</t>
  </si>
  <si>
    <t xml:space="preserve">Преносими коппютри за ЦПЛР-МУЦ по ТПО</t>
  </si>
  <si>
    <t xml:space="preserve">Интерактивен модул за ДГ № 3</t>
  </si>
  <si>
    <t xml:space="preserve">Мултимедиен проектор за отдел"Образование"</t>
  </si>
  <si>
    <t xml:space="preserve">Лаптоп за отдел"Образование"</t>
  </si>
  <si>
    <t xml:space="preserve">Мултифункционално устройство за ОУ"О.Паисий"</t>
  </si>
  <si>
    <t xml:space="preserve">Лаптопи за ПГПЧЕ</t>
  </si>
  <si>
    <t xml:space="preserve">Компютри за ОУ"И.Тургенев"</t>
  </si>
  <si>
    <t xml:space="preserve">Компютри за ДГ № 6</t>
  </si>
  <si>
    <t xml:space="preserve">Компютър за ДГ № 5</t>
  </si>
  <si>
    <t xml:space="preserve">Преносим компютър за ДГ № 7</t>
  </si>
  <si>
    <t xml:space="preserve">Скенер за ДГ № 2</t>
  </si>
  <si>
    <t xml:space="preserve">Компютри за ДГ № 11</t>
  </si>
  <si>
    <t xml:space="preserve">Компютър за ОУ-Стражец</t>
  </si>
  <si>
    <t xml:space="preserve">Лаптоп за ДГ № 8</t>
  </si>
  <si>
    <t xml:space="preserve">Интерактивна дъска за ДГ № 8</t>
  </si>
  <si>
    <t xml:space="preserve">Принтер за ДГ № 8</t>
  </si>
  <si>
    <t xml:space="preserve">Лаптопи за ОУ"Н.Вапцаров"</t>
  </si>
  <si>
    <t xml:space="preserve">Мултимедияза ОУ"Н.Вапцаров"</t>
  </si>
  <si>
    <t xml:space="preserve">Лаптоп за ОУ-Раковски</t>
  </si>
  <si>
    <t xml:space="preserve">Климатици-2 бр.отдел "Образование"</t>
  </si>
  <si>
    <t xml:space="preserve">Климатик ЦПЛР-ЦРД</t>
  </si>
  <si>
    <t xml:space="preserve">Снегорин за ОУ"В.Левски"</t>
  </si>
  <si>
    <t xml:space="preserve">Климатици за ЦПЛР-МУЦ по ТПО</t>
  </si>
  <si>
    <t xml:space="preserve">Климатици за ПГ по ССХВТ</t>
  </si>
  <si>
    <t xml:space="preserve">Кантослепваща машина за ЦПЛР-МУЦ по ТПО</t>
  </si>
  <si>
    <t xml:space="preserve">Лек автомобил употребяван ОП"Столово хранене"</t>
  </si>
  <si>
    <t xml:space="preserve">Телевизор ОУ"В.Левски"</t>
  </si>
  <si>
    <t xml:space="preserve">Звукова система ОУ"В.Левски"</t>
  </si>
  <si>
    <t xml:space="preserve">Архивни шкафове 4 бр. ОУ"В.Левски"</t>
  </si>
  <si>
    <t xml:space="preserve">Хладилници 4 бр. ОП"Столово хранене"</t>
  </si>
  <si>
    <t xml:space="preserve">Фризер - ракла ОП"Столово хранене"</t>
  </si>
  <si>
    <t xml:space="preserve">Зеленчукорезачка  ОП"Столово хранене"</t>
  </si>
  <si>
    <t xml:space="preserve">Кафе машина  ОП"Столово хранене"</t>
  </si>
  <si>
    <t xml:space="preserve">Влагоуловител за ДГ № 3</t>
  </si>
  <si>
    <t xml:space="preserve">Работен плот с мивки за ЦПЛР-МУЦ по ТПО</t>
  </si>
  <si>
    <t xml:space="preserve">Кухненски остров за печки за ЦПЛР-МУЦ по ТПО</t>
  </si>
  <si>
    <t xml:space="preserve">Барплот с мивка за ЦПЛР-МУЦ по ТПО</t>
  </si>
  <si>
    <t xml:space="preserve">Пързалка за ДГ №7</t>
  </si>
  <si>
    <t xml:space="preserve">Комбинирано съоръжение"Гъсеница" за ДГ № 7</t>
  </si>
  <si>
    <t xml:space="preserve">Шкаф за ОУ"Н.Вапцаров"</t>
  </si>
  <si>
    <t xml:space="preserve">Хладилник за ДГ № 2</t>
  </si>
  <si>
    <t xml:space="preserve">Детска къщичка магазин за ДГ № 8</t>
  </si>
  <si>
    <t xml:space="preserve">Пералня за ДГ № 8</t>
  </si>
  <si>
    <t xml:space="preserve">Конвектомат ДГ № 8</t>
  </si>
  <si>
    <t xml:space="preserve">Камера за ПГПЧЕ</t>
  </si>
  <si>
    <t xml:space="preserve">Баскетболни табла за ОУ-Ясеновец</t>
  </si>
  <si>
    <t xml:space="preserve">Дидактически модулни шкафове за ДГ № 11</t>
  </si>
  <si>
    <t xml:space="preserve">Бягаща пътека за ЦПЛР-УСШ</t>
  </si>
  <si>
    <t xml:space="preserve">Комбинирано съоръжение за ДГ-с.Стражец</t>
  </si>
  <si>
    <t xml:space="preserve">Релеф на Н.Икономов</t>
  </si>
  <si>
    <t xml:space="preserve">Компютърни системи</t>
  </si>
  <si>
    <t xml:space="preserve">Принтер</t>
  </si>
  <si>
    <t xml:space="preserve">Климатична система ДСП</t>
  </si>
  <si>
    <t xml:space="preserve">Видеонаблюдение за ДЦВХУ"Подай ръка"</t>
  </si>
  <si>
    <t xml:space="preserve">Видеонаблюдение за ЦНСТДМУ</t>
  </si>
  <si>
    <t xml:space="preserve">Хладилен шкаф 2 бр. за  ДСП</t>
  </si>
  <si>
    <t xml:space="preserve">Котел за ДСХ</t>
  </si>
  <si>
    <t xml:space="preserve">Дробилна машина за ОП"Паркстрой" </t>
  </si>
  <si>
    <t xml:space="preserve">Трифазен генератор ОП "Ремонтстрой" </t>
  </si>
  <si>
    <t xml:space="preserve">Компресор ОП "Ремонтстрой" </t>
  </si>
  <si>
    <t xml:space="preserve">Трамбовка тип пета със система за вода   ОП "Ремонтстрой" </t>
  </si>
  <si>
    <t xml:space="preserve">Подмяна на 2 бр. асансьорни уредби в сградата на Община Разград с нови /неразплатено/</t>
  </si>
  <si>
    <t xml:space="preserve">Моторна косачка за кметство Стражец</t>
  </si>
  <si>
    <t xml:space="preserve">Косачка за кметство Балкански</t>
  </si>
  <si>
    <t xml:space="preserve">Система за видеонаблюдение ОП "Ремонтстрой" Разград</t>
  </si>
  <si>
    <t xml:space="preserve">Ремарке за ОП"Паркстрой"</t>
  </si>
  <si>
    <t xml:space="preserve">Храсторези за ОП"Паркстрой"</t>
  </si>
  <si>
    <t xml:space="preserve">Моторни коси за ОП"Паркстрой"</t>
  </si>
  <si>
    <t xml:space="preserve">Малогабаритна техника /косачки,храсторези,моторни триони/</t>
  </si>
  <si>
    <t xml:space="preserve">Мулчер за багер-товарач "Комацу" за ОП"Ремонтстрой"</t>
  </si>
  <si>
    <t xml:space="preserve">Електрически тръбогиб за ОП"Ремонтстрой"</t>
  </si>
  <si>
    <t xml:space="preserve">Заваръчен апарат телоподаващ за ОП"Ремонтстрой"</t>
  </si>
  <si>
    <t xml:space="preserve">Отрезна машина "Макита" за метални профили и тръби за ОП"Ремонтстрой"</t>
  </si>
  <si>
    <t xml:space="preserve">Открит лекотоварен микробус  ОП "Паркстрой"</t>
  </si>
  <si>
    <t xml:space="preserve">Автовишка / платформен автомобил / за ОП "Паркстрой" </t>
  </si>
  <si>
    <t xml:space="preserve">Снегоринни дъски /гребла/ за ОП"Паркстрой" - 2 бр.</t>
  </si>
  <si>
    <t xml:space="preserve">Храсторез за кметство Дянково</t>
  </si>
  <si>
    <t xml:space="preserve">Доизграждане на участъци от улично осветление в гр.Разград / бул.Априлско въстание; при бл.Трапезица и др./</t>
  </si>
  <si>
    <t xml:space="preserve">Възстановяване на  площадки  за игра в ПИ 61710.505.427 гр.Разград и в ПИ 61710.502.596 гр.Разград</t>
  </si>
  <si>
    <t xml:space="preserve">Доизграждане на система за видеонаблюдение и контрол в ЦГЧ </t>
  </si>
  <si>
    <t xml:space="preserve">Изграждане на сервизно помещение  ОП "Паркстрой"</t>
  </si>
  <si>
    <t xml:space="preserve">Чешма</t>
  </si>
  <si>
    <t xml:space="preserve">Реконструкцияна водопроводи в ж.к."Орел" - Разград </t>
  </si>
  <si>
    <t xml:space="preserve">Обследване за енергийна ефективност  на улично осветление в гр.Разград</t>
  </si>
  <si>
    <t xml:space="preserve">Проект за реконструкция на ул."Странджа" и прилежащи кръстовища в гр.Разград</t>
  </si>
  <si>
    <t xml:space="preserve">Компютърна система ОП"Обреден дом"</t>
  </si>
  <si>
    <t xml:space="preserve">Монитори за видеонаблюдение 4 бр. Худ.галерия "проф.Илия Петров" </t>
  </si>
  <si>
    <t xml:space="preserve">Компютри за Регионална библиотека"Проф.Б.Пенев" </t>
  </si>
  <si>
    <t xml:space="preserve">Компютър за Регионален исторически музей </t>
  </si>
  <si>
    <t xml:space="preserve">Машини за поддържане на гробищен парк ОП "Обреден дом"</t>
  </si>
  <si>
    <t xml:space="preserve">Климатици за Регионален исторически музей </t>
  </si>
  <si>
    <t xml:space="preserve">Копирна машина за ОП"Обреден дом"</t>
  </si>
  <si>
    <t xml:space="preserve">Косачка за Зоокът Разград</t>
  </si>
  <si>
    <t xml:space="preserve">Генератор</t>
  </si>
  <si>
    <t xml:space="preserve">Доставка и монтаж на електронно табло в СЗ"Абритус" Разград</t>
  </si>
  <si>
    <t xml:space="preserve">Телевизор</t>
  </si>
  <si>
    <t xml:space="preserve">Микрофони</t>
  </si>
  <si>
    <t xml:space="preserve">Компютърна конфигурация     Бизнес зона  "Перистър" </t>
  </si>
  <si>
    <t xml:space="preserve">Цветен принтер Бизнес зона  "Перистър"</t>
  </si>
  <si>
    <t xml:space="preserve">Компютър за ОП"Разградлес"</t>
  </si>
  <si>
    <t xml:space="preserve">52-02</t>
  </si>
  <si>
    <t xml:space="preserve">Изграждане на навес ОП "Разградлес"</t>
  </si>
  <si>
    <t xml:space="preserve">Бензино моторни триони 4 бр. ОП"Разградлес"</t>
  </si>
  <si>
    <t xml:space="preserve">Ксерокс  ОП"Разградлес"</t>
  </si>
  <si>
    <t xml:space="preserve">Заваръчен апарат ОП "Разградлес"</t>
  </si>
  <si>
    <t xml:space="preserve">Настолна бормашина ОП "Разградлес"</t>
  </si>
  <si>
    <t xml:space="preserve">Пароструйна машина за  ОП "Разградлес"</t>
  </si>
  <si>
    <t xml:space="preserve">Поточна линия за рязане и цепене на дърва  ОП "Разградлес"</t>
  </si>
  <si>
    <t xml:space="preserve">Автоматична бариера за външен вход на складова база   ОП "Разградлес"</t>
  </si>
  <si>
    <t xml:space="preserve">Гумени съоръжения за ограничаване на скоростта   Бизнес зона  "Перистър"</t>
  </si>
  <si>
    <t xml:space="preserve">Информационен дисплей   Бизнес зона  "Перистър"</t>
  </si>
  <si>
    <t xml:space="preserve">Система от 2 бр.бариери за контрол на достъпа    Бизнес зона  "Перистър"</t>
  </si>
  <si>
    <t xml:space="preserve">Система за видеонаблюдение ІІ етап    Бизнес зона  "Перистър"</t>
  </si>
  <si>
    <t xml:space="preserve">Професионален шредер   Бизнес зона  "Перистър"</t>
  </si>
  <si>
    <t xml:space="preserve">Бус за Приют за безстопанствени животни</t>
  </si>
  <si>
    <t xml:space="preserve">Товарни автомобили 2 бр.   ОП "Разградлес"</t>
  </si>
  <si>
    <t xml:space="preserve">Автомобили с висока походимост  4  бр.   ОП "Разградлес"</t>
  </si>
  <si>
    <t xml:space="preserve">Моторен трион Бизнес зона  "Перистър"</t>
  </si>
  <si>
    <t xml:space="preserve">Посетителска мебел  Бизнес зона  "Перистър"</t>
  </si>
  <si>
    <t xml:space="preserve">Фризер за Приют за безстопанствени животни</t>
  </si>
  <si>
    <t xml:space="preserve">Изграждане на кастрационен център за кучета, вкл. строителен надзор</t>
  </si>
  <si>
    <t xml:space="preserve"> Придобиване на нематериални дълготрайни активи</t>
  </si>
  <si>
    <t xml:space="preserve">Програмен продукт  "Билдинг менажер" / за строителство/</t>
  </si>
  <si>
    <t xml:space="preserve">Лиценз софтуер земеделски регистър</t>
  </si>
  <si>
    <t xml:space="preserve">…………………………………………….</t>
  </si>
  <si>
    <t xml:space="preserve">Счетоводен продукт ОП "Столово хранене"</t>
  </si>
  <si>
    <t xml:space="preserve">Програмни продукти за ПГ по ССХВТ</t>
  </si>
  <si>
    <t xml:space="preserve">Програмни продукти  за соц.домове</t>
  </si>
  <si>
    <t xml:space="preserve">ОУП /Общ устройствен план/ на Община Разград</t>
  </si>
  <si>
    <t xml:space="preserve">Горскостопански план на територията на ДГС Сеслав</t>
  </si>
  <si>
    <t xml:space="preserve">Придобиване на земя</t>
  </si>
  <si>
    <t xml:space="preserve">Капиталови трансфе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0000"/>
      <name val="Arial Black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98" activeCellId="0" sqref="B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38.14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0.99"/>
    <col collapsed="false" customWidth="true" hidden="false" outlineLevel="0" max="10" min="10" style="0" width="11.85"/>
    <col collapsed="false" customWidth="true" hidden="false" outlineLevel="0" max="11" min="11" style="0" width="11.13"/>
    <col collapsed="false" customWidth="true" hidden="false" outlineLevel="0" max="12" min="12" style="0" width="11.85"/>
    <col collapsed="false" customWidth="true" hidden="false" outlineLevel="0" max="13" min="13" style="0" width="11.13"/>
    <col collapsed="false" customWidth="true" hidden="false" outlineLevel="0" max="14" min="14" style="0" width="10.41"/>
    <col collapsed="false" customWidth="true" hidden="false" outlineLevel="0" max="15" min="15" style="0" width="9.99"/>
    <col collapsed="false" customWidth="true" hidden="false" outlineLevel="0" max="16" min="16" style="0" width="11.13"/>
    <col collapsed="false" customWidth="true" hidden="false" outlineLevel="0" max="17" min="17" style="0" width="10.28"/>
    <col collapsed="false" customWidth="true" hidden="false" outlineLevel="0" max="18" min="18" style="0" width="10.56"/>
  </cols>
  <sheetData>
    <row r="1" customFormat="false" ht="20.25" hidden="false" customHeight="true" outlineLevel="0" collapsed="false">
      <c r="A1" s="3"/>
      <c r="B1" s="3"/>
      <c r="R1" s="4" t="s">
        <v>0</v>
      </c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75" hidden="false" customHeight="false" outlineLevel="0" collapsed="false">
      <c r="I4" s="7"/>
      <c r="J4" s="7"/>
      <c r="K4" s="7"/>
      <c r="L4" s="7"/>
      <c r="R4" s="8" t="s">
        <v>3</v>
      </c>
    </row>
    <row r="5" customFormat="false" ht="18.7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2" t="s">
        <v>8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55.5" hidden="false" customHeight="true" outlineLevel="0" collapsed="false">
      <c r="A6" s="9"/>
      <c r="B6" s="10"/>
      <c r="C6" s="11"/>
      <c r="D6" s="11"/>
      <c r="E6" s="13" t="s">
        <v>9</v>
      </c>
      <c r="F6" s="13"/>
      <c r="G6" s="13"/>
      <c r="H6" s="13"/>
      <c r="I6" s="13" t="s">
        <v>10</v>
      </c>
      <c r="J6" s="13"/>
      <c r="K6" s="13"/>
      <c r="L6" s="13"/>
      <c r="M6" s="13" t="s">
        <v>11</v>
      </c>
      <c r="N6" s="13"/>
      <c r="O6" s="13" t="s">
        <v>12</v>
      </c>
      <c r="P6" s="13"/>
      <c r="Q6" s="13" t="s">
        <v>13</v>
      </c>
      <c r="R6" s="13"/>
    </row>
    <row r="7" s="15" customFormat="true" ht="81.75" hidden="false" customHeight="true" outlineLevel="0" collapsed="false">
      <c r="A7" s="9"/>
      <c r="B7" s="10"/>
      <c r="C7" s="11"/>
      <c r="D7" s="11"/>
      <c r="E7" s="13" t="s">
        <v>14</v>
      </c>
      <c r="F7" s="14" t="s">
        <v>15</v>
      </c>
      <c r="G7" s="13" t="s">
        <v>16</v>
      </c>
      <c r="H7" s="14" t="s">
        <v>17</v>
      </c>
      <c r="I7" s="13" t="s">
        <v>14</v>
      </c>
      <c r="J7" s="14" t="s">
        <v>15</v>
      </c>
      <c r="K7" s="13" t="s">
        <v>16</v>
      </c>
      <c r="L7" s="14" t="s">
        <v>15</v>
      </c>
      <c r="M7" s="13" t="s">
        <v>14</v>
      </c>
      <c r="N7" s="13" t="s">
        <v>16</v>
      </c>
      <c r="O7" s="13" t="s">
        <v>14</v>
      </c>
      <c r="P7" s="13" t="s">
        <v>16</v>
      </c>
      <c r="Q7" s="13" t="s">
        <v>14</v>
      </c>
      <c r="R7" s="13" t="s">
        <v>16</v>
      </c>
    </row>
    <row r="8" s="15" customFormat="true" ht="15" hidden="false" customHeight="fals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8" t="n">
        <v>5</v>
      </c>
      <c r="F8" s="18" t="s">
        <v>18</v>
      </c>
      <c r="G8" s="18" t="n">
        <v>6</v>
      </c>
      <c r="H8" s="18" t="s">
        <v>19</v>
      </c>
      <c r="I8" s="18" t="n">
        <v>7</v>
      </c>
      <c r="J8" s="18" t="s">
        <v>20</v>
      </c>
      <c r="K8" s="18" t="n">
        <v>8</v>
      </c>
      <c r="L8" s="18" t="s">
        <v>21</v>
      </c>
      <c r="M8" s="18" t="n">
        <v>9</v>
      </c>
      <c r="N8" s="18" t="n">
        <v>10</v>
      </c>
      <c r="O8" s="18" t="n">
        <v>11</v>
      </c>
      <c r="P8" s="18" t="n">
        <v>12</v>
      </c>
      <c r="Q8" s="18" t="n">
        <v>13</v>
      </c>
      <c r="R8" s="17" t="n">
        <v>14</v>
      </c>
    </row>
    <row r="9" s="15" customFormat="true" ht="15.75" hidden="false" customHeight="false" outlineLevel="0" collapsed="false">
      <c r="A9" s="19"/>
      <c r="B9" s="20" t="s">
        <v>22</v>
      </c>
      <c r="C9" s="21" t="n">
        <f aca="false">E9+I9+M9+O9+Q9</f>
        <v>2656002</v>
      </c>
      <c r="D9" s="21" t="n">
        <f aca="false">G9+K9+N9+P9+R9</f>
        <v>1803382</v>
      </c>
      <c r="E9" s="21" t="n">
        <f aca="false">E10+E47+E252+E273+E290</f>
        <v>1694873</v>
      </c>
      <c r="F9" s="21" t="n">
        <f aca="false">F10+F47+F252+F273+F290</f>
        <v>711800</v>
      </c>
      <c r="G9" s="21" t="n">
        <f aca="false">G10+G47+G252+G273+G290</f>
        <v>1149003</v>
      </c>
      <c r="H9" s="21" t="n">
        <f aca="false">H10+H47+H252+H273+H290</f>
        <v>446351</v>
      </c>
      <c r="I9" s="21" t="n">
        <f aca="false">I10+I47+I252+I273+I290</f>
        <v>136655</v>
      </c>
      <c r="J9" s="21" t="n">
        <f aca="false">J10+J47+J252+J273+J290</f>
        <v>119148</v>
      </c>
      <c r="K9" s="21" t="n">
        <f aca="false">K10+K47+K252+K273+K290</f>
        <v>127447</v>
      </c>
      <c r="L9" s="21" t="n">
        <f aca="false">L10+L47+L252+L273+L290</f>
        <v>112307</v>
      </c>
      <c r="M9" s="21" t="n">
        <f aca="false">M10+M47+M252+M273+M290</f>
        <v>810756</v>
      </c>
      <c r="N9" s="21" t="n">
        <f aca="false">N10+N47+N252+N273+N290</f>
        <v>513214</v>
      </c>
      <c r="O9" s="21" t="n">
        <f aca="false">O10+O47+O252+O273+O290</f>
        <v>11625</v>
      </c>
      <c r="P9" s="21" t="n">
        <f aca="false">P10+P47+P252+P273+P290</f>
        <v>11625</v>
      </c>
      <c r="Q9" s="21" t="n">
        <f aca="false">Q10+Q47+Q252+Q273+Q290</f>
        <v>2093</v>
      </c>
      <c r="R9" s="21" t="n">
        <f aca="false">R10+R47+R252+R273+R290</f>
        <v>2093</v>
      </c>
    </row>
    <row r="10" s="25" customFormat="true" ht="30" hidden="false" customHeight="false" outlineLevel="0" collapsed="false">
      <c r="A10" s="22" t="n">
        <v>5100</v>
      </c>
      <c r="B10" s="23" t="s">
        <v>23</v>
      </c>
      <c r="C10" s="24" t="n">
        <f aca="false">E10+I10+M10+O10+Q10</f>
        <v>949102</v>
      </c>
      <c r="D10" s="24" t="n">
        <f aca="false">G10+K10+N10+P10+R10</f>
        <v>641737</v>
      </c>
      <c r="E10" s="24" t="n">
        <f aca="false">E11+E18+E20+E22+E24+E26+E33+E41</f>
        <v>462644</v>
      </c>
      <c r="F10" s="24" t="n">
        <f aca="false">F11+F18+F20+F22+F24+F26+F33+F41</f>
        <v>462644</v>
      </c>
      <c r="G10" s="24" t="n">
        <f aca="false">G11+G18+G20+G22+G24+G26+G33+G41</f>
        <v>357543</v>
      </c>
      <c r="H10" s="24" t="n">
        <f aca="false">H11+H18+H20+H22+H24+H26+H33+H41</f>
        <v>357543</v>
      </c>
      <c r="I10" s="24" t="n">
        <f aca="false">I11+I18+I20+I22+I24+I26+I33+I41</f>
        <v>41052</v>
      </c>
      <c r="J10" s="24" t="n">
        <f aca="false">J11+J18+J20+J22+J24+J26+J33+J41</f>
        <v>41052</v>
      </c>
      <c r="K10" s="24" t="n">
        <f aca="false">K11+K18+K20+K22+K24+K26+K33+K41</f>
        <v>41051</v>
      </c>
      <c r="L10" s="24" t="n">
        <f aca="false">L11+L18+L20+L22+L24+L26+L33+L41</f>
        <v>41051</v>
      </c>
      <c r="M10" s="24" t="n">
        <f aca="false">M11+M18+M20+M22+M24+M26+M33+M41</f>
        <v>445406</v>
      </c>
      <c r="N10" s="24" t="n">
        <f aca="false">N11+N18+N20+N22+N24+N26+N33+N41</f>
        <v>243143</v>
      </c>
      <c r="O10" s="24" t="n">
        <f aca="false">O11+O18+O20+O22+O24+O26+O33+O41</f>
        <v>0</v>
      </c>
      <c r="P10" s="24" t="n">
        <f aca="false">P11+P18+P20+P22+P24+P26+P33+P41</f>
        <v>0</v>
      </c>
      <c r="Q10" s="24" t="n">
        <f aca="false">Q11+Q18+Q20+Q22+Q24+Q26+Q33+Q41</f>
        <v>0</v>
      </c>
      <c r="R10" s="24" t="n">
        <f aca="false">R11+R18+R20+R22+R24+R26+R33+R41</f>
        <v>0</v>
      </c>
    </row>
    <row r="11" s="25" customFormat="true" ht="15" hidden="false" customHeight="true" outlineLevel="0" collapsed="false">
      <c r="A11" s="26" t="s">
        <v>24</v>
      </c>
      <c r="B11" s="27" t="s">
        <v>25</v>
      </c>
      <c r="C11" s="28" t="n">
        <f aca="false">E11+I11+M11+O11+Q11</f>
        <v>15960</v>
      </c>
      <c r="D11" s="28" t="n">
        <f aca="false">G11+K11+N11+P11+R11</f>
        <v>15960</v>
      </c>
      <c r="E11" s="28" t="n">
        <f aca="false">+E12</f>
        <v>15960</v>
      </c>
      <c r="F11" s="28" t="n">
        <f aca="false">+F12</f>
        <v>15960</v>
      </c>
      <c r="G11" s="28" t="n">
        <f aca="false">+G12</f>
        <v>15960</v>
      </c>
      <c r="H11" s="28" t="n">
        <f aca="false">+H12</f>
        <v>15960</v>
      </c>
      <c r="I11" s="28" t="n">
        <f aca="false">+I12</f>
        <v>0</v>
      </c>
      <c r="J11" s="28" t="n">
        <f aca="false">+J12</f>
        <v>0</v>
      </c>
      <c r="K11" s="28" t="n">
        <f aca="false">+K12</f>
        <v>0</v>
      </c>
      <c r="L11" s="28" t="n">
        <f aca="false">+L12</f>
        <v>0</v>
      </c>
      <c r="M11" s="28" t="n">
        <f aca="false">+M12</f>
        <v>0</v>
      </c>
      <c r="N11" s="28" t="n">
        <f aca="false">+N12</f>
        <v>0</v>
      </c>
      <c r="O11" s="28" t="n">
        <f aca="false">+O12</f>
        <v>0</v>
      </c>
      <c r="P11" s="28" t="n">
        <f aca="false">+P12</f>
        <v>0</v>
      </c>
      <c r="Q11" s="28" t="n">
        <f aca="false">+Q12</f>
        <v>0</v>
      </c>
      <c r="R11" s="28" t="n">
        <f aca="false">+R12</f>
        <v>0</v>
      </c>
    </row>
    <row r="12" s="34" customFormat="true" ht="33.75" hidden="false" customHeight="true" outlineLevel="0" collapsed="false">
      <c r="A12" s="29"/>
      <c r="B12" s="30" t="s">
        <v>26</v>
      </c>
      <c r="C12" s="31" t="n">
        <f aca="false">E12+I12+M12+O12+Q12</f>
        <v>15960</v>
      </c>
      <c r="D12" s="31" t="n">
        <f aca="false">G12+K12+N12+P12+R12</f>
        <v>15960</v>
      </c>
      <c r="E12" s="32" t="n">
        <v>15960</v>
      </c>
      <c r="F12" s="32" t="n">
        <v>15960</v>
      </c>
      <c r="G12" s="31" t="n">
        <v>15960</v>
      </c>
      <c r="H12" s="31" t="n">
        <v>15960</v>
      </c>
      <c r="I12" s="32"/>
      <c r="J12" s="32"/>
      <c r="K12" s="31"/>
      <c r="L12" s="31"/>
      <c r="M12" s="33"/>
      <c r="N12" s="31"/>
      <c r="O12" s="31"/>
      <c r="P12" s="31"/>
      <c r="Q12" s="32"/>
      <c r="R12" s="32"/>
    </row>
    <row r="13" s="25" customFormat="true" ht="15" hidden="true" customHeight="true" outlineLevel="0" collapsed="false">
      <c r="A13" s="26"/>
      <c r="B13" s="27" t="s">
        <v>27</v>
      </c>
      <c r="C13" s="28" t="n">
        <f aca="false">E13+I13+M13+O13+Q13</f>
        <v>0</v>
      </c>
      <c r="D13" s="28" t="n">
        <f aca="false">G13+K13+N13+P13+R13</f>
        <v>0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35"/>
      <c r="R13" s="35"/>
    </row>
    <row r="14" s="25" customFormat="true" ht="15" hidden="true" customHeight="true" outlineLevel="0" collapsed="false">
      <c r="A14" s="26"/>
      <c r="B14" s="27" t="s">
        <v>28</v>
      </c>
      <c r="C14" s="28" t="n">
        <f aca="false">E14+I14+M14+O14+Q14</f>
        <v>0</v>
      </c>
      <c r="D14" s="28" t="n">
        <f aca="false">G14+K14+N14+P14+R14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35"/>
      <c r="R14" s="35"/>
    </row>
    <row r="15" s="25" customFormat="true" ht="15" hidden="true" customHeight="true" outlineLevel="0" collapsed="false">
      <c r="A15" s="26"/>
      <c r="B15" s="27" t="s">
        <v>27</v>
      </c>
      <c r="C15" s="28" t="n">
        <f aca="false">E15+I15+M15+O15+Q15</f>
        <v>0</v>
      </c>
      <c r="D15" s="28" t="n">
        <f aca="false">G15+K15+N15+P15+R15</f>
        <v>0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35"/>
      <c r="R15" s="35"/>
    </row>
    <row r="16" s="25" customFormat="true" ht="15" hidden="true" customHeight="true" outlineLevel="0" collapsed="false">
      <c r="A16" s="26"/>
      <c r="B16" s="27" t="s">
        <v>29</v>
      </c>
      <c r="C16" s="28" t="n">
        <f aca="false">E16+I16+M16+O16+Q16</f>
        <v>0</v>
      </c>
      <c r="D16" s="28" t="n">
        <f aca="false">G16+K16+N16+P16+R16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35"/>
      <c r="R16" s="35"/>
    </row>
    <row r="17" s="25" customFormat="true" ht="15" hidden="true" customHeight="true" outlineLevel="0" collapsed="false">
      <c r="A17" s="36"/>
      <c r="B17" s="27" t="s">
        <v>27</v>
      </c>
      <c r="C17" s="28" t="n">
        <f aca="false">E17+I17+M17+O17+Q17</f>
        <v>0</v>
      </c>
      <c r="D17" s="28" t="n">
        <f aca="false">G17+K17+N17+P17+R17</f>
        <v>0</v>
      </c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35"/>
      <c r="R17" s="35"/>
    </row>
    <row r="18" s="25" customFormat="true" ht="15" hidden="true" customHeight="true" outlineLevel="0" collapsed="false">
      <c r="A18" s="26" t="s">
        <v>30</v>
      </c>
      <c r="B18" s="27" t="s">
        <v>31</v>
      </c>
      <c r="C18" s="28" t="n">
        <f aca="false">E18+I18+M18+O18+Q18</f>
        <v>0</v>
      </c>
      <c r="D18" s="28" t="n">
        <f aca="false">G18+K18+N18+P18+R18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35"/>
      <c r="R18" s="35"/>
    </row>
    <row r="19" s="25" customFormat="true" ht="15" hidden="true" customHeight="true" outlineLevel="0" collapsed="false">
      <c r="A19" s="36"/>
      <c r="B19" s="27" t="s">
        <v>32</v>
      </c>
      <c r="C19" s="28" t="n">
        <f aca="false">E19+I19+M19+O19+Q19</f>
        <v>0</v>
      </c>
      <c r="D19" s="28" t="n">
        <f aca="false">G19+K19+N19+P19+R19</f>
        <v>0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35"/>
      <c r="R19" s="35"/>
    </row>
    <row r="20" s="25" customFormat="true" ht="15" hidden="true" customHeight="true" outlineLevel="0" collapsed="false">
      <c r="A20" s="26" t="s">
        <v>33</v>
      </c>
      <c r="B20" s="27" t="s">
        <v>34</v>
      </c>
      <c r="C20" s="28" t="n">
        <f aca="false">E20+I20+M20+O20+Q20</f>
        <v>0</v>
      </c>
      <c r="D20" s="28" t="n">
        <f aca="false">G20+K20+N20+P20+R20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35"/>
      <c r="R20" s="35"/>
    </row>
    <row r="21" s="25" customFormat="true" ht="15" hidden="true" customHeight="true" outlineLevel="0" collapsed="false">
      <c r="A21" s="36"/>
      <c r="B21" s="27" t="s">
        <v>35</v>
      </c>
      <c r="C21" s="28" t="n">
        <f aca="false">E21+I21+M21+O21+Q21</f>
        <v>0</v>
      </c>
      <c r="D21" s="28" t="n">
        <f aca="false">G21+K21+N21+P21+R21</f>
        <v>0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35"/>
      <c r="R21" s="35"/>
    </row>
    <row r="22" s="25" customFormat="true" ht="15" hidden="true" customHeight="true" outlineLevel="0" collapsed="false">
      <c r="A22" s="26" t="s">
        <v>36</v>
      </c>
      <c r="B22" s="27" t="s">
        <v>37</v>
      </c>
      <c r="C22" s="28" t="n">
        <f aca="false">E22+I22+M22+O22+Q22</f>
        <v>0</v>
      </c>
      <c r="D22" s="28" t="n">
        <f aca="false">G22+K22+N22+P22+R22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35"/>
      <c r="R22" s="35"/>
    </row>
    <row r="23" s="25" customFormat="true" ht="15" hidden="true" customHeight="true" outlineLevel="0" collapsed="false">
      <c r="A23" s="36"/>
      <c r="B23" s="27" t="s">
        <v>38</v>
      </c>
      <c r="C23" s="28" t="n">
        <f aca="false">E23+I23+M23+O23+Q23</f>
        <v>0</v>
      </c>
      <c r="D23" s="28" t="n">
        <f aca="false">G23+K23+N23+P23+R23</f>
        <v>0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35"/>
      <c r="R23" s="35"/>
    </row>
    <row r="24" s="25" customFormat="true" ht="15" hidden="true" customHeight="true" outlineLevel="0" collapsed="false">
      <c r="A24" s="26" t="s">
        <v>39</v>
      </c>
      <c r="B24" s="27" t="s">
        <v>40</v>
      </c>
      <c r="C24" s="28" t="n">
        <f aca="false">E24+I24+M24+O24+Q24</f>
        <v>0</v>
      </c>
      <c r="D24" s="28" t="n">
        <f aca="false">G24+K24+N24+P24+R24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35"/>
      <c r="R24" s="35"/>
    </row>
    <row r="25" s="25" customFormat="true" ht="15" hidden="true" customHeight="true" outlineLevel="0" collapsed="false">
      <c r="A25" s="36"/>
      <c r="B25" s="27" t="s">
        <v>41</v>
      </c>
      <c r="C25" s="37"/>
      <c r="D25" s="3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35"/>
      <c r="R25" s="35"/>
    </row>
    <row r="26" s="25" customFormat="true" ht="52.5" hidden="false" customHeight="true" outlineLevel="0" collapsed="false">
      <c r="A26" s="26" t="s">
        <v>42</v>
      </c>
      <c r="B26" s="27" t="s">
        <v>43</v>
      </c>
      <c r="C26" s="28" t="n">
        <f aca="false">E26+I26+M26+O26+Q26</f>
        <v>453406</v>
      </c>
      <c r="D26" s="28" t="n">
        <f aca="false">G26+K26+N26+P26+R26</f>
        <v>264850</v>
      </c>
      <c r="E26" s="28" t="n">
        <f aca="false">E27</f>
        <v>69990</v>
      </c>
      <c r="F26" s="28" t="n">
        <f aca="false">F27</f>
        <v>69990</v>
      </c>
      <c r="G26" s="28" t="n">
        <f aca="false">G27</f>
        <v>29990</v>
      </c>
      <c r="H26" s="28" t="n">
        <f aca="false">H27</f>
        <v>29990</v>
      </c>
      <c r="I26" s="28" t="n">
        <f aca="false">I27</f>
        <v>0</v>
      </c>
      <c r="J26" s="28" t="n">
        <f aca="false">J27</f>
        <v>0</v>
      </c>
      <c r="K26" s="28" t="n">
        <f aca="false">K27</f>
        <v>0</v>
      </c>
      <c r="L26" s="28" t="n">
        <f aca="false">L27</f>
        <v>0</v>
      </c>
      <c r="M26" s="28" t="n">
        <f aca="false">M27</f>
        <v>383416</v>
      </c>
      <c r="N26" s="28" t="n">
        <f aca="false">N27</f>
        <v>234860</v>
      </c>
      <c r="O26" s="28" t="n">
        <f aca="false">O27</f>
        <v>0</v>
      </c>
      <c r="P26" s="28" t="n">
        <f aca="false">P27</f>
        <v>0</v>
      </c>
      <c r="Q26" s="28" t="n">
        <f aca="false">Q27</f>
        <v>0</v>
      </c>
      <c r="R26" s="28" t="n">
        <f aca="false">R27</f>
        <v>0</v>
      </c>
    </row>
    <row r="27" s="34" customFormat="true" ht="18.75" hidden="false" customHeight="true" outlineLevel="0" collapsed="false">
      <c r="A27" s="38"/>
      <c r="B27" s="39" t="s">
        <v>44</v>
      </c>
      <c r="C27" s="31" t="n">
        <f aca="false">E27+I27+M27+O27+Q27</f>
        <v>453406</v>
      </c>
      <c r="D27" s="31" t="n">
        <f aca="false">G27+K27+N27+P27+R27</f>
        <v>264850</v>
      </c>
      <c r="E27" s="32" t="n">
        <f aca="false">SUM(E28:E32)</f>
        <v>69990</v>
      </c>
      <c r="F27" s="32" t="n">
        <f aca="false">SUM(F28:F32)</f>
        <v>69990</v>
      </c>
      <c r="G27" s="32" t="n">
        <f aca="false">SUM(G28:G32)</f>
        <v>29990</v>
      </c>
      <c r="H27" s="32" t="n">
        <f aca="false">SUM(H28:H32)</f>
        <v>29990</v>
      </c>
      <c r="I27" s="32" t="n">
        <f aca="false">SUM(I28:I32)</f>
        <v>0</v>
      </c>
      <c r="J27" s="32" t="n">
        <f aca="false">SUM(J28:J32)</f>
        <v>0</v>
      </c>
      <c r="K27" s="32" t="n">
        <f aca="false">SUM(K28:K32)</f>
        <v>0</v>
      </c>
      <c r="L27" s="32" t="n">
        <f aca="false">SUM(L28:L32)</f>
        <v>0</v>
      </c>
      <c r="M27" s="32" t="n">
        <f aca="false">SUM(M28:M32)</f>
        <v>383416</v>
      </c>
      <c r="N27" s="32" t="n">
        <f aca="false">SUM(N28:N32)</f>
        <v>234860</v>
      </c>
      <c r="O27" s="32" t="n">
        <f aca="false">SUM(O28:O32)</f>
        <v>0</v>
      </c>
      <c r="P27" s="32" t="n">
        <f aca="false">SUM(P28:P32)</f>
        <v>0</v>
      </c>
      <c r="Q27" s="32" t="n">
        <f aca="false">SUM(Q28:Q32)</f>
        <v>0</v>
      </c>
      <c r="R27" s="32" t="n">
        <f aca="false">SUM(R28:R32)</f>
        <v>0</v>
      </c>
    </row>
    <row r="28" s="34" customFormat="true" ht="30" hidden="false" customHeight="true" outlineLevel="0" collapsed="false">
      <c r="A28" s="38"/>
      <c r="B28" s="39" t="s">
        <v>45</v>
      </c>
      <c r="C28" s="31" t="n">
        <f aca="false">E28+I28+M28+O28+Q28</f>
        <v>180160</v>
      </c>
      <c r="D28" s="31" t="n">
        <f aca="false">G28+K28+N28+P28+R28</f>
        <v>0</v>
      </c>
      <c r="E28" s="32" t="n">
        <v>40000</v>
      </c>
      <c r="F28" s="33" t="n">
        <f aca="false">E28</f>
        <v>40000</v>
      </c>
      <c r="G28" s="40"/>
      <c r="H28" s="40"/>
      <c r="I28" s="41"/>
      <c r="J28" s="41"/>
      <c r="K28" s="40"/>
      <c r="L28" s="40"/>
      <c r="M28" s="42" t="n">
        <v>140160</v>
      </c>
      <c r="N28" s="40"/>
      <c r="O28" s="40"/>
      <c r="P28" s="40"/>
      <c r="Q28" s="41"/>
      <c r="R28" s="41"/>
    </row>
    <row r="29" s="34" customFormat="true" ht="30" hidden="false" customHeight="true" outlineLevel="0" collapsed="false">
      <c r="A29" s="38"/>
      <c r="B29" s="39" t="s">
        <v>46</v>
      </c>
      <c r="C29" s="31" t="n">
        <f aca="false">E29+I29+M29+O29+Q29</f>
        <v>87900</v>
      </c>
      <c r="D29" s="31" t="n">
        <f aca="false">G29+K29+N29+P29+R29</f>
        <v>87886</v>
      </c>
      <c r="E29" s="41"/>
      <c r="F29" s="43"/>
      <c r="G29" s="40"/>
      <c r="H29" s="40"/>
      <c r="I29" s="41"/>
      <c r="J29" s="41"/>
      <c r="K29" s="40"/>
      <c r="L29" s="40"/>
      <c r="M29" s="42" t="n">
        <f aca="false">73000+14900</f>
        <v>87900</v>
      </c>
      <c r="N29" s="40" t="n">
        <v>87886</v>
      </c>
      <c r="O29" s="40"/>
      <c r="P29" s="40"/>
      <c r="Q29" s="41"/>
      <c r="R29" s="41"/>
    </row>
    <row r="30" s="34" customFormat="true" ht="41.25" hidden="false" customHeight="true" outlineLevel="0" collapsed="false">
      <c r="A30" s="38"/>
      <c r="B30" s="39" t="s">
        <v>47</v>
      </c>
      <c r="C30" s="31" t="n">
        <f aca="false">E30+I30+M30+O30+Q30</f>
        <v>42356</v>
      </c>
      <c r="D30" s="31" t="n">
        <f aca="false">G30+K30+N30+P30+R30</f>
        <v>42356</v>
      </c>
      <c r="E30" s="41"/>
      <c r="F30" s="43"/>
      <c r="G30" s="40"/>
      <c r="H30" s="40"/>
      <c r="I30" s="41"/>
      <c r="J30" s="41"/>
      <c r="K30" s="40"/>
      <c r="L30" s="40"/>
      <c r="M30" s="42" t="n">
        <v>42356</v>
      </c>
      <c r="N30" s="40" t="n">
        <v>42356</v>
      </c>
      <c r="O30" s="40"/>
      <c r="P30" s="40"/>
      <c r="Q30" s="41"/>
      <c r="R30" s="41"/>
    </row>
    <row r="31" s="34" customFormat="true" ht="66.75" hidden="false" customHeight="true" outlineLevel="0" collapsed="false">
      <c r="A31" s="38"/>
      <c r="B31" s="39" t="s">
        <v>48</v>
      </c>
      <c r="C31" s="31" t="n">
        <f aca="false">E31+I31+M31+O31+Q31</f>
        <v>113000</v>
      </c>
      <c r="D31" s="31" t="n">
        <f aca="false">G31+K31+N31+P31+R31</f>
        <v>104618</v>
      </c>
      <c r="E31" s="41"/>
      <c r="F31" s="43"/>
      <c r="G31" s="40"/>
      <c r="H31" s="40"/>
      <c r="I31" s="41"/>
      <c r="J31" s="41"/>
      <c r="K31" s="40"/>
      <c r="L31" s="40"/>
      <c r="M31" s="42" t="n">
        <v>113000</v>
      </c>
      <c r="N31" s="40" t="n">
        <f aca="false">53616+51002</f>
        <v>104618</v>
      </c>
      <c r="O31" s="40"/>
      <c r="P31" s="40"/>
      <c r="Q31" s="41"/>
      <c r="R31" s="41"/>
    </row>
    <row r="32" s="34" customFormat="true" ht="45" hidden="false" customHeight="false" outlineLevel="0" collapsed="false">
      <c r="A32" s="44"/>
      <c r="B32" s="45" t="s">
        <v>49</v>
      </c>
      <c r="C32" s="31" t="n">
        <f aca="false">E32+I32+M32+O32+Q32</f>
        <v>29990</v>
      </c>
      <c r="D32" s="31" t="n">
        <f aca="false">G32+K32+N32+P32+R32</f>
        <v>29990</v>
      </c>
      <c r="E32" s="32" t="n">
        <v>29990</v>
      </c>
      <c r="F32" s="32" t="n">
        <v>29990</v>
      </c>
      <c r="G32" s="31" t="n">
        <v>29990</v>
      </c>
      <c r="H32" s="31" t="n">
        <v>29990</v>
      </c>
      <c r="I32" s="32"/>
      <c r="J32" s="32"/>
      <c r="K32" s="31"/>
      <c r="L32" s="31"/>
      <c r="M32" s="33"/>
      <c r="N32" s="31"/>
      <c r="O32" s="31"/>
      <c r="P32" s="31"/>
      <c r="Q32" s="32"/>
      <c r="R32" s="32"/>
    </row>
    <row r="33" s="25" customFormat="true" ht="30" hidden="false" customHeight="true" outlineLevel="0" collapsed="false">
      <c r="A33" s="26" t="s">
        <v>50</v>
      </c>
      <c r="B33" s="27" t="s">
        <v>51</v>
      </c>
      <c r="C33" s="28" t="n">
        <f aca="false">E33+I33+M33+O33+Q33</f>
        <v>223916</v>
      </c>
      <c r="D33" s="28" t="n">
        <f aca="false">G33+K33+N33+P33+R33</f>
        <v>128130</v>
      </c>
      <c r="E33" s="28" t="n">
        <f aca="false">E34</f>
        <v>151874</v>
      </c>
      <c r="F33" s="28" t="n">
        <f aca="false">F34</f>
        <v>151874</v>
      </c>
      <c r="G33" s="28" t="n">
        <f aca="false">G34</f>
        <v>87079</v>
      </c>
      <c r="H33" s="28" t="n">
        <f aca="false">H34</f>
        <v>87079</v>
      </c>
      <c r="I33" s="28" t="n">
        <f aca="false">I34</f>
        <v>41052</v>
      </c>
      <c r="J33" s="28" t="n">
        <f aca="false">J34</f>
        <v>41052</v>
      </c>
      <c r="K33" s="28" t="n">
        <f aca="false">K34</f>
        <v>41051</v>
      </c>
      <c r="L33" s="28" t="n">
        <f aca="false">L34</f>
        <v>41051</v>
      </c>
      <c r="M33" s="28" t="n">
        <f aca="false">M34</f>
        <v>30990</v>
      </c>
      <c r="N33" s="28" t="n">
        <f aca="false">N34</f>
        <v>0</v>
      </c>
      <c r="O33" s="28" t="n">
        <f aca="false">O34</f>
        <v>0</v>
      </c>
      <c r="P33" s="28" t="n">
        <f aca="false">P34</f>
        <v>0</v>
      </c>
      <c r="Q33" s="28" t="n">
        <f aca="false">Q34</f>
        <v>0</v>
      </c>
      <c r="R33" s="28" t="n">
        <f aca="false">R34</f>
        <v>0</v>
      </c>
    </row>
    <row r="34" s="34" customFormat="true" ht="20.25" hidden="false" customHeight="true" outlineLevel="0" collapsed="false">
      <c r="A34" s="44"/>
      <c r="B34" s="39" t="s">
        <v>44</v>
      </c>
      <c r="C34" s="31" t="n">
        <f aca="false">E34+I34+M34+O34+Q34</f>
        <v>223916</v>
      </c>
      <c r="D34" s="31" t="n">
        <f aca="false">G34+K34+N34+P34+R34</f>
        <v>128130</v>
      </c>
      <c r="E34" s="32" t="n">
        <f aca="false">SUM(E35:E40)</f>
        <v>151874</v>
      </c>
      <c r="F34" s="32" t="n">
        <f aca="false">SUM(F35:F40)</f>
        <v>151874</v>
      </c>
      <c r="G34" s="32" t="n">
        <f aca="false">SUM(G35:G40)</f>
        <v>87079</v>
      </c>
      <c r="H34" s="32" t="n">
        <f aca="false">SUM(H35:H40)</f>
        <v>87079</v>
      </c>
      <c r="I34" s="32" t="n">
        <f aca="false">SUM(I35:I40)</f>
        <v>41052</v>
      </c>
      <c r="J34" s="32" t="n">
        <f aca="false">SUM(J35:J40)</f>
        <v>41052</v>
      </c>
      <c r="K34" s="32" t="n">
        <f aca="false">SUM(K35:K40)</f>
        <v>41051</v>
      </c>
      <c r="L34" s="32" t="n">
        <f aca="false">SUM(L35:L40)</f>
        <v>41051</v>
      </c>
      <c r="M34" s="32" t="n">
        <f aca="false">SUM(M35:M40)</f>
        <v>30990</v>
      </c>
      <c r="N34" s="32" t="n">
        <f aca="false">SUM(N35:N40)</f>
        <v>0</v>
      </c>
      <c r="O34" s="32" t="n">
        <f aca="false">SUM(O35:O40)</f>
        <v>0</v>
      </c>
      <c r="P34" s="32" t="n">
        <f aca="false">SUM(P35:P40)</f>
        <v>0</v>
      </c>
      <c r="Q34" s="32" t="n">
        <f aca="false">SUM(Q35:Q40)</f>
        <v>0</v>
      </c>
      <c r="R34" s="32" t="n">
        <f aca="false">SUM(R35:R40)</f>
        <v>0</v>
      </c>
    </row>
    <row r="35" s="34" customFormat="true" ht="33" hidden="false" customHeight="true" outlineLevel="0" collapsed="false">
      <c r="A35" s="46"/>
      <c r="B35" s="47" t="s">
        <v>52</v>
      </c>
      <c r="C35" s="31" t="n">
        <f aca="false">E35+I35+M35+O35+Q35</f>
        <v>41052</v>
      </c>
      <c r="D35" s="31" t="n">
        <f aca="false">G35+K35+N35+P35+R35</f>
        <v>41051</v>
      </c>
      <c r="E35" s="32"/>
      <c r="F35" s="32"/>
      <c r="G35" s="31"/>
      <c r="H35" s="31"/>
      <c r="I35" s="32" t="n">
        <f aca="false">42000-948</f>
        <v>41052</v>
      </c>
      <c r="J35" s="32" t="n">
        <f aca="false">42000-948</f>
        <v>41052</v>
      </c>
      <c r="K35" s="40" t="n">
        <v>41051</v>
      </c>
      <c r="L35" s="40" t="n">
        <v>41051</v>
      </c>
      <c r="M35" s="43"/>
      <c r="N35" s="40"/>
      <c r="O35" s="40"/>
      <c r="P35" s="40"/>
      <c r="Q35" s="41"/>
      <c r="R35" s="41"/>
    </row>
    <row r="36" s="34" customFormat="true" ht="30" hidden="false" customHeight="true" outlineLevel="0" collapsed="false">
      <c r="A36" s="46"/>
      <c r="B36" s="47" t="s">
        <v>53</v>
      </c>
      <c r="C36" s="31" t="n">
        <f aca="false">E36+I36+M36+O36+Q36</f>
        <v>30990</v>
      </c>
      <c r="D36" s="31" t="n">
        <f aca="false">G36+K36+N36+P36+R36</f>
        <v>0</v>
      </c>
      <c r="E36" s="32"/>
      <c r="F36" s="32"/>
      <c r="G36" s="31"/>
      <c r="H36" s="31"/>
      <c r="I36" s="41"/>
      <c r="J36" s="41"/>
      <c r="K36" s="40"/>
      <c r="L36" s="40"/>
      <c r="M36" s="42" t="n">
        <v>30990</v>
      </c>
      <c r="N36" s="40"/>
      <c r="O36" s="40"/>
      <c r="P36" s="40"/>
      <c r="Q36" s="41"/>
      <c r="R36" s="41"/>
    </row>
    <row r="37" s="34" customFormat="true" ht="26.25" hidden="false" customHeight="true" outlineLevel="0" collapsed="false">
      <c r="A37" s="46"/>
      <c r="B37" s="47" t="s">
        <v>54</v>
      </c>
      <c r="C37" s="31" t="n">
        <f aca="false">E37+I37+M37+O37+Q37</f>
        <v>48818</v>
      </c>
      <c r="D37" s="31" t="n">
        <f aca="false">G37+K37+N37+P37+R37</f>
        <v>47254</v>
      </c>
      <c r="E37" s="32" t="n">
        <v>48818</v>
      </c>
      <c r="F37" s="32" t="n">
        <f aca="false">E37</f>
        <v>48818</v>
      </c>
      <c r="G37" s="31" t="n">
        <v>47254</v>
      </c>
      <c r="H37" s="31" t="n">
        <v>47254</v>
      </c>
      <c r="I37" s="41"/>
      <c r="J37" s="41"/>
      <c r="K37" s="40"/>
      <c r="L37" s="40"/>
      <c r="M37" s="43"/>
      <c r="N37" s="40"/>
      <c r="O37" s="40"/>
      <c r="P37" s="40"/>
      <c r="Q37" s="41"/>
      <c r="R37" s="41"/>
    </row>
    <row r="38" s="34" customFormat="true" ht="60" hidden="false" customHeight="true" outlineLevel="0" collapsed="false">
      <c r="A38" s="29"/>
      <c r="B38" s="48" t="s">
        <v>55</v>
      </c>
      <c r="C38" s="31" t="n">
        <f aca="false">E38+I38+M38+O38+Q38</f>
        <v>1056</v>
      </c>
      <c r="D38" s="31" t="n">
        <f aca="false">G38+K38+N38+P38+R38</f>
        <v>1056</v>
      </c>
      <c r="E38" s="32" t="n">
        <v>1056</v>
      </c>
      <c r="F38" s="32" t="n">
        <f aca="false">E38</f>
        <v>1056</v>
      </c>
      <c r="G38" s="31" t="n">
        <v>1056</v>
      </c>
      <c r="H38" s="31" t="n">
        <v>1056</v>
      </c>
      <c r="I38" s="32"/>
      <c r="J38" s="32"/>
      <c r="K38" s="31"/>
      <c r="L38" s="31"/>
      <c r="M38" s="33"/>
      <c r="N38" s="31"/>
      <c r="O38" s="31"/>
      <c r="P38" s="31"/>
      <c r="Q38" s="32"/>
      <c r="R38" s="32"/>
    </row>
    <row r="39" s="34" customFormat="true" ht="93.75" hidden="false" customHeight="true" outlineLevel="0" collapsed="false">
      <c r="A39" s="46"/>
      <c r="B39" s="47" t="s">
        <v>56</v>
      </c>
      <c r="C39" s="31" t="n">
        <f aca="false">E39+I39+M39+O39+Q39</f>
        <v>102000</v>
      </c>
      <c r="D39" s="31" t="n">
        <f aca="false">G39+K39+N39+P39+R39</f>
        <v>38769</v>
      </c>
      <c r="E39" s="32" t="n">
        <v>102000</v>
      </c>
      <c r="F39" s="32" t="n">
        <v>102000</v>
      </c>
      <c r="G39" s="31" t="n">
        <v>38769</v>
      </c>
      <c r="H39" s="31" t="n">
        <v>38769</v>
      </c>
      <c r="I39" s="41"/>
      <c r="J39" s="41"/>
      <c r="K39" s="40"/>
      <c r="L39" s="40"/>
      <c r="M39" s="43"/>
      <c r="N39" s="40"/>
      <c r="O39" s="40"/>
      <c r="P39" s="40"/>
      <c r="Q39" s="41"/>
      <c r="R39" s="41"/>
    </row>
    <row r="40" s="34" customFormat="true" ht="32.25" hidden="true" customHeight="true" outlineLevel="0" collapsed="false">
      <c r="A40" s="46"/>
      <c r="B40" s="47"/>
      <c r="C40" s="31"/>
      <c r="D40" s="31"/>
      <c r="E40" s="32"/>
      <c r="F40" s="32"/>
      <c r="G40" s="31"/>
      <c r="H40" s="31"/>
      <c r="I40" s="41"/>
      <c r="J40" s="41"/>
      <c r="K40" s="40"/>
      <c r="L40" s="40"/>
      <c r="M40" s="43"/>
      <c r="N40" s="40"/>
      <c r="O40" s="40"/>
      <c r="P40" s="40"/>
      <c r="Q40" s="41"/>
      <c r="R40" s="41"/>
    </row>
    <row r="41" s="25" customFormat="true" ht="15" hidden="false" customHeight="true" outlineLevel="0" collapsed="false">
      <c r="A41" s="26" t="s">
        <v>57</v>
      </c>
      <c r="B41" s="27" t="s">
        <v>58</v>
      </c>
      <c r="C41" s="28" t="n">
        <f aca="false">E41+I41+M41+O41+Q41</f>
        <v>255820</v>
      </c>
      <c r="D41" s="28" t="n">
        <f aca="false">G41+K41+N41+P41+R41</f>
        <v>232797</v>
      </c>
      <c r="E41" s="28" t="n">
        <f aca="false">E42</f>
        <v>224820</v>
      </c>
      <c r="F41" s="28" t="n">
        <f aca="false">F42</f>
        <v>224820</v>
      </c>
      <c r="G41" s="28" t="n">
        <f aca="false">G42</f>
        <v>224514</v>
      </c>
      <c r="H41" s="28" t="n">
        <f aca="false">H42</f>
        <v>224514</v>
      </c>
      <c r="I41" s="28" t="n">
        <f aca="false">I42</f>
        <v>0</v>
      </c>
      <c r="J41" s="28" t="n">
        <f aca="false">J42</f>
        <v>0</v>
      </c>
      <c r="K41" s="28" t="n">
        <f aca="false">K42</f>
        <v>0</v>
      </c>
      <c r="L41" s="28" t="n">
        <f aca="false">L42</f>
        <v>0</v>
      </c>
      <c r="M41" s="28" t="n">
        <f aca="false">M42</f>
        <v>31000</v>
      </c>
      <c r="N41" s="28" t="n">
        <f aca="false">N42</f>
        <v>8283</v>
      </c>
      <c r="O41" s="28" t="n">
        <f aca="false">O42</f>
        <v>0</v>
      </c>
      <c r="P41" s="28" t="n">
        <f aca="false">P42</f>
        <v>0</v>
      </c>
      <c r="Q41" s="28" t="n">
        <f aca="false">Q42</f>
        <v>0</v>
      </c>
      <c r="R41" s="28" t="n">
        <f aca="false">R42</f>
        <v>0</v>
      </c>
    </row>
    <row r="42" s="34" customFormat="true" ht="18.75" hidden="false" customHeight="true" outlineLevel="0" collapsed="false">
      <c r="A42" s="44"/>
      <c r="B42" s="39" t="s">
        <v>44</v>
      </c>
      <c r="C42" s="31" t="n">
        <f aca="false">E42+I42+M42+O42+Q42</f>
        <v>255820</v>
      </c>
      <c r="D42" s="31" t="n">
        <f aca="false">G42+K42+N42+P42+R42</f>
        <v>232797</v>
      </c>
      <c r="E42" s="32" t="n">
        <f aca="false">SUM(E43:E46)</f>
        <v>224820</v>
      </c>
      <c r="F42" s="32" t="n">
        <f aca="false">SUM(F43:F46)</f>
        <v>224820</v>
      </c>
      <c r="G42" s="32" t="n">
        <f aca="false">SUM(G43:G46)</f>
        <v>224514</v>
      </c>
      <c r="H42" s="32" t="n">
        <f aca="false">SUM(H43:H46)</f>
        <v>224514</v>
      </c>
      <c r="I42" s="32" t="n">
        <f aca="false">SUM(I43:I46)</f>
        <v>0</v>
      </c>
      <c r="J42" s="32" t="n">
        <f aca="false">SUM(J43:J46)</f>
        <v>0</v>
      </c>
      <c r="K42" s="32" t="n">
        <f aca="false">SUM(K43:K46)</f>
        <v>0</v>
      </c>
      <c r="L42" s="32" t="n">
        <f aca="false">SUM(L43:L46)</f>
        <v>0</v>
      </c>
      <c r="M42" s="32" t="n">
        <f aca="false">SUM(M43:M46)</f>
        <v>31000</v>
      </c>
      <c r="N42" s="32" t="n">
        <f aca="false">SUM(N43:N46)</f>
        <v>8283</v>
      </c>
      <c r="O42" s="32" t="n">
        <f aca="false">SUM(O43:O46)</f>
        <v>0</v>
      </c>
      <c r="P42" s="32" t="n">
        <f aca="false">SUM(P43:P46)</f>
        <v>0</v>
      </c>
      <c r="Q42" s="32" t="n">
        <f aca="false">SUM(Q43:Q46)</f>
        <v>0</v>
      </c>
      <c r="R42" s="32" t="n">
        <f aca="false">SUM(R43:R46)</f>
        <v>0</v>
      </c>
    </row>
    <row r="43" s="34" customFormat="true" ht="32.25" hidden="false" customHeight="true" outlineLevel="0" collapsed="false">
      <c r="A43" s="38"/>
      <c r="B43" s="39" t="s">
        <v>59</v>
      </c>
      <c r="C43" s="31" t="n">
        <f aca="false">E43+I43+M43+O43+Q43</f>
        <v>8300</v>
      </c>
      <c r="D43" s="31" t="n">
        <f aca="false">G43+K43+N43+P43+R43</f>
        <v>8283</v>
      </c>
      <c r="E43" s="41"/>
      <c r="F43" s="41"/>
      <c r="G43" s="40"/>
      <c r="H43" s="40"/>
      <c r="I43" s="41"/>
      <c r="J43" s="41"/>
      <c r="K43" s="40"/>
      <c r="L43" s="40"/>
      <c r="M43" s="42" t="n">
        <v>8300</v>
      </c>
      <c r="N43" s="40" t="n">
        <v>8283</v>
      </c>
      <c r="O43" s="40"/>
      <c r="P43" s="40"/>
      <c r="Q43" s="41"/>
      <c r="R43" s="41"/>
    </row>
    <row r="44" s="34" customFormat="true" ht="34.5" hidden="false" customHeight="true" outlineLevel="0" collapsed="false">
      <c r="A44" s="38"/>
      <c r="B44" s="39" t="s">
        <v>60</v>
      </c>
      <c r="C44" s="31" t="n">
        <f aca="false">E44+I44+M44+O44+Q44</f>
        <v>15700</v>
      </c>
      <c r="D44" s="31" t="n">
        <f aca="false">G44+K44+N44+P44+R44</f>
        <v>0</v>
      </c>
      <c r="E44" s="41"/>
      <c r="F44" s="41"/>
      <c r="G44" s="40"/>
      <c r="H44" s="40"/>
      <c r="I44" s="41"/>
      <c r="J44" s="41"/>
      <c r="K44" s="40"/>
      <c r="L44" s="40"/>
      <c r="M44" s="42" t="n">
        <v>15700</v>
      </c>
      <c r="N44" s="40"/>
      <c r="O44" s="40"/>
      <c r="P44" s="40"/>
      <c r="Q44" s="41"/>
      <c r="R44" s="41"/>
    </row>
    <row r="45" s="34" customFormat="true" ht="32.25" hidden="false" customHeight="true" outlineLevel="0" collapsed="false">
      <c r="A45" s="38"/>
      <c r="B45" s="39" t="s">
        <v>61</v>
      </c>
      <c r="C45" s="31" t="n">
        <f aca="false">E45+I45+M45+O45+Q45</f>
        <v>7000</v>
      </c>
      <c r="D45" s="31" t="n">
        <f aca="false">G45+K45+N45+P45+R45</f>
        <v>0</v>
      </c>
      <c r="E45" s="41"/>
      <c r="F45" s="41"/>
      <c r="G45" s="40"/>
      <c r="H45" s="40"/>
      <c r="I45" s="41"/>
      <c r="J45" s="41"/>
      <c r="K45" s="40"/>
      <c r="L45" s="40"/>
      <c r="M45" s="42" t="n">
        <v>7000</v>
      </c>
      <c r="N45" s="40"/>
      <c r="O45" s="40"/>
      <c r="P45" s="40"/>
      <c r="Q45" s="41"/>
      <c r="R45" s="41"/>
    </row>
    <row r="46" s="34" customFormat="true" ht="42" hidden="false" customHeight="true" outlineLevel="0" collapsed="false">
      <c r="A46" s="38"/>
      <c r="B46" s="39" t="s">
        <v>62</v>
      </c>
      <c r="C46" s="31" t="n">
        <f aca="false">E46+I46+M46+O46+Q46</f>
        <v>224820</v>
      </c>
      <c r="D46" s="31" t="n">
        <f aca="false">G46+K46+N46+P46+R46</f>
        <v>224514</v>
      </c>
      <c r="E46" s="32" t="n">
        <v>224820</v>
      </c>
      <c r="F46" s="32" t="n">
        <f aca="false">E46</f>
        <v>224820</v>
      </c>
      <c r="G46" s="40" t="n">
        <v>224514</v>
      </c>
      <c r="H46" s="40" t="n">
        <v>224514</v>
      </c>
      <c r="I46" s="41"/>
      <c r="J46" s="41"/>
      <c r="K46" s="40"/>
      <c r="L46" s="40"/>
      <c r="M46" s="33" t="n">
        <v>0</v>
      </c>
      <c r="N46" s="40"/>
      <c r="O46" s="40"/>
      <c r="P46" s="40"/>
      <c r="Q46" s="41"/>
      <c r="R46" s="41"/>
    </row>
    <row r="47" s="25" customFormat="true" ht="30" hidden="false" customHeight="false" outlineLevel="0" collapsed="false">
      <c r="A47" s="22" t="n">
        <v>5200</v>
      </c>
      <c r="B47" s="49" t="s">
        <v>63</v>
      </c>
      <c r="C47" s="24" t="n">
        <f aca="false">E47+I47+M47+O47+Q47</f>
        <v>1670122</v>
      </c>
      <c r="D47" s="24" t="n">
        <f aca="false">G47+K47+N47+P47+R47</f>
        <v>1131746</v>
      </c>
      <c r="E47" s="24" t="n">
        <f aca="false">E48+E69+E75+E152+E154+E166+E203+E219</f>
        <v>1223573</v>
      </c>
      <c r="F47" s="24" t="n">
        <f aca="false">F48+F69+F75+F152+F154+F166+F203+F219</f>
        <v>249156</v>
      </c>
      <c r="G47" s="24" t="n">
        <f aca="false">G48+G69+G75+G152+G154+G166+G203+G219</f>
        <v>782804</v>
      </c>
      <c r="H47" s="24" t="n">
        <f aca="false">H48+H69+H75+H152+H154+H166+H203+H219</f>
        <v>88808</v>
      </c>
      <c r="I47" s="24" t="n">
        <f aca="false">I48+I69+I75+I152+I154+I166+I203+I219</f>
        <v>79107</v>
      </c>
      <c r="J47" s="24" t="n">
        <f aca="false">J48+J69+J75+J152+J154+J166+J203+J219</f>
        <v>61600</v>
      </c>
      <c r="K47" s="24" t="n">
        <f aca="false">K48+K69+K75+K152+K154+K166+K203+K219</f>
        <v>76740</v>
      </c>
      <c r="L47" s="24" t="n">
        <f aca="false">L48+L69+L75+L152+L154+L166+L203+L219</f>
        <v>61600</v>
      </c>
      <c r="M47" s="24" t="n">
        <f aca="false">M48+M69+M75+M152+M154+M166+M203+M219</f>
        <v>353724</v>
      </c>
      <c r="N47" s="24" t="n">
        <f aca="false">N48+N69+N75+N152+N154+N166+N203+N219</f>
        <v>258484</v>
      </c>
      <c r="O47" s="24" t="n">
        <f aca="false">O48+O69+O75+O152+O154+O166+O203+O219</f>
        <v>11625</v>
      </c>
      <c r="P47" s="24" t="n">
        <f aca="false">P48+P69+P75+P152+P154+P166+P203+P219</f>
        <v>11625</v>
      </c>
      <c r="Q47" s="24" t="n">
        <f aca="false">Q48+Q69+Q75+Q152+Q154+Q166+Q203+Q219</f>
        <v>2093</v>
      </c>
      <c r="R47" s="24" t="n">
        <f aca="false">R48+R69+R75+R152+R154+R166+R203+R219</f>
        <v>2093</v>
      </c>
    </row>
    <row r="48" s="25" customFormat="true" ht="15" hidden="false" customHeight="false" outlineLevel="0" collapsed="false">
      <c r="A48" s="26" t="s">
        <v>24</v>
      </c>
      <c r="B48" s="27" t="s">
        <v>25</v>
      </c>
      <c r="C48" s="28" t="n">
        <f aca="false">E48+I48+M48+O48+Q48</f>
        <v>24500</v>
      </c>
      <c r="D48" s="28" t="n">
        <f aca="false">G48+K48+N48+P48+R48</f>
        <v>24449</v>
      </c>
      <c r="E48" s="28" t="n">
        <f aca="false">E49+E53+E67</f>
        <v>19800</v>
      </c>
      <c r="F48" s="28" t="n">
        <f aca="false">F49+F53+F67</f>
        <v>19800</v>
      </c>
      <c r="G48" s="28" t="n">
        <f aca="false">G49+G53+G67</f>
        <v>19797</v>
      </c>
      <c r="H48" s="28" t="n">
        <f aca="false">H49+H53+H67</f>
        <v>19797</v>
      </c>
      <c r="I48" s="28" t="n">
        <f aca="false">I49+I53+I67</f>
        <v>0</v>
      </c>
      <c r="J48" s="28" t="n">
        <f aca="false">J49+J53+J67</f>
        <v>0</v>
      </c>
      <c r="K48" s="28" t="n">
        <f aca="false">K49+K53+K67</f>
        <v>0</v>
      </c>
      <c r="L48" s="28" t="n">
        <f aca="false">L49+L53+L67</f>
        <v>0</v>
      </c>
      <c r="M48" s="28" t="n">
        <f aca="false">M49+M53+M67</f>
        <v>4700</v>
      </c>
      <c r="N48" s="28" t="n">
        <f aca="false">N49+N53+N67</f>
        <v>4652</v>
      </c>
      <c r="O48" s="28" t="n">
        <f aca="false">O49+O53+O67</f>
        <v>0</v>
      </c>
      <c r="P48" s="28" t="n">
        <f aca="false">P49+P53+P67</f>
        <v>0</v>
      </c>
      <c r="Q48" s="28" t="n">
        <f aca="false">Q49+Q53+Q67</f>
        <v>0</v>
      </c>
      <c r="R48" s="28" t="n">
        <f aca="false">R49+R53+R67</f>
        <v>0</v>
      </c>
    </row>
    <row r="49" s="25" customFormat="true" ht="15" hidden="false" customHeight="false" outlineLevel="0" collapsed="false">
      <c r="A49" s="26" t="n">
        <v>5201</v>
      </c>
      <c r="B49" s="27" t="s">
        <v>64</v>
      </c>
      <c r="C49" s="31" t="n">
        <f aca="false">E49+I49+M49+O49+Q49</f>
        <v>19800</v>
      </c>
      <c r="D49" s="31" t="n">
        <f aca="false">G49+K49+N49+P49+R49</f>
        <v>19797</v>
      </c>
      <c r="E49" s="28" t="n">
        <f aca="false">E50</f>
        <v>19800</v>
      </c>
      <c r="F49" s="28" t="n">
        <f aca="false">F50</f>
        <v>19800</v>
      </c>
      <c r="G49" s="28" t="n">
        <f aca="false">G50</f>
        <v>19797</v>
      </c>
      <c r="H49" s="28" t="n">
        <f aca="false">H50</f>
        <v>19797</v>
      </c>
      <c r="I49" s="28" t="n">
        <f aca="false">I50</f>
        <v>0</v>
      </c>
      <c r="J49" s="28" t="n">
        <f aca="false">J50</f>
        <v>0</v>
      </c>
      <c r="K49" s="28" t="n">
        <f aca="false">K50</f>
        <v>0</v>
      </c>
      <c r="L49" s="28" t="n">
        <f aca="false">L50</f>
        <v>0</v>
      </c>
      <c r="M49" s="28" t="n">
        <f aca="false">M50</f>
        <v>0</v>
      </c>
      <c r="N49" s="28" t="n">
        <f aca="false">N50</f>
        <v>0</v>
      </c>
      <c r="O49" s="28" t="n">
        <f aca="false">O50</f>
        <v>0</v>
      </c>
      <c r="P49" s="28" t="n">
        <f aca="false">P50</f>
        <v>0</v>
      </c>
      <c r="Q49" s="28" t="n">
        <f aca="false">Q50</f>
        <v>0</v>
      </c>
      <c r="R49" s="28" t="n">
        <f aca="false">R50</f>
        <v>0</v>
      </c>
    </row>
    <row r="50" s="34" customFormat="true" ht="25.5" hidden="false" customHeight="false" outlineLevel="0" collapsed="false">
      <c r="A50" s="44"/>
      <c r="B50" s="39" t="s">
        <v>65</v>
      </c>
      <c r="C50" s="31" t="n">
        <f aca="false">E50+I50+M50+O50+Q50</f>
        <v>19800</v>
      </c>
      <c r="D50" s="31" t="n">
        <f aca="false">G50+K50+N50+P50+R50</f>
        <v>19797</v>
      </c>
      <c r="E50" s="32" t="n">
        <v>19800</v>
      </c>
      <c r="F50" s="32" t="n">
        <v>19800</v>
      </c>
      <c r="G50" s="31" t="n">
        <v>19797</v>
      </c>
      <c r="H50" s="31" t="n">
        <v>19797</v>
      </c>
      <c r="I50" s="32"/>
      <c r="J50" s="32"/>
      <c r="K50" s="31"/>
      <c r="L50" s="31"/>
      <c r="M50" s="33"/>
      <c r="N50" s="31"/>
      <c r="O50" s="31"/>
      <c r="P50" s="31"/>
      <c r="Q50" s="32"/>
      <c r="R50" s="32"/>
    </row>
    <row r="51" s="25" customFormat="true" ht="15" hidden="true" customHeight="true" outlineLevel="0" collapsed="false">
      <c r="A51" s="26" t="n">
        <v>5202</v>
      </c>
      <c r="B51" s="27" t="s">
        <v>66</v>
      </c>
      <c r="C51" s="28" t="n">
        <f aca="false">E51+I51+M51+O51+Q51</f>
        <v>0</v>
      </c>
      <c r="D51" s="28" t="n">
        <f aca="false">G51+K51+N51+P51+R51</f>
        <v>0</v>
      </c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50"/>
      <c r="R51" s="50"/>
    </row>
    <row r="52" s="25" customFormat="true" ht="15" hidden="true" customHeight="true" outlineLevel="0" collapsed="false">
      <c r="A52" s="26"/>
      <c r="B52" s="27" t="s">
        <v>67</v>
      </c>
      <c r="C52" s="28" t="n">
        <f aca="false">E52+I52+M52+O52+Q52</f>
        <v>0</v>
      </c>
      <c r="D52" s="28" t="n">
        <f aca="false">G52+K52+N52+P52+R52</f>
        <v>0</v>
      </c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50"/>
      <c r="R52" s="50"/>
    </row>
    <row r="53" s="25" customFormat="true" ht="26.25" hidden="false" customHeight="false" outlineLevel="0" collapsed="false">
      <c r="A53" s="26" t="n">
        <v>5203</v>
      </c>
      <c r="B53" s="27" t="s">
        <v>68</v>
      </c>
      <c r="C53" s="28" t="n">
        <f aca="false">E53+I53+M53+O53+Q53</f>
        <v>1300</v>
      </c>
      <c r="D53" s="28" t="n">
        <f aca="false">G53+K53+N53+P53+R53</f>
        <v>1261</v>
      </c>
      <c r="E53" s="41" t="n">
        <f aca="false">SUM(E54:E66)</f>
        <v>0</v>
      </c>
      <c r="F53" s="41" t="n">
        <f aca="false">SUM(F54:F66)</f>
        <v>0</v>
      </c>
      <c r="G53" s="41" t="n">
        <f aca="false">SUM(G54:G66)</f>
        <v>0</v>
      </c>
      <c r="H53" s="41" t="n">
        <f aca="false">SUM(H54:H66)</f>
        <v>0</v>
      </c>
      <c r="I53" s="41" t="n">
        <f aca="false">SUM(I54:I66)</f>
        <v>0</v>
      </c>
      <c r="J53" s="41" t="n">
        <f aca="false">SUM(J54:J66)</f>
        <v>0</v>
      </c>
      <c r="K53" s="41" t="n">
        <f aca="false">SUM(K54:K66)</f>
        <v>0</v>
      </c>
      <c r="L53" s="41" t="n">
        <f aca="false">SUM(L54:L66)</f>
        <v>0</v>
      </c>
      <c r="M53" s="41" t="n">
        <f aca="false">SUM(M54:M66)</f>
        <v>1300</v>
      </c>
      <c r="N53" s="41" t="n">
        <f aca="false">SUM(N54:N66)</f>
        <v>1261</v>
      </c>
      <c r="O53" s="41" t="n">
        <f aca="false">SUM(O54:O66)</f>
        <v>0</v>
      </c>
      <c r="P53" s="41" t="n">
        <f aca="false">SUM(P54:P66)</f>
        <v>0</v>
      </c>
      <c r="Q53" s="41" t="n">
        <f aca="false">SUM(Q54:Q66)</f>
        <v>0</v>
      </c>
      <c r="R53" s="41" t="n">
        <f aca="false">SUM(R54:R66)</f>
        <v>0</v>
      </c>
    </row>
    <row r="54" s="25" customFormat="true" ht="18.75" hidden="true" customHeight="true" outlineLevel="0" collapsed="false">
      <c r="A54" s="26"/>
      <c r="B54" s="51"/>
      <c r="C54" s="31"/>
      <c r="D54" s="31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50"/>
      <c r="R54" s="50"/>
    </row>
    <row r="55" s="25" customFormat="true" ht="15" hidden="true" customHeight="true" outlineLevel="0" collapsed="false">
      <c r="A55" s="26" t="n">
        <v>5204</v>
      </c>
      <c r="B55" s="27" t="s">
        <v>69</v>
      </c>
      <c r="C55" s="28" t="n">
        <f aca="false">E55+I55+M55+O55+Q55</f>
        <v>0</v>
      </c>
      <c r="D55" s="28" t="n">
        <f aca="false">G55+K55+N55+P55+R55</f>
        <v>0</v>
      </c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50"/>
      <c r="R55" s="50"/>
    </row>
    <row r="56" s="25" customFormat="true" ht="15" hidden="true" customHeight="true" outlineLevel="0" collapsed="false">
      <c r="A56" s="26"/>
      <c r="B56" s="27" t="s">
        <v>67</v>
      </c>
      <c r="C56" s="28" t="n">
        <f aca="false">E56+I56+M56+O56+Q56</f>
        <v>0</v>
      </c>
      <c r="D56" s="28" t="n">
        <f aca="false">G56+K56+N56+P56+R56</f>
        <v>0</v>
      </c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50"/>
      <c r="R56" s="50"/>
    </row>
    <row r="57" s="25" customFormat="true" ht="15" hidden="true" customHeight="true" outlineLevel="0" collapsed="false">
      <c r="A57" s="26" t="n">
        <v>5205</v>
      </c>
      <c r="B57" s="27" t="s">
        <v>70</v>
      </c>
      <c r="C57" s="28" t="n">
        <f aca="false">E57+I57+M57+O57+Q57</f>
        <v>0</v>
      </c>
      <c r="D57" s="28" t="n">
        <f aca="false">G57+K57+N57+P57+R57</f>
        <v>0</v>
      </c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50"/>
      <c r="R57" s="50"/>
    </row>
    <row r="58" s="25" customFormat="true" ht="15" hidden="true" customHeight="true" outlineLevel="0" collapsed="false">
      <c r="A58" s="26"/>
      <c r="B58" s="27" t="s">
        <v>67</v>
      </c>
      <c r="C58" s="28" t="n">
        <f aca="false">E58+I58+M58+O58+Q58</f>
        <v>0</v>
      </c>
      <c r="D58" s="28" t="n">
        <f aca="false">G58+K58+N58+P58+R58</f>
        <v>0</v>
      </c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50"/>
      <c r="R58" s="50"/>
    </row>
    <row r="59" s="25" customFormat="true" ht="15" hidden="true" customHeight="true" outlineLevel="0" collapsed="false">
      <c r="A59" s="26" t="n">
        <v>5206</v>
      </c>
      <c r="B59" s="27" t="s">
        <v>71</v>
      </c>
      <c r="C59" s="28" t="n">
        <f aca="false">E59+I59+M59+O59+Q59</f>
        <v>0</v>
      </c>
      <c r="D59" s="28" t="n">
        <f aca="false">G59+K59+N59+P59+R59</f>
        <v>0</v>
      </c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50"/>
      <c r="R59" s="50"/>
    </row>
    <row r="60" s="25" customFormat="true" ht="15" hidden="true" customHeight="true" outlineLevel="0" collapsed="false">
      <c r="A60" s="26"/>
      <c r="B60" s="27" t="s">
        <v>72</v>
      </c>
      <c r="C60" s="28" t="n">
        <f aca="false">E60+I60+M60+O60+Q60</f>
        <v>0</v>
      </c>
      <c r="D60" s="28" t="n">
        <f aca="false">G60+K60+N60+P60+R60</f>
        <v>0</v>
      </c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50"/>
      <c r="R60" s="50"/>
    </row>
    <row r="61" s="25" customFormat="true" ht="15" hidden="true" customHeight="true" outlineLevel="0" collapsed="false">
      <c r="A61" s="26"/>
      <c r="B61" s="27" t="s">
        <v>67</v>
      </c>
      <c r="C61" s="28" t="n">
        <f aca="false">E61+I61+M61+O61+Q61</f>
        <v>0</v>
      </c>
      <c r="D61" s="28" t="n">
        <f aca="false">G61+K61+N61+P61+R61</f>
        <v>0</v>
      </c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50"/>
      <c r="R61" s="50"/>
    </row>
    <row r="62" s="25" customFormat="true" ht="15" hidden="true" customHeight="true" outlineLevel="0" collapsed="false">
      <c r="A62" s="26"/>
      <c r="B62" s="27" t="s">
        <v>28</v>
      </c>
      <c r="C62" s="28" t="n">
        <f aca="false">E62+I62+M62+O62+Q62</f>
        <v>0</v>
      </c>
      <c r="D62" s="28" t="n">
        <f aca="false">G62+K62+N62+P62+R62</f>
        <v>0</v>
      </c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50"/>
      <c r="R62" s="50"/>
    </row>
    <row r="63" s="25" customFormat="true" ht="15" hidden="true" customHeight="true" outlineLevel="0" collapsed="false">
      <c r="A63" s="26"/>
      <c r="B63" s="27" t="s">
        <v>67</v>
      </c>
      <c r="C63" s="28" t="n">
        <f aca="false">E63+I63+M63+O63+Q63</f>
        <v>0</v>
      </c>
      <c r="D63" s="28" t="n">
        <f aca="false">G63+K63+N63+P63+R63</f>
        <v>0</v>
      </c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50"/>
      <c r="R63" s="50"/>
    </row>
    <row r="64" s="25" customFormat="true" ht="15" hidden="true" customHeight="true" outlineLevel="0" collapsed="false">
      <c r="A64" s="26" t="n">
        <v>5219</v>
      </c>
      <c r="B64" s="27" t="s">
        <v>73</v>
      </c>
      <c r="C64" s="28" t="n">
        <f aca="false">E64+I64+M64+O64+Q64</f>
        <v>0</v>
      </c>
      <c r="D64" s="28" t="n">
        <f aca="false">G64+K64+N64+P64+R64</f>
        <v>0</v>
      </c>
      <c r="E64" s="37"/>
      <c r="F64" s="37"/>
      <c r="G64" s="37"/>
      <c r="H64" s="37"/>
      <c r="I64" s="52"/>
      <c r="J64" s="52"/>
      <c r="K64" s="52"/>
      <c r="L64" s="52"/>
      <c r="M64" s="52"/>
      <c r="N64" s="52"/>
      <c r="O64" s="52"/>
      <c r="P64" s="52"/>
      <c r="Q64" s="53"/>
      <c r="R64" s="53"/>
    </row>
    <row r="65" s="25" customFormat="true" ht="15" hidden="true" customHeight="true" outlineLevel="0" collapsed="false">
      <c r="A65" s="26"/>
      <c r="B65" s="27" t="s">
        <v>67</v>
      </c>
      <c r="C65" s="28" t="n">
        <f aca="false">E65+I65+M65+O65+Q65</f>
        <v>0</v>
      </c>
      <c r="D65" s="28" t="n">
        <f aca="false">G65+K65+N65+P65+R65</f>
        <v>0</v>
      </c>
      <c r="E65" s="37"/>
      <c r="F65" s="37"/>
      <c r="G65" s="37"/>
      <c r="H65" s="37"/>
      <c r="I65" s="52"/>
      <c r="J65" s="52"/>
      <c r="K65" s="52"/>
      <c r="L65" s="52"/>
      <c r="M65" s="52"/>
      <c r="N65" s="52"/>
      <c r="O65" s="52"/>
      <c r="P65" s="52"/>
      <c r="Q65" s="53"/>
      <c r="R65" s="53"/>
    </row>
    <row r="66" s="25" customFormat="true" ht="12.75" hidden="false" customHeight="false" outlineLevel="0" collapsed="false">
      <c r="A66" s="26"/>
      <c r="B66" s="51" t="s">
        <v>74</v>
      </c>
      <c r="C66" s="31" t="n">
        <f aca="false">E66+I66+M66+O66+Q66</f>
        <v>1300</v>
      </c>
      <c r="D66" s="31" t="n">
        <f aca="false">G66+K66+N66+P66+R66</f>
        <v>1261</v>
      </c>
      <c r="E66" s="37"/>
      <c r="F66" s="37"/>
      <c r="G66" s="37"/>
      <c r="H66" s="37"/>
      <c r="I66" s="37"/>
      <c r="J66" s="37"/>
      <c r="K66" s="37"/>
      <c r="L66" s="37"/>
      <c r="M66" s="37" t="n">
        <v>1300</v>
      </c>
      <c r="N66" s="37" t="n">
        <v>1261</v>
      </c>
      <c r="O66" s="37"/>
      <c r="P66" s="37"/>
      <c r="Q66" s="50"/>
      <c r="R66" s="50"/>
    </row>
    <row r="67" s="25" customFormat="true" ht="15" hidden="false" customHeight="false" outlineLevel="0" collapsed="false">
      <c r="A67" s="44" t="n">
        <v>5205</v>
      </c>
      <c r="B67" s="30" t="s">
        <v>70</v>
      </c>
      <c r="C67" s="31" t="n">
        <f aca="false">E67+I67+M67+O67+Q67</f>
        <v>3400</v>
      </c>
      <c r="D67" s="31" t="n">
        <f aca="false">G67+K67+N67+P67+R67</f>
        <v>3391</v>
      </c>
      <c r="E67" s="28" t="n">
        <f aca="false">E68</f>
        <v>0</v>
      </c>
      <c r="F67" s="28" t="n">
        <f aca="false">F68</f>
        <v>0</v>
      </c>
      <c r="G67" s="28" t="n">
        <f aca="false">G68</f>
        <v>0</v>
      </c>
      <c r="H67" s="28" t="n">
        <f aca="false">H68</f>
        <v>0</v>
      </c>
      <c r="I67" s="28" t="n">
        <f aca="false">I68</f>
        <v>0</v>
      </c>
      <c r="J67" s="28" t="n">
        <f aca="false">J68</f>
        <v>0</v>
      </c>
      <c r="K67" s="28" t="n">
        <f aca="false">K68</f>
        <v>0</v>
      </c>
      <c r="L67" s="28" t="n">
        <f aca="false">L68</f>
        <v>0</v>
      </c>
      <c r="M67" s="28" t="n">
        <f aca="false">M68</f>
        <v>3400</v>
      </c>
      <c r="N67" s="28" t="n">
        <f aca="false">N68</f>
        <v>3391</v>
      </c>
      <c r="O67" s="28" t="n">
        <f aca="false">O68</f>
        <v>0</v>
      </c>
      <c r="P67" s="28" t="n">
        <f aca="false">P68</f>
        <v>0</v>
      </c>
      <c r="Q67" s="28" t="n">
        <f aca="false">Q68</f>
        <v>0</v>
      </c>
      <c r="R67" s="28" t="n">
        <f aca="false">R68</f>
        <v>0</v>
      </c>
    </row>
    <row r="68" s="25" customFormat="true" ht="12.75" hidden="false" customHeight="false" outlineLevel="0" collapsed="false">
      <c r="A68" s="26"/>
      <c r="B68" s="51" t="s">
        <v>75</v>
      </c>
      <c r="C68" s="31" t="n">
        <f aca="false">E68+I68+M68+O68+Q68</f>
        <v>3400</v>
      </c>
      <c r="D68" s="31" t="n">
        <f aca="false">G68+K68+N68+P68+R68</f>
        <v>3391</v>
      </c>
      <c r="E68" s="37"/>
      <c r="F68" s="37"/>
      <c r="G68" s="37"/>
      <c r="H68" s="37"/>
      <c r="I68" s="37"/>
      <c r="J68" s="37"/>
      <c r="K68" s="37"/>
      <c r="L68" s="37"/>
      <c r="M68" s="37" t="n">
        <v>3400</v>
      </c>
      <c r="N68" s="37" t="n">
        <v>3391</v>
      </c>
      <c r="O68" s="37"/>
      <c r="P68" s="37"/>
      <c r="Q68" s="50"/>
      <c r="R68" s="50"/>
    </row>
    <row r="69" s="25" customFormat="true" ht="15" hidden="false" customHeight="false" outlineLevel="0" collapsed="false">
      <c r="A69" s="26" t="s">
        <v>30</v>
      </c>
      <c r="B69" s="27" t="s">
        <v>31</v>
      </c>
      <c r="C69" s="28" t="n">
        <f aca="false">C70+C72</f>
        <v>4390</v>
      </c>
      <c r="D69" s="28" t="n">
        <f aca="false">D70+D72</f>
        <v>3384</v>
      </c>
      <c r="E69" s="28" t="n">
        <f aca="false">E70+E72</f>
        <v>1440</v>
      </c>
      <c r="F69" s="28" t="n">
        <f aca="false">F70+F72</f>
        <v>0</v>
      </c>
      <c r="G69" s="28" t="n">
        <f aca="false">G70+G72</f>
        <v>1440</v>
      </c>
      <c r="H69" s="28" t="n">
        <f aca="false">H70+H72</f>
        <v>0</v>
      </c>
      <c r="I69" s="28" t="n">
        <f aca="false">I70+I72</f>
        <v>2950</v>
      </c>
      <c r="J69" s="28" t="n">
        <f aca="false">J70+J72</f>
        <v>0</v>
      </c>
      <c r="K69" s="28" t="n">
        <f aca="false">K70+K72</f>
        <v>1944</v>
      </c>
      <c r="L69" s="28" t="n">
        <f aca="false">L70+L72</f>
        <v>0</v>
      </c>
      <c r="M69" s="28" t="n">
        <f aca="false">M70+M72</f>
        <v>0</v>
      </c>
      <c r="N69" s="28" t="n">
        <f aca="false">N70+N72</f>
        <v>0</v>
      </c>
      <c r="O69" s="28" t="n">
        <f aca="false">O70+O72</f>
        <v>0</v>
      </c>
      <c r="P69" s="28" t="n">
        <f aca="false">P70+P72</f>
        <v>0</v>
      </c>
      <c r="Q69" s="28" t="n">
        <f aca="false">Q70+Q72</f>
        <v>0</v>
      </c>
      <c r="R69" s="28" t="n">
        <f aca="false">R70+R72</f>
        <v>0</v>
      </c>
    </row>
    <row r="70" s="34" customFormat="true" ht="18.75" hidden="false" customHeight="true" outlineLevel="0" collapsed="false">
      <c r="A70" s="44" t="n">
        <v>5201</v>
      </c>
      <c r="B70" s="30" t="s">
        <v>64</v>
      </c>
      <c r="C70" s="31" t="n">
        <f aca="false">E70+I70+M70+O70+Q70</f>
        <v>1000</v>
      </c>
      <c r="D70" s="31" t="n">
        <f aca="false">G70+K70+N70+P70+R70</f>
        <v>0</v>
      </c>
      <c r="E70" s="32" t="n">
        <f aca="false">E71</f>
        <v>0</v>
      </c>
      <c r="F70" s="32" t="n">
        <f aca="false">F71</f>
        <v>0</v>
      </c>
      <c r="G70" s="32" t="n">
        <f aca="false">G71</f>
        <v>0</v>
      </c>
      <c r="H70" s="32" t="n">
        <f aca="false">H71</f>
        <v>0</v>
      </c>
      <c r="I70" s="32" t="n">
        <f aca="false">I71</f>
        <v>1000</v>
      </c>
      <c r="J70" s="32" t="n">
        <f aca="false">J71</f>
        <v>0</v>
      </c>
      <c r="K70" s="32" t="n">
        <f aca="false">K71</f>
        <v>0</v>
      </c>
      <c r="L70" s="32" t="n">
        <f aca="false">L71</f>
        <v>0</v>
      </c>
      <c r="M70" s="32" t="n">
        <f aca="false">M71</f>
        <v>0</v>
      </c>
      <c r="N70" s="32" t="n">
        <f aca="false">N71</f>
        <v>0</v>
      </c>
      <c r="O70" s="32" t="n">
        <f aca="false">O71</f>
        <v>0</v>
      </c>
      <c r="P70" s="32" t="n">
        <f aca="false">P71</f>
        <v>0</v>
      </c>
      <c r="Q70" s="32" t="n">
        <f aca="false">Q71</f>
        <v>0</v>
      </c>
      <c r="R70" s="32" t="n">
        <f aca="false">R71</f>
        <v>0</v>
      </c>
    </row>
    <row r="71" s="34" customFormat="true" ht="16.5" hidden="false" customHeight="true" outlineLevel="0" collapsed="false">
      <c r="A71" s="29"/>
      <c r="B71" s="54" t="s">
        <v>76</v>
      </c>
      <c r="C71" s="31" t="n">
        <f aca="false">E71+I71+M71+O71+Q71</f>
        <v>1000</v>
      </c>
      <c r="D71" s="31" t="n">
        <f aca="false">G71+K71+N71+P71+R71</f>
        <v>0</v>
      </c>
      <c r="E71" s="32"/>
      <c r="F71" s="32"/>
      <c r="G71" s="31"/>
      <c r="H71" s="31"/>
      <c r="I71" s="32" t="n">
        <v>1000</v>
      </c>
      <c r="J71" s="32"/>
      <c r="K71" s="40"/>
      <c r="L71" s="40"/>
      <c r="M71" s="42"/>
      <c r="N71" s="40"/>
      <c r="O71" s="40"/>
      <c r="P71" s="40"/>
      <c r="Q71" s="41"/>
      <c r="R71" s="41"/>
    </row>
    <row r="72" s="34" customFormat="true" ht="31.5" hidden="false" customHeight="true" outlineLevel="0" collapsed="false">
      <c r="A72" s="26" t="n">
        <v>5203</v>
      </c>
      <c r="B72" s="27" t="s">
        <v>68</v>
      </c>
      <c r="C72" s="40" t="n">
        <f aca="false">E72+I72+M72+O72+Q72</f>
        <v>3390</v>
      </c>
      <c r="D72" s="40" t="n">
        <f aca="false">G72+K72+N72+P72+R72</f>
        <v>3384</v>
      </c>
      <c r="E72" s="41" t="n">
        <f aca="false">SUM(E73:E74)</f>
        <v>1440</v>
      </c>
      <c r="F72" s="41" t="n">
        <f aca="false">SUM(F73:F74)</f>
        <v>0</v>
      </c>
      <c r="G72" s="41" t="n">
        <f aca="false">SUM(G73:G74)</f>
        <v>1440</v>
      </c>
      <c r="H72" s="41" t="n">
        <f aca="false">SUM(H73:H74)</f>
        <v>0</v>
      </c>
      <c r="I72" s="41" t="n">
        <f aca="false">SUM(I73:I74)</f>
        <v>1950</v>
      </c>
      <c r="J72" s="41" t="n">
        <f aca="false">SUM(J73:J74)</f>
        <v>0</v>
      </c>
      <c r="K72" s="41" t="n">
        <f aca="false">SUM(K73:K74)</f>
        <v>1944</v>
      </c>
      <c r="L72" s="41" t="n">
        <f aca="false">SUM(L73:L74)</f>
        <v>0</v>
      </c>
      <c r="M72" s="41" t="n">
        <f aca="false">SUM(M73:M74)</f>
        <v>0</v>
      </c>
      <c r="N72" s="41" t="n">
        <f aca="false">SUM(N73:N74)</f>
        <v>0</v>
      </c>
      <c r="O72" s="41" t="n">
        <f aca="false">SUM(O73:O74)</f>
        <v>0</v>
      </c>
      <c r="P72" s="41" t="n">
        <f aca="false">SUM(P73:P74)</f>
        <v>0</v>
      </c>
      <c r="Q72" s="41" t="n">
        <f aca="false">SUM(Q73:Q74)</f>
        <v>0</v>
      </c>
      <c r="R72" s="41" t="n">
        <f aca="false">SUM(R73:R74)</f>
        <v>0</v>
      </c>
    </row>
    <row r="73" s="34" customFormat="true" ht="16.5" hidden="false" customHeight="true" outlineLevel="0" collapsed="false">
      <c r="A73" s="55"/>
      <c r="B73" s="47" t="s">
        <v>77</v>
      </c>
      <c r="C73" s="31" t="n">
        <f aca="false">E73+I73+M73+O73+Q73</f>
        <v>1950</v>
      </c>
      <c r="D73" s="31" t="n">
        <f aca="false">G73+K73+N73+P73+R73</f>
        <v>1944</v>
      </c>
      <c r="E73" s="32"/>
      <c r="F73" s="32"/>
      <c r="G73" s="31"/>
      <c r="H73" s="31"/>
      <c r="I73" s="32" t="n">
        <v>1950</v>
      </c>
      <c r="J73" s="32"/>
      <c r="K73" s="40" t="n">
        <v>1944</v>
      </c>
      <c r="L73" s="40"/>
      <c r="M73" s="42"/>
      <c r="N73" s="40"/>
      <c r="O73" s="40"/>
      <c r="P73" s="40"/>
      <c r="Q73" s="41"/>
      <c r="R73" s="41"/>
    </row>
    <row r="74" s="34" customFormat="true" ht="16.5" hidden="false" customHeight="true" outlineLevel="0" collapsed="false">
      <c r="A74" s="55"/>
      <c r="B74" s="47" t="s">
        <v>78</v>
      </c>
      <c r="C74" s="31" t="n">
        <f aca="false">E74+I74+M74+O74+Q74</f>
        <v>1440</v>
      </c>
      <c r="D74" s="31" t="n">
        <f aca="false">G74+K74+N74+P74+R74</f>
        <v>1440</v>
      </c>
      <c r="E74" s="32" t="n">
        <v>1440</v>
      </c>
      <c r="F74" s="32"/>
      <c r="G74" s="31" t="n">
        <v>1440</v>
      </c>
      <c r="H74" s="31"/>
      <c r="I74" s="32"/>
      <c r="J74" s="32"/>
      <c r="K74" s="40"/>
      <c r="L74" s="40"/>
      <c r="M74" s="42"/>
      <c r="N74" s="40"/>
      <c r="O74" s="40"/>
      <c r="P74" s="40"/>
      <c r="Q74" s="41"/>
      <c r="R74" s="41"/>
    </row>
    <row r="75" s="25" customFormat="true" ht="15" hidden="false" customHeight="false" outlineLevel="0" collapsed="false">
      <c r="A75" s="26" t="s">
        <v>33</v>
      </c>
      <c r="B75" s="56" t="s">
        <v>34</v>
      </c>
      <c r="C75" s="28" t="n">
        <f aca="false">E75+I75+M75+O75+Q75</f>
        <v>121740</v>
      </c>
      <c r="D75" s="28" t="n">
        <f aca="false">G75+K75+N75+P75+R75</f>
        <v>98418</v>
      </c>
      <c r="E75" s="28" t="n">
        <f aca="false">E76+E112+E122+E124+E150</f>
        <v>44106</v>
      </c>
      <c r="F75" s="28" t="n">
        <f aca="false">F76+F112+F122+F124+F150</f>
        <v>0</v>
      </c>
      <c r="G75" s="28" t="n">
        <f aca="false">G76+G112+G122+G124+G150</f>
        <v>43532</v>
      </c>
      <c r="H75" s="28" t="n">
        <f aca="false">H76+H112+H122+H124+H150</f>
        <v>0</v>
      </c>
      <c r="I75" s="28" t="n">
        <f aca="false">I76+I112+I122+I124+I150</f>
        <v>11557</v>
      </c>
      <c r="J75" s="28" t="n">
        <f aca="false">J76+J112+J122+J124+J150</f>
        <v>0</v>
      </c>
      <c r="K75" s="28" t="n">
        <f aca="false">K76+K112+K122+K124+K150</f>
        <v>11557</v>
      </c>
      <c r="L75" s="28" t="n">
        <f aca="false">L76+L112+L122+L124+L150</f>
        <v>0</v>
      </c>
      <c r="M75" s="28" t="n">
        <f aca="false">M76+M112+M122+M124+M150</f>
        <v>54452</v>
      </c>
      <c r="N75" s="28" t="n">
        <f aca="false">N76+N112+N122+N124+N150</f>
        <v>31704</v>
      </c>
      <c r="O75" s="28" t="n">
        <f aca="false">O76+O112+O122+O124+O150</f>
        <v>11625</v>
      </c>
      <c r="P75" s="28" t="n">
        <f aca="false">P76+P112+P122+P124+P150</f>
        <v>11625</v>
      </c>
      <c r="Q75" s="28" t="n">
        <f aca="false">Q76+Q112+Q122+Q124+Q150</f>
        <v>0</v>
      </c>
      <c r="R75" s="28" t="n">
        <f aca="false">R76+R112+R122+R124+R150</f>
        <v>0</v>
      </c>
    </row>
    <row r="76" s="34" customFormat="true" ht="15.75" hidden="false" customHeight="true" outlineLevel="0" collapsed="false">
      <c r="A76" s="44" t="n">
        <v>5201</v>
      </c>
      <c r="B76" s="30" t="s">
        <v>64</v>
      </c>
      <c r="C76" s="31" t="n">
        <f aca="false">E76+I76+M76+O76+Q76</f>
        <v>51052</v>
      </c>
      <c r="D76" s="31" t="n">
        <f aca="false">G76+K76+N76+P76+R76</f>
        <v>48499</v>
      </c>
      <c r="E76" s="32" t="n">
        <f aca="false">SUM(E77:E111)</f>
        <v>22514</v>
      </c>
      <c r="F76" s="32" t="n">
        <f aca="false">SUM(F77:F111)</f>
        <v>0</v>
      </c>
      <c r="G76" s="32" t="n">
        <f aca="false">SUM(G77:G111)</f>
        <v>22424</v>
      </c>
      <c r="H76" s="32" t="n">
        <f aca="false">SUM(H77:H111)</f>
        <v>0</v>
      </c>
      <c r="I76" s="32" t="n">
        <f aca="false">SUM(I77:I111)</f>
        <v>10778</v>
      </c>
      <c r="J76" s="32"/>
      <c r="K76" s="32" t="n">
        <f aca="false">SUM(K77:K111)</f>
        <v>10778</v>
      </c>
      <c r="L76" s="32"/>
      <c r="M76" s="32" t="n">
        <f aca="false">SUM(M77:M111)</f>
        <v>14212</v>
      </c>
      <c r="N76" s="32" t="n">
        <f aca="false">SUM(N77:N111)</f>
        <v>11749</v>
      </c>
      <c r="O76" s="32" t="n">
        <f aca="false">SUM(O77:O111)</f>
        <v>3548</v>
      </c>
      <c r="P76" s="32" t="n">
        <f aca="false">SUM(P77:P111)</f>
        <v>3548</v>
      </c>
      <c r="Q76" s="32" t="n">
        <f aca="false">SUM(Q77:Q111)</f>
        <v>0</v>
      </c>
      <c r="R76" s="32" t="n">
        <f aca="false">SUM(R77:R111)</f>
        <v>0</v>
      </c>
    </row>
    <row r="77" s="34" customFormat="true" ht="15" hidden="false" customHeight="false" outlineLevel="0" collapsed="false">
      <c r="A77" s="57"/>
      <c r="B77" s="45" t="s">
        <v>79</v>
      </c>
      <c r="C77" s="31" t="n">
        <f aca="false">E77+I77+M77+O77+Q77</f>
        <v>700</v>
      </c>
      <c r="D77" s="31" t="n">
        <f aca="false">G77+K77+N77+P77+R77</f>
        <v>665</v>
      </c>
      <c r="E77" s="32"/>
      <c r="F77" s="32"/>
      <c r="G77" s="31"/>
      <c r="H77" s="31"/>
      <c r="I77" s="32"/>
      <c r="J77" s="32"/>
      <c r="K77" s="31"/>
      <c r="L77" s="31"/>
      <c r="M77" s="33" t="n">
        <v>700</v>
      </c>
      <c r="N77" s="31" t="n">
        <v>665</v>
      </c>
      <c r="O77" s="31"/>
      <c r="P77" s="31"/>
      <c r="Q77" s="32"/>
      <c r="R77" s="32"/>
    </row>
    <row r="78" s="34" customFormat="true" ht="15" hidden="false" customHeight="false" outlineLevel="0" collapsed="false">
      <c r="A78" s="57"/>
      <c r="B78" s="45" t="s">
        <v>80</v>
      </c>
      <c r="C78" s="31" t="n">
        <f aca="false">E78+I78+M78+O78+Q78</f>
        <v>2700</v>
      </c>
      <c r="D78" s="31" t="n">
        <f aca="false">G78+K78+N78+P78+R78</f>
        <v>2509</v>
      </c>
      <c r="E78" s="32"/>
      <c r="F78" s="32"/>
      <c r="G78" s="31"/>
      <c r="H78" s="31"/>
      <c r="I78" s="32"/>
      <c r="J78" s="32"/>
      <c r="K78" s="31"/>
      <c r="L78" s="31"/>
      <c r="M78" s="33" t="n">
        <v>2700</v>
      </c>
      <c r="N78" s="31" t="n">
        <v>2509</v>
      </c>
      <c r="O78" s="31"/>
      <c r="P78" s="31"/>
      <c r="Q78" s="32"/>
      <c r="R78" s="32"/>
    </row>
    <row r="79" s="34" customFormat="true" ht="15" hidden="false" customHeight="false" outlineLevel="0" collapsed="false">
      <c r="A79" s="57"/>
      <c r="B79" s="45" t="s">
        <v>81</v>
      </c>
      <c r="C79" s="31" t="n">
        <f aca="false">E79+I79+M79+O79+Q79</f>
        <v>1200</v>
      </c>
      <c r="D79" s="31" t="n">
        <f aca="false">G79+K79+N79+P79+R79</f>
        <v>0</v>
      </c>
      <c r="E79" s="32"/>
      <c r="F79" s="32"/>
      <c r="G79" s="31"/>
      <c r="H79" s="31"/>
      <c r="I79" s="32"/>
      <c r="J79" s="32"/>
      <c r="K79" s="31"/>
      <c r="L79" s="31"/>
      <c r="M79" s="33" t="n">
        <v>1200</v>
      </c>
      <c r="N79" s="31"/>
      <c r="O79" s="31"/>
      <c r="P79" s="31"/>
      <c r="Q79" s="32"/>
      <c r="R79" s="32"/>
    </row>
    <row r="80" s="34" customFormat="true" ht="15" hidden="false" customHeight="false" outlineLevel="0" collapsed="false">
      <c r="A80" s="57"/>
      <c r="B80" s="45" t="s">
        <v>82</v>
      </c>
      <c r="C80" s="31" t="n">
        <f aca="false">E80+I80+M80+O80+Q80</f>
        <v>1850</v>
      </c>
      <c r="D80" s="31" t="n">
        <f aca="false">G80+K80+N80+P80+R80</f>
        <v>1844</v>
      </c>
      <c r="E80" s="32"/>
      <c r="F80" s="32"/>
      <c r="G80" s="31"/>
      <c r="H80" s="31"/>
      <c r="I80" s="32"/>
      <c r="J80" s="32"/>
      <c r="K80" s="31"/>
      <c r="L80" s="31"/>
      <c r="M80" s="33" t="n">
        <v>1850</v>
      </c>
      <c r="N80" s="31" t="n">
        <v>1844</v>
      </c>
      <c r="O80" s="31"/>
      <c r="P80" s="31"/>
      <c r="Q80" s="32"/>
      <c r="R80" s="32"/>
    </row>
    <row r="81" s="34" customFormat="true" ht="15" hidden="false" customHeight="false" outlineLevel="0" collapsed="false">
      <c r="A81" s="57"/>
      <c r="B81" s="45" t="s">
        <v>83</v>
      </c>
      <c r="C81" s="31" t="n">
        <f aca="false">E81+I81+M81+O81+Q81</f>
        <v>150</v>
      </c>
      <c r="D81" s="31" t="n">
        <f aca="false">G81+K81+N81+P81+R81</f>
        <v>120</v>
      </c>
      <c r="E81" s="32"/>
      <c r="F81" s="32"/>
      <c r="G81" s="31"/>
      <c r="H81" s="31"/>
      <c r="I81" s="32"/>
      <c r="J81" s="32"/>
      <c r="K81" s="31"/>
      <c r="L81" s="31"/>
      <c r="M81" s="33" t="n">
        <v>150</v>
      </c>
      <c r="N81" s="31" t="n">
        <v>120</v>
      </c>
      <c r="O81" s="31"/>
      <c r="P81" s="31"/>
      <c r="Q81" s="32"/>
      <c r="R81" s="32"/>
    </row>
    <row r="82" s="34" customFormat="true" ht="15" hidden="false" customHeight="false" outlineLevel="0" collapsed="false">
      <c r="A82" s="57"/>
      <c r="B82" s="45" t="s">
        <v>84</v>
      </c>
      <c r="C82" s="31" t="n">
        <f aca="false">E82+I82+M82+O82+Q82</f>
        <v>2000</v>
      </c>
      <c r="D82" s="31" t="n">
        <f aca="false">G82+K82+N82+P82+R82</f>
        <v>999</v>
      </c>
      <c r="E82" s="32"/>
      <c r="F82" s="32"/>
      <c r="G82" s="31"/>
      <c r="H82" s="31"/>
      <c r="I82" s="32"/>
      <c r="J82" s="32"/>
      <c r="K82" s="31"/>
      <c r="L82" s="31"/>
      <c r="M82" s="33" t="n">
        <v>2000</v>
      </c>
      <c r="N82" s="31" t="n">
        <v>999</v>
      </c>
      <c r="O82" s="31"/>
      <c r="P82" s="31"/>
      <c r="Q82" s="32"/>
      <c r="R82" s="32"/>
    </row>
    <row r="83" s="34" customFormat="true" ht="15" hidden="false" customHeight="false" outlineLevel="0" collapsed="false">
      <c r="A83" s="57"/>
      <c r="B83" s="45" t="s">
        <v>85</v>
      </c>
      <c r="C83" s="31" t="n">
        <f aca="false">E83+I83+M83+O83+Q83</f>
        <v>4728</v>
      </c>
      <c r="D83" s="31" t="n">
        <f aca="false">G83+K83+N83+P83+R83</f>
        <v>4728</v>
      </c>
      <c r="E83" s="32" t="n">
        <v>4728</v>
      </c>
      <c r="F83" s="32"/>
      <c r="G83" s="31" t="n">
        <v>4728</v>
      </c>
      <c r="H83" s="31"/>
      <c r="I83" s="32"/>
      <c r="J83" s="32"/>
      <c r="K83" s="31"/>
      <c r="L83" s="31"/>
      <c r="M83" s="33"/>
      <c r="N83" s="31"/>
      <c r="O83" s="31"/>
      <c r="P83" s="31"/>
      <c r="Q83" s="32"/>
      <c r="R83" s="32"/>
    </row>
    <row r="84" s="34" customFormat="true" ht="15" hidden="false" customHeight="false" outlineLevel="0" collapsed="false">
      <c r="A84" s="57"/>
      <c r="B84" s="45" t="s">
        <v>86</v>
      </c>
      <c r="C84" s="31" t="n">
        <f aca="false">E84+I84+M84+O84+Q84</f>
        <v>4166</v>
      </c>
      <c r="D84" s="31" t="n">
        <f aca="false">G84+K84+N84+P84+R84</f>
        <v>4166</v>
      </c>
      <c r="E84" s="32" t="n">
        <v>4166</v>
      </c>
      <c r="F84" s="32"/>
      <c r="G84" s="31" t="n">
        <v>4166</v>
      </c>
      <c r="H84" s="31"/>
      <c r="I84" s="32"/>
      <c r="J84" s="32"/>
      <c r="K84" s="31"/>
      <c r="L84" s="31"/>
      <c r="M84" s="33"/>
      <c r="N84" s="31"/>
      <c r="O84" s="31"/>
      <c r="P84" s="31"/>
      <c r="Q84" s="32"/>
      <c r="R84" s="32"/>
    </row>
    <row r="85" s="34" customFormat="true" ht="30" hidden="false" customHeight="false" outlineLevel="0" collapsed="false">
      <c r="A85" s="44"/>
      <c r="B85" s="45" t="s">
        <v>87</v>
      </c>
      <c r="C85" s="31" t="n">
        <f aca="false">E85+I85+M85+O85+Q85</f>
        <v>2548</v>
      </c>
      <c r="D85" s="31" t="n">
        <f aca="false">G85+K85+N85+P85+R85</f>
        <v>2548</v>
      </c>
      <c r="E85" s="32"/>
      <c r="F85" s="32"/>
      <c r="G85" s="31"/>
      <c r="H85" s="31"/>
      <c r="I85" s="32" t="n">
        <f aca="false">600+1948</f>
        <v>2548</v>
      </c>
      <c r="J85" s="32"/>
      <c r="K85" s="31" t="n">
        <f aca="false">600+1948</f>
        <v>2548</v>
      </c>
      <c r="L85" s="31"/>
      <c r="M85" s="33"/>
      <c r="N85" s="31"/>
      <c r="O85" s="31"/>
      <c r="P85" s="31"/>
      <c r="Q85" s="32"/>
      <c r="R85" s="32"/>
    </row>
    <row r="86" s="34" customFormat="true" ht="15" hidden="false" customHeight="false" outlineLevel="0" collapsed="false">
      <c r="A86" s="57"/>
      <c r="B86" s="45" t="s">
        <v>88</v>
      </c>
      <c r="C86" s="31" t="n">
        <f aca="false">E86+I86+M86+O86+Q86</f>
        <v>6294</v>
      </c>
      <c r="D86" s="31" t="n">
        <f aca="false">G86+K86+N86+P86+R86</f>
        <v>6294</v>
      </c>
      <c r="E86" s="32"/>
      <c r="F86" s="32"/>
      <c r="G86" s="31"/>
      <c r="H86" s="31"/>
      <c r="I86" s="32" t="n">
        <v>6294</v>
      </c>
      <c r="J86" s="32"/>
      <c r="K86" s="31" t="n">
        <v>6294</v>
      </c>
      <c r="L86" s="31"/>
      <c r="M86" s="33"/>
      <c r="N86" s="31"/>
      <c r="O86" s="31"/>
      <c r="P86" s="31"/>
      <c r="Q86" s="32"/>
      <c r="R86" s="32"/>
    </row>
    <row r="87" s="34" customFormat="true" ht="30" hidden="false" customHeight="false" outlineLevel="0" collapsed="false">
      <c r="A87" s="57"/>
      <c r="B87" s="45" t="s">
        <v>89</v>
      </c>
      <c r="C87" s="31" t="n">
        <f aca="false">E87+I87+M87+O87+Q87</f>
        <v>6812</v>
      </c>
      <c r="D87" s="31" t="n">
        <f aca="false">G87+K87+N87+P87+R87</f>
        <v>6812</v>
      </c>
      <c r="E87" s="32" t="n">
        <v>6812</v>
      </c>
      <c r="F87" s="32"/>
      <c r="G87" s="31" t="n">
        <v>6812</v>
      </c>
      <c r="H87" s="31"/>
      <c r="I87" s="32"/>
      <c r="J87" s="32"/>
      <c r="K87" s="31"/>
      <c r="L87" s="31"/>
      <c r="M87" s="33"/>
      <c r="N87" s="31"/>
      <c r="O87" s="31"/>
      <c r="P87" s="31"/>
      <c r="Q87" s="32"/>
      <c r="R87" s="32"/>
    </row>
    <row r="88" s="34" customFormat="true" ht="15" hidden="false" customHeight="false" outlineLevel="0" collapsed="false">
      <c r="A88" s="57"/>
      <c r="B88" s="45" t="s">
        <v>90</v>
      </c>
      <c r="C88" s="31" t="n">
        <f aca="false">E88+I88+M88+O88+Q88</f>
        <v>700</v>
      </c>
      <c r="D88" s="31" t="n">
        <f aca="false">G88+K88+N88+P88+R88</f>
        <v>700</v>
      </c>
      <c r="E88" s="32"/>
      <c r="F88" s="32"/>
      <c r="G88" s="31"/>
      <c r="H88" s="31"/>
      <c r="I88" s="32"/>
      <c r="J88" s="32"/>
      <c r="K88" s="31"/>
      <c r="L88" s="31"/>
      <c r="M88" s="33" t="n">
        <v>700</v>
      </c>
      <c r="N88" s="31" t="n">
        <v>700</v>
      </c>
      <c r="O88" s="31"/>
      <c r="P88" s="31"/>
      <c r="Q88" s="32"/>
      <c r="R88" s="32"/>
    </row>
    <row r="89" s="34" customFormat="true" ht="15" hidden="true" customHeight="true" outlineLevel="0" collapsed="false">
      <c r="A89" s="57"/>
      <c r="B89" s="45"/>
      <c r="C89" s="31" t="n">
        <f aca="false">E89+I89+M89+O89+Q89</f>
        <v>0</v>
      </c>
      <c r="D89" s="31" t="n">
        <f aca="false">G89+K89+N89+P89+R89</f>
        <v>0</v>
      </c>
      <c r="E89" s="32"/>
      <c r="F89" s="32"/>
      <c r="G89" s="31"/>
      <c r="H89" s="31"/>
      <c r="I89" s="32"/>
      <c r="J89" s="32"/>
      <c r="K89" s="31"/>
      <c r="L89" s="31"/>
      <c r="M89" s="33"/>
      <c r="N89" s="31"/>
      <c r="O89" s="31"/>
      <c r="P89" s="31"/>
      <c r="Q89" s="32"/>
      <c r="R89" s="32"/>
    </row>
    <row r="90" s="34" customFormat="true" ht="15" hidden="true" customHeight="true" outlineLevel="0" collapsed="false">
      <c r="A90" s="57"/>
      <c r="B90" s="45"/>
      <c r="C90" s="31" t="n">
        <f aca="false">E90+I90+M90+O90+Q90</f>
        <v>0</v>
      </c>
      <c r="D90" s="31" t="n">
        <f aca="false">G90+K90+N90+P90+R90</f>
        <v>0</v>
      </c>
      <c r="E90" s="32"/>
      <c r="F90" s="32"/>
      <c r="G90" s="31"/>
      <c r="H90" s="31"/>
      <c r="I90" s="32"/>
      <c r="J90" s="32"/>
      <c r="K90" s="31"/>
      <c r="L90" s="31"/>
      <c r="M90" s="33"/>
      <c r="N90" s="31"/>
      <c r="O90" s="31"/>
      <c r="P90" s="31"/>
      <c r="Q90" s="32"/>
      <c r="R90" s="32"/>
    </row>
    <row r="91" s="34" customFormat="true" ht="15" hidden="true" customHeight="true" outlineLevel="0" collapsed="false">
      <c r="A91" s="57"/>
      <c r="B91" s="45"/>
      <c r="C91" s="31" t="n">
        <f aca="false">E91+I91+M91+O91+Q91</f>
        <v>0</v>
      </c>
      <c r="D91" s="31" t="n">
        <f aca="false">G91+K91+N91+P91+R91</f>
        <v>0</v>
      </c>
      <c r="E91" s="32"/>
      <c r="F91" s="32"/>
      <c r="G91" s="31"/>
      <c r="H91" s="31"/>
      <c r="I91" s="32"/>
      <c r="J91" s="32"/>
      <c r="K91" s="31"/>
      <c r="L91" s="31"/>
      <c r="M91" s="33"/>
      <c r="N91" s="31"/>
      <c r="O91" s="31"/>
      <c r="P91" s="31"/>
      <c r="Q91" s="32"/>
      <c r="R91" s="32"/>
    </row>
    <row r="92" s="34" customFormat="true" ht="15" hidden="true" customHeight="true" outlineLevel="0" collapsed="false">
      <c r="A92" s="57"/>
      <c r="B92" s="45"/>
      <c r="C92" s="31" t="n">
        <f aca="false">E92+I92+M92+O92+Q92</f>
        <v>0</v>
      </c>
      <c r="D92" s="31" t="n">
        <f aca="false">G92+K92+N92+P92+R92</f>
        <v>0</v>
      </c>
      <c r="E92" s="32"/>
      <c r="F92" s="32"/>
      <c r="G92" s="31"/>
      <c r="H92" s="31"/>
      <c r="I92" s="32"/>
      <c r="J92" s="32"/>
      <c r="K92" s="31"/>
      <c r="L92" s="31"/>
      <c r="M92" s="33"/>
      <c r="N92" s="31"/>
      <c r="O92" s="31"/>
      <c r="P92" s="31"/>
      <c r="Q92" s="32"/>
      <c r="R92" s="32"/>
    </row>
    <row r="93" s="34" customFormat="true" ht="15" hidden="true" customHeight="true" outlineLevel="0" collapsed="false">
      <c r="A93" s="57"/>
      <c r="B93" s="45"/>
      <c r="C93" s="31" t="n">
        <f aca="false">E93+I93+M93+O93+Q93</f>
        <v>0</v>
      </c>
      <c r="D93" s="31" t="n">
        <f aca="false">G93+K93+N93+P93+R93</f>
        <v>0</v>
      </c>
      <c r="E93" s="32"/>
      <c r="F93" s="32"/>
      <c r="G93" s="31"/>
      <c r="H93" s="31"/>
      <c r="I93" s="32"/>
      <c r="J93" s="32"/>
      <c r="K93" s="31"/>
      <c r="L93" s="31"/>
      <c r="M93" s="33"/>
      <c r="N93" s="31"/>
      <c r="O93" s="31"/>
      <c r="P93" s="31"/>
      <c r="Q93" s="32"/>
      <c r="R93" s="32"/>
    </row>
    <row r="94" s="34" customFormat="true" ht="15" hidden="true" customHeight="true" outlineLevel="0" collapsed="false">
      <c r="A94" s="57"/>
      <c r="B94" s="45"/>
      <c r="C94" s="31" t="n">
        <f aca="false">E94+I94+M94+O94+Q94</f>
        <v>0</v>
      </c>
      <c r="D94" s="31" t="n">
        <f aca="false">G94+K94+N94+P94+R94</f>
        <v>0</v>
      </c>
      <c r="E94" s="32"/>
      <c r="F94" s="32"/>
      <c r="G94" s="31"/>
      <c r="H94" s="31"/>
      <c r="I94" s="32"/>
      <c r="J94" s="32"/>
      <c r="K94" s="31"/>
      <c r="L94" s="31"/>
      <c r="M94" s="33"/>
      <c r="N94" s="31"/>
      <c r="O94" s="31"/>
      <c r="P94" s="31"/>
      <c r="Q94" s="32"/>
      <c r="R94" s="32"/>
    </row>
    <row r="95" s="34" customFormat="true" ht="30" hidden="false" customHeight="false" outlineLevel="0" collapsed="false">
      <c r="A95" s="44"/>
      <c r="B95" s="45" t="s">
        <v>91</v>
      </c>
      <c r="C95" s="31" t="n">
        <f aca="false">E95+I95+M95+O95+Q95</f>
        <v>1047</v>
      </c>
      <c r="D95" s="31" t="n">
        <f aca="false">G95+K95+N95+P95+R95</f>
        <v>1047</v>
      </c>
      <c r="E95" s="32"/>
      <c r="F95" s="32"/>
      <c r="G95" s="31"/>
      <c r="H95" s="31"/>
      <c r="I95" s="32"/>
      <c r="J95" s="32"/>
      <c r="K95" s="31"/>
      <c r="L95" s="31"/>
      <c r="M95" s="33"/>
      <c r="N95" s="31"/>
      <c r="O95" s="31" t="n">
        <v>1047</v>
      </c>
      <c r="P95" s="31" t="n">
        <v>1047</v>
      </c>
      <c r="Q95" s="32"/>
      <c r="R95" s="32"/>
    </row>
    <row r="96" s="34" customFormat="true" ht="15" hidden="false" customHeight="false" outlineLevel="0" collapsed="false">
      <c r="A96" s="57"/>
      <c r="B96" s="45" t="s">
        <v>92</v>
      </c>
      <c r="C96" s="31" t="n">
        <f aca="false">E96+I96+M96+O96+Q96</f>
        <v>1110</v>
      </c>
      <c r="D96" s="31" t="n">
        <f aca="false">G96+K96+N96+P96+R96</f>
        <v>1110</v>
      </c>
      <c r="E96" s="32"/>
      <c r="F96" s="32"/>
      <c r="G96" s="31"/>
      <c r="H96" s="31"/>
      <c r="I96" s="32"/>
      <c r="J96" s="32"/>
      <c r="K96" s="31"/>
      <c r="L96" s="31"/>
      <c r="M96" s="33"/>
      <c r="N96" s="31"/>
      <c r="O96" s="31" t="n">
        <v>1110</v>
      </c>
      <c r="P96" s="31" t="n">
        <v>1110</v>
      </c>
      <c r="Q96" s="32"/>
      <c r="R96" s="32"/>
    </row>
    <row r="97" s="34" customFormat="true" ht="30" hidden="false" customHeight="false" outlineLevel="0" collapsed="false">
      <c r="A97" s="57"/>
      <c r="B97" s="45" t="s">
        <v>93</v>
      </c>
      <c r="C97" s="31" t="n">
        <f aca="false">E97+I97+M97+O97+Q97</f>
        <v>307</v>
      </c>
      <c r="D97" s="31" t="n">
        <f aca="false">G97+K97+N97+P97+R97</f>
        <v>307</v>
      </c>
      <c r="E97" s="32" t="n">
        <v>307</v>
      </c>
      <c r="F97" s="32"/>
      <c r="G97" s="31" t="n">
        <v>307</v>
      </c>
      <c r="H97" s="31"/>
      <c r="I97" s="32"/>
      <c r="J97" s="32"/>
      <c r="K97" s="31"/>
      <c r="L97" s="31"/>
      <c r="M97" s="33"/>
      <c r="N97" s="31"/>
      <c r="O97" s="31"/>
      <c r="P97" s="31"/>
      <c r="Q97" s="32"/>
      <c r="R97" s="32"/>
    </row>
    <row r="98" s="34" customFormat="true" ht="15" hidden="false" customHeight="false" outlineLevel="0" collapsed="false">
      <c r="A98" s="44"/>
      <c r="B98" s="45" t="s">
        <v>94</v>
      </c>
      <c r="C98" s="31" t="n">
        <f aca="false">E98+I98+M98+O98+Q98</f>
        <v>1936</v>
      </c>
      <c r="D98" s="31" t="n">
        <f aca="false">G98+K98+N98+P98+R98</f>
        <v>1936</v>
      </c>
      <c r="E98" s="32"/>
      <c r="F98" s="32"/>
      <c r="G98" s="31"/>
      <c r="H98" s="31"/>
      <c r="I98" s="32" t="n">
        <v>1936</v>
      </c>
      <c r="J98" s="32"/>
      <c r="K98" s="31" t="n">
        <v>1936</v>
      </c>
      <c r="L98" s="31"/>
      <c r="M98" s="33"/>
      <c r="N98" s="31"/>
      <c r="O98" s="31"/>
      <c r="P98" s="31"/>
      <c r="Q98" s="32"/>
      <c r="R98" s="32"/>
    </row>
    <row r="99" s="34" customFormat="true" ht="15" hidden="false" customHeight="false" outlineLevel="0" collapsed="false">
      <c r="A99" s="44"/>
      <c r="B99" s="45" t="s">
        <v>95</v>
      </c>
      <c r="C99" s="31" t="n">
        <f aca="false">E99+I99+M99+O99+Q99</f>
        <v>1150</v>
      </c>
      <c r="D99" s="31" t="n">
        <f aca="false">G99+K99+N99+P99+R99</f>
        <v>1150</v>
      </c>
      <c r="E99" s="32" t="n">
        <v>1150</v>
      </c>
      <c r="F99" s="32"/>
      <c r="G99" s="31" t="n">
        <v>1150</v>
      </c>
      <c r="H99" s="31"/>
      <c r="I99" s="32"/>
      <c r="J99" s="32"/>
      <c r="K99" s="31"/>
      <c r="L99" s="31"/>
      <c r="M99" s="33"/>
      <c r="N99" s="31"/>
      <c r="O99" s="31"/>
      <c r="P99" s="31"/>
      <c r="Q99" s="32"/>
      <c r="R99" s="32"/>
    </row>
    <row r="100" s="34" customFormat="true" ht="15" hidden="false" customHeight="true" outlineLevel="0" collapsed="false">
      <c r="A100" s="57"/>
      <c r="B100" s="45" t="s">
        <v>96</v>
      </c>
      <c r="C100" s="31" t="n">
        <f aca="false">E100+I100+M100+O100+Q100</f>
        <v>1982</v>
      </c>
      <c r="D100" s="31" t="n">
        <f aca="false">G100+K100+N100+P100+R100</f>
        <v>1982</v>
      </c>
      <c r="E100" s="32"/>
      <c r="F100" s="32"/>
      <c r="G100" s="31"/>
      <c r="H100" s="31"/>
      <c r="I100" s="32"/>
      <c r="J100" s="32"/>
      <c r="K100" s="31"/>
      <c r="L100" s="31"/>
      <c r="M100" s="33" t="n">
        <v>1982</v>
      </c>
      <c r="N100" s="31" t="n">
        <v>1982</v>
      </c>
      <c r="O100" s="31"/>
      <c r="P100" s="31"/>
      <c r="Q100" s="32"/>
      <c r="R100" s="32"/>
    </row>
    <row r="101" s="34" customFormat="true" ht="15" hidden="false" customHeight="false" outlineLevel="0" collapsed="false">
      <c r="A101" s="57"/>
      <c r="B101" s="45" t="s">
        <v>97</v>
      </c>
      <c r="C101" s="31" t="n">
        <f aca="false">E101+I101+M101+O101+Q101</f>
        <v>600</v>
      </c>
      <c r="D101" s="31" t="n">
        <f aca="false">G101+K101+N101+P101+R101</f>
        <v>600</v>
      </c>
      <c r="E101" s="32"/>
      <c r="F101" s="32"/>
      <c r="G101" s="31"/>
      <c r="H101" s="31"/>
      <c r="I101" s="32"/>
      <c r="J101" s="32"/>
      <c r="K101" s="31"/>
      <c r="L101" s="31"/>
      <c r="M101" s="33" t="n">
        <v>600</v>
      </c>
      <c r="N101" s="31" t="n">
        <v>600</v>
      </c>
      <c r="O101" s="31"/>
      <c r="P101" s="31"/>
      <c r="Q101" s="32"/>
      <c r="R101" s="32"/>
    </row>
    <row r="102" s="34" customFormat="true" ht="15.75" hidden="false" customHeight="true" outlineLevel="0" collapsed="false">
      <c r="A102" s="57"/>
      <c r="B102" s="45" t="s">
        <v>98</v>
      </c>
      <c r="C102" s="31" t="n">
        <f aca="false">E102+I102+M102+O102+Q102</f>
        <v>912</v>
      </c>
      <c r="D102" s="31" t="n">
        <f aca="false">G102+K102+N102+P102+R102</f>
        <v>912</v>
      </c>
      <c r="E102" s="32"/>
      <c r="F102" s="32"/>
      <c r="G102" s="31"/>
      <c r="H102" s="31"/>
      <c r="I102" s="32"/>
      <c r="J102" s="32"/>
      <c r="K102" s="31"/>
      <c r="L102" s="31"/>
      <c r="M102" s="33" t="n">
        <v>912</v>
      </c>
      <c r="N102" s="31" t="n">
        <v>912</v>
      </c>
      <c r="O102" s="31"/>
      <c r="P102" s="31"/>
      <c r="Q102" s="32"/>
      <c r="R102" s="32"/>
    </row>
    <row r="103" s="34" customFormat="true" ht="15.75" hidden="false" customHeight="true" outlineLevel="0" collapsed="false">
      <c r="A103" s="57"/>
      <c r="B103" s="45" t="s">
        <v>99</v>
      </c>
      <c r="C103" s="31" t="n">
        <f aca="false">E103+I103+M103+O103+Q103</f>
        <v>128</v>
      </c>
      <c r="D103" s="31" t="n">
        <f aca="false">G103+K103+N103+P103+R103</f>
        <v>128</v>
      </c>
      <c r="E103" s="32"/>
      <c r="F103" s="32"/>
      <c r="G103" s="31"/>
      <c r="H103" s="31"/>
      <c r="I103" s="32"/>
      <c r="J103" s="32"/>
      <c r="K103" s="31"/>
      <c r="L103" s="31"/>
      <c r="M103" s="33" t="n">
        <v>128</v>
      </c>
      <c r="N103" s="31" t="n">
        <v>128</v>
      </c>
      <c r="O103" s="31"/>
      <c r="P103" s="31"/>
      <c r="Q103" s="32"/>
      <c r="R103" s="32"/>
    </row>
    <row r="104" s="34" customFormat="true" ht="15.75" hidden="false" customHeight="true" outlineLevel="0" collapsed="false">
      <c r="A104" s="57"/>
      <c r="B104" s="45" t="s">
        <v>100</v>
      </c>
      <c r="C104" s="31" t="n">
        <f aca="false">E104+I104+M104+O104+Q104</f>
        <v>906</v>
      </c>
      <c r="D104" s="31" t="n">
        <f aca="false">G104+K104+N104+P104+R104</f>
        <v>906</v>
      </c>
      <c r="E104" s="32"/>
      <c r="F104" s="32"/>
      <c r="G104" s="31"/>
      <c r="H104" s="31"/>
      <c r="I104" s="32"/>
      <c r="J104" s="32"/>
      <c r="K104" s="31"/>
      <c r="L104" s="31"/>
      <c r="M104" s="33" t="n">
        <v>906</v>
      </c>
      <c r="N104" s="31" t="n">
        <v>906</v>
      </c>
      <c r="O104" s="31"/>
      <c r="P104" s="31"/>
      <c r="Q104" s="32"/>
      <c r="R104" s="32"/>
    </row>
    <row r="105" s="34" customFormat="true" ht="15" hidden="false" customHeight="false" outlineLevel="0" collapsed="false">
      <c r="A105" s="57"/>
      <c r="B105" s="45" t="s">
        <v>101</v>
      </c>
      <c r="C105" s="31" t="n">
        <f aca="false">E105+I105+M105+O105+Q105</f>
        <v>620</v>
      </c>
      <c r="D105" s="31" t="n">
        <f aca="false">G105+K105+N105+P105+R105</f>
        <v>530</v>
      </c>
      <c r="E105" s="32" t="n">
        <v>620</v>
      </c>
      <c r="F105" s="32"/>
      <c r="G105" s="31" t="n">
        <v>530</v>
      </c>
      <c r="H105" s="31"/>
      <c r="I105" s="32"/>
      <c r="J105" s="32"/>
      <c r="K105" s="31"/>
      <c r="L105" s="31"/>
      <c r="M105" s="33"/>
      <c r="N105" s="31"/>
      <c r="O105" s="31"/>
      <c r="P105" s="31"/>
      <c r="Q105" s="32"/>
      <c r="R105" s="32"/>
    </row>
    <row r="106" s="34" customFormat="true" ht="15" hidden="false" customHeight="false" outlineLevel="0" collapsed="false">
      <c r="A106" s="57"/>
      <c r="B106" s="45" t="s">
        <v>102</v>
      </c>
      <c r="C106" s="31" t="n">
        <f aca="false">E106+I106+M106+O106+Q106</f>
        <v>459</v>
      </c>
      <c r="D106" s="31" t="n">
        <f aca="false">G106+K106+N106+P106+R106</f>
        <v>459</v>
      </c>
      <c r="E106" s="32"/>
      <c r="F106" s="32"/>
      <c r="G106" s="31"/>
      <c r="H106" s="31"/>
      <c r="I106" s="32"/>
      <c r="J106" s="32"/>
      <c r="K106" s="31"/>
      <c r="L106" s="31"/>
      <c r="M106" s="33"/>
      <c r="N106" s="31"/>
      <c r="O106" s="31" t="n">
        <v>459</v>
      </c>
      <c r="P106" s="31" t="n">
        <v>459</v>
      </c>
      <c r="Q106" s="32"/>
      <c r="R106" s="32"/>
    </row>
    <row r="107" s="34" customFormat="true" ht="15" hidden="false" customHeight="false" outlineLevel="0" collapsed="false">
      <c r="A107" s="57"/>
      <c r="B107" s="45" t="s">
        <v>103</v>
      </c>
      <c r="C107" s="31" t="n">
        <f aca="false">E107+I107+M107+O107+Q107</f>
        <v>932</v>
      </c>
      <c r="D107" s="31" t="n">
        <f aca="false">G107+K107+N107+P107+R107</f>
        <v>932</v>
      </c>
      <c r="E107" s="32"/>
      <c r="F107" s="32"/>
      <c r="G107" s="31"/>
      <c r="H107" s="31"/>
      <c r="I107" s="32"/>
      <c r="J107" s="32"/>
      <c r="K107" s="31"/>
      <c r="L107" s="31"/>
      <c r="M107" s="33"/>
      <c r="N107" s="31"/>
      <c r="O107" s="31" t="n">
        <v>932</v>
      </c>
      <c r="P107" s="31" t="n">
        <v>932</v>
      </c>
      <c r="Q107" s="32"/>
      <c r="R107" s="32"/>
    </row>
    <row r="108" s="34" customFormat="true" ht="15" hidden="false" customHeight="false" outlineLevel="0" collapsed="false">
      <c r="A108" s="57"/>
      <c r="B108" s="45" t="s">
        <v>104</v>
      </c>
      <c r="C108" s="31" t="n">
        <f aca="false">E108+I108+M108+O108+Q108</f>
        <v>384</v>
      </c>
      <c r="D108" s="31" t="n">
        <f aca="false">G108+K108+N108+P108+R108</f>
        <v>384</v>
      </c>
      <c r="E108" s="32"/>
      <c r="F108" s="32"/>
      <c r="G108" s="31"/>
      <c r="H108" s="31"/>
      <c r="I108" s="32"/>
      <c r="J108" s="32"/>
      <c r="K108" s="31"/>
      <c r="L108" s="31"/>
      <c r="M108" s="33" t="n">
        <v>384</v>
      </c>
      <c r="N108" s="31" t="n">
        <v>384</v>
      </c>
      <c r="O108" s="31"/>
      <c r="P108" s="31"/>
      <c r="Q108" s="32"/>
      <c r="R108" s="32"/>
    </row>
    <row r="109" s="34" customFormat="true" ht="15" hidden="false" customHeight="false" outlineLevel="0" collapsed="false">
      <c r="A109" s="57"/>
      <c r="B109" s="45" t="s">
        <v>105</v>
      </c>
      <c r="C109" s="31" t="n">
        <f aca="false">E109+I109+M109+O109+Q109</f>
        <v>993</v>
      </c>
      <c r="D109" s="31" t="n">
        <f aca="false">G109+K109+N109+P109+R109</f>
        <v>993</v>
      </c>
      <c r="E109" s="32" t="n">
        <v>993</v>
      </c>
      <c r="F109" s="32"/>
      <c r="G109" s="31" t="n">
        <v>993</v>
      </c>
      <c r="H109" s="31"/>
      <c r="I109" s="32"/>
      <c r="J109" s="32"/>
      <c r="K109" s="31"/>
      <c r="L109" s="31"/>
      <c r="M109" s="33"/>
      <c r="N109" s="31"/>
      <c r="O109" s="31"/>
      <c r="P109" s="31"/>
      <c r="Q109" s="32"/>
      <c r="R109" s="32"/>
    </row>
    <row r="110" s="34" customFormat="true" ht="15" hidden="false" customHeight="false" outlineLevel="0" collapsed="false">
      <c r="A110" s="57"/>
      <c r="B110" s="45" t="s">
        <v>106</v>
      </c>
      <c r="C110" s="31" t="n">
        <f aca="false">E110+I110+M110+O110+Q110</f>
        <v>1198</v>
      </c>
      <c r="D110" s="31" t="n">
        <f aca="false">G110+K110+N110+P110+R110</f>
        <v>1198</v>
      </c>
      <c r="E110" s="32" t="n">
        <v>1198</v>
      </c>
      <c r="F110" s="32"/>
      <c r="G110" s="31" t="n">
        <v>1198</v>
      </c>
      <c r="H110" s="31"/>
      <c r="I110" s="32"/>
      <c r="J110" s="32"/>
      <c r="K110" s="31"/>
      <c r="L110" s="31"/>
      <c r="M110" s="33"/>
      <c r="N110" s="31"/>
      <c r="O110" s="31"/>
      <c r="P110" s="31"/>
      <c r="Q110" s="32"/>
      <c r="R110" s="32"/>
    </row>
    <row r="111" s="34" customFormat="true" ht="15" hidden="false" customHeight="false" outlineLevel="0" collapsed="false">
      <c r="A111" s="57"/>
      <c r="B111" s="45" t="s">
        <v>107</v>
      </c>
      <c r="C111" s="31" t="n">
        <f aca="false">E111+I111+M111+O111+Q111</f>
        <v>2540</v>
      </c>
      <c r="D111" s="31" t="n">
        <f aca="false">G111+K111+N111+P111+R111</f>
        <v>2540</v>
      </c>
      <c r="E111" s="32" t="n">
        <v>2540</v>
      </c>
      <c r="F111" s="32"/>
      <c r="G111" s="31" t="n">
        <v>2540</v>
      </c>
      <c r="H111" s="31"/>
      <c r="I111" s="32"/>
      <c r="J111" s="32"/>
      <c r="K111" s="31"/>
      <c r="L111" s="31"/>
      <c r="M111" s="33"/>
      <c r="N111" s="31"/>
      <c r="O111" s="31"/>
      <c r="P111" s="31"/>
      <c r="Q111" s="32"/>
      <c r="R111" s="32"/>
    </row>
    <row r="112" s="34" customFormat="true" ht="27.75" hidden="false" customHeight="true" outlineLevel="0" collapsed="false">
      <c r="A112" s="44" t="n">
        <v>5203</v>
      </c>
      <c r="B112" s="30" t="s">
        <v>68</v>
      </c>
      <c r="C112" s="31" t="n">
        <f aca="false">E112+I112+M112+O112+Q112</f>
        <v>17878</v>
      </c>
      <c r="D112" s="31" t="n">
        <f aca="false">G112+K112+N112+P112+R112</f>
        <v>17536</v>
      </c>
      <c r="E112" s="32" t="n">
        <f aca="false">SUM(E113:E121)</f>
        <v>13420</v>
      </c>
      <c r="F112" s="32" t="n">
        <f aca="false">SUM(F113:F121)</f>
        <v>0</v>
      </c>
      <c r="G112" s="32" t="n">
        <f aca="false">SUM(G113:G121)</f>
        <v>13420</v>
      </c>
      <c r="H112" s="32" t="n">
        <f aca="false">SUM(H113:H121)</f>
        <v>0</v>
      </c>
      <c r="I112" s="32" t="n">
        <f aca="false">SUM(I113:I121)</f>
        <v>0</v>
      </c>
      <c r="J112" s="32" t="n">
        <f aca="false">SUM(J113:J121)</f>
        <v>0</v>
      </c>
      <c r="K112" s="32" t="n">
        <f aca="false">SUM(K113:K121)</f>
        <v>0</v>
      </c>
      <c r="L112" s="32" t="n">
        <f aca="false">SUM(L113:L121)</f>
        <v>0</v>
      </c>
      <c r="M112" s="32" t="n">
        <f aca="false">SUM(M113:M121)</f>
        <v>4458</v>
      </c>
      <c r="N112" s="32" t="n">
        <f aca="false">SUM(N113:N121)</f>
        <v>4116</v>
      </c>
      <c r="O112" s="32" t="n">
        <f aca="false">SUM(O113:O121)</f>
        <v>0</v>
      </c>
      <c r="P112" s="32" t="n">
        <f aca="false">SUM(P113:P121)</f>
        <v>0</v>
      </c>
      <c r="Q112" s="32" t="n">
        <f aca="false">SUM(Q113:Q121)</f>
        <v>0</v>
      </c>
      <c r="R112" s="32" t="n">
        <f aca="false">SUM(R113:R121)</f>
        <v>0</v>
      </c>
    </row>
    <row r="113" s="34" customFormat="true" ht="15" hidden="false" customHeight="false" outlineLevel="0" collapsed="false">
      <c r="A113" s="58"/>
      <c r="B113" s="39" t="s">
        <v>108</v>
      </c>
      <c r="C113" s="31" t="n">
        <f aca="false">E113+I113+M113+O113+Q113</f>
        <v>2000</v>
      </c>
      <c r="D113" s="31" t="n">
        <f aca="false">G113+K113+N113+P113+R113</f>
        <v>1858</v>
      </c>
      <c r="E113" s="32"/>
      <c r="F113" s="32"/>
      <c r="G113" s="31"/>
      <c r="H113" s="31"/>
      <c r="I113" s="32"/>
      <c r="J113" s="32"/>
      <c r="K113" s="31"/>
      <c r="L113" s="31"/>
      <c r="M113" s="33" t="n">
        <v>2000</v>
      </c>
      <c r="N113" s="31" t="n">
        <v>1858</v>
      </c>
      <c r="O113" s="31"/>
      <c r="P113" s="31"/>
      <c r="Q113" s="32"/>
      <c r="R113" s="32"/>
    </row>
    <row r="114" s="34" customFormat="true" ht="15" hidden="false" customHeight="false" outlineLevel="0" collapsed="false">
      <c r="A114" s="44"/>
      <c r="B114" s="45" t="s">
        <v>109</v>
      </c>
      <c r="C114" s="31" t="n">
        <f aca="false">E114+I114+M114+O114+Q114</f>
        <v>1200</v>
      </c>
      <c r="D114" s="31" t="n">
        <f aca="false">G114+K114+N114+P114+R114</f>
        <v>1000</v>
      </c>
      <c r="E114" s="32"/>
      <c r="F114" s="32"/>
      <c r="G114" s="31"/>
      <c r="H114" s="31"/>
      <c r="I114" s="32"/>
      <c r="J114" s="32"/>
      <c r="K114" s="31"/>
      <c r="L114" s="31"/>
      <c r="M114" s="33" t="n">
        <v>1200</v>
      </c>
      <c r="N114" s="31" t="n">
        <v>1000</v>
      </c>
      <c r="O114" s="31"/>
      <c r="P114" s="31"/>
      <c r="Q114" s="32"/>
      <c r="R114" s="32"/>
    </row>
    <row r="115" s="34" customFormat="true" ht="15" hidden="false" customHeight="false" outlineLevel="0" collapsed="false">
      <c r="A115" s="44"/>
      <c r="B115" s="45" t="s">
        <v>110</v>
      </c>
      <c r="C115" s="31" t="n">
        <f aca="false">E115+I115+M115+O115+Q115</f>
        <v>1258</v>
      </c>
      <c r="D115" s="31" t="n">
        <f aca="false">G115+K115+N115+P115+R115</f>
        <v>1258</v>
      </c>
      <c r="E115" s="32"/>
      <c r="F115" s="32"/>
      <c r="G115" s="31"/>
      <c r="H115" s="31"/>
      <c r="I115" s="32"/>
      <c r="J115" s="32"/>
      <c r="K115" s="31"/>
      <c r="L115" s="31"/>
      <c r="M115" s="33" t="n">
        <v>1258</v>
      </c>
      <c r="N115" s="31" t="n">
        <v>1258</v>
      </c>
      <c r="O115" s="31"/>
      <c r="P115" s="31"/>
      <c r="Q115" s="32"/>
      <c r="R115" s="32"/>
    </row>
    <row r="116" s="34" customFormat="true" ht="15" hidden="false" customHeight="false" outlineLevel="0" collapsed="false">
      <c r="A116" s="44"/>
      <c r="B116" s="45" t="s">
        <v>111</v>
      </c>
      <c r="C116" s="31" t="n">
        <f aca="false">E116+I116+M116+O116+Q116</f>
        <v>5640</v>
      </c>
      <c r="D116" s="31" t="n">
        <f aca="false">G116+K116+N116+P116+R116</f>
        <v>5640</v>
      </c>
      <c r="E116" s="32" t="n">
        <v>5640</v>
      </c>
      <c r="F116" s="32"/>
      <c r="G116" s="31" t="n">
        <v>5640</v>
      </c>
      <c r="H116" s="31"/>
      <c r="I116" s="32"/>
      <c r="J116" s="32"/>
      <c r="K116" s="31"/>
      <c r="L116" s="31"/>
      <c r="M116" s="33"/>
      <c r="N116" s="31"/>
      <c r="O116" s="31"/>
      <c r="P116" s="31"/>
      <c r="Q116" s="32"/>
      <c r="R116" s="32"/>
    </row>
    <row r="117" s="34" customFormat="true" ht="15" hidden="false" customHeight="false" outlineLevel="0" collapsed="false">
      <c r="A117" s="44"/>
      <c r="B117" s="45" t="s">
        <v>112</v>
      </c>
      <c r="C117" s="31" t="n">
        <f aca="false">E117+I117+M117+O117+Q117</f>
        <v>4780</v>
      </c>
      <c r="D117" s="31" t="n">
        <f aca="false">G117+K117+N117+P117+R117</f>
        <v>4780</v>
      </c>
      <c r="E117" s="32" t="n">
        <v>4780</v>
      </c>
      <c r="F117" s="32"/>
      <c r="G117" s="31" t="n">
        <v>4780</v>
      </c>
      <c r="H117" s="31"/>
      <c r="I117" s="32"/>
      <c r="J117" s="32"/>
      <c r="K117" s="31"/>
      <c r="L117" s="31"/>
      <c r="M117" s="33"/>
      <c r="N117" s="31"/>
      <c r="O117" s="31"/>
      <c r="P117" s="31"/>
      <c r="Q117" s="32"/>
      <c r="R117" s="32"/>
    </row>
    <row r="118" s="34" customFormat="true" ht="30" hidden="false" customHeight="false" outlineLevel="0" collapsed="false">
      <c r="A118" s="44"/>
      <c r="B118" s="45" t="s">
        <v>113</v>
      </c>
      <c r="C118" s="31" t="n">
        <f aca="false">E118+I118+M118+O118+Q118</f>
        <v>3000</v>
      </c>
      <c r="D118" s="31" t="n">
        <f aca="false">G118+K118+N118+P118+R118</f>
        <v>3000</v>
      </c>
      <c r="E118" s="32" t="n">
        <v>3000</v>
      </c>
      <c r="F118" s="32"/>
      <c r="G118" s="31" t="n">
        <v>3000</v>
      </c>
      <c r="H118" s="31"/>
      <c r="I118" s="32"/>
      <c r="J118" s="32"/>
      <c r="K118" s="31"/>
      <c r="L118" s="31"/>
      <c r="M118" s="33"/>
      <c r="N118" s="31"/>
      <c r="O118" s="31"/>
      <c r="P118" s="31"/>
      <c r="Q118" s="32"/>
      <c r="R118" s="32"/>
    </row>
    <row r="119" s="34" customFormat="true" ht="15" hidden="true" customHeight="true" outlineLevel="0" collapsed="false">
      <c r="A119" s="44"/>
      <c r="B119" s="45"/>
      <c r="C119" s="31" t="n">
        <f aca="false">E119+I119+M119+O119+Q119</f>
        <v>0</v>
      </c>
      <c r="D119" s="31" t="n">
        <f aca="false">G119+K119+N119+P119+R119</f>
        <v>0</v>
      </c>
      <c r="E119" s="32"/>
      <c r="F119" s="32"/>
      <c r="G119" s="31"/>
      <c r="H119" s="31"/>
      <c r="I119" s="32"/>
      <c r="J119" s="32"/>
      <c r="K119" s="31"/>
      <c r="L119" s="31"/>
      <c r="M119" s="33"/>
      <c r="N119" s="31"/>
      <c r="O119" s="31"/>
      <c r="P119" s="31"/>
      <c r="Q119" s="32"/>
      <c r="R119" s="32"/>
    </row>
    <row r="120" s="34" customFormat="true" ht="15" hidden="true" customHeight="true" outlineLevel="0" collapsed="false">
      <c r="A120" s="44"/>
      <c r="B120" s="45"/>
      <c r="C120" s="31" t="n">
        <f aca="false">E120+I120+M120+O120+Q120</f>
        <v>0</v>
      </c>
      <c r="D120" s="31" t="n">
        <f aca="false">G120+K120+N120+P120+R120</f>
        <v>0</v>
      </c>
      <c r="E120" s="32"/>
      <c r="F120" s="32"/>
      <c r="G120" s="31"/>
      <c r="H120" s="31"/>
      <c r="I120" s="32"/>
      <c r="J120" s="32"/>
      <c r="K120" s="31"/>
      <c r="L120" s="31"/>
      <c r="M120" s="33"/>
      <c r="N120" s="31"/>
      <c r="O120" s="31"/>
      <c r="P120" s="31"/>
      <c r="Q120" s="32"/>
      <c r="R120" s="32"/>
    </row>
    <row r="121" s="34" customFormat="true" ht="15" hidden="true" customHeight="true" outlineLevel="0" collapsed="false">
      <c r="A121" s="44"/>
      <c r="B121" s="45"/>
      <c r="C121" s="31" t="n">
        <f aca="false">E121+I121+M121+O121+Q121</f>
        <v>0</v>
      </c>
      <c r="D121" s="31" t="n">
        <f aca="false">G121+K121+N121+P121+R121</f>
        <v>0</v>
      </c>
      <c r="E121" s="32"/>
      <c r="F121" s="32"/>
      <c r="G121" s="31"/>
      <c r="H121" s="31"/>
      <c r="I121" s="32"/>
      <c r="J121" s="32"/>
      <c r="K121" s="31"/>
      <c r="L121" s="31"/>
      <c r="M121" s="33"/>
      <c r="N121" s="31"/>
      <c r="O121" s="31"/>
      <c r="P121" s="31"/>
      <c r="Q121" s="32"/>
      <c r="R121" s="32"/>
    </row>
    <row r="122" s="34" customFormat="true" ht="18.75" hidden="false" customHeight="true" outlineLevel="0" collapsed="false">
      <c r="A122" s="44" t="n">
        <v>5204</v>
      </c>
      <c r="B122" s="30" t="s">
        <v>69</v>
      </c>
      <c r="C122" s="31" t="n">
        <f aca="false">E122+I122+M122+O122+Q122</f>
        <v>7000</v>
      </c>
      <c r="D122" s="31" t="n">
        <f aca="false">G122+K122+N122+P122+R122</f>
        <v>0</v>
      </c>
      <c r="E122" s="32" t="n">
        <f aca="false">E123</f>
        <v>0</v>
      </c>
      <c r="F122" s="32" t="n">
        <f aca="false">F123</f>
        <v>0</v>
      </c>
      <c r="G122" s="32" t="n">
        <f aca="false">G123</f>
        <v>0</v>
      </c>
      <c r="H122" s="32" t="n">
        <f aca="false">H123</f>
        <v>0</v>
      </c>
      <c r="I122" s="32" t="n">
        <f aca="false">I123</f>
        <v>0</v>
      </c>
      <c r="J122" s="32" t="n">
        <f aca="false">J123</f>
        <v>0</v>
      </c>
      <c r="K122" s="32" t="n">
        <f aca="false">K123</f>
        <v>0</v>
      </c>
      <c r="L122" s="32" t="n">
        <f aca="false">L123</f>
        <v>0</v>
      </c>
      <c r="M122" s="32" t="n">
        <f aca="false">M123</f>
        <v>7000</v>
      </c>
      <c r="N122" s="32" t="n">
        <f aca="false">N123</f>
        <v>0</v>
      </c>
      <c r="O122" s="32" t="n">
        <f aca="false">O123</f>
        <v>0</v>
      </c>
      <c r="P122" s="32" t="n">
        <f aca="false">P123</f>
        <v>0</v>
      </c>
      <c r="Q122" s="32" t="n">
        <f aca="false">Q123</f>
        <v>0</v>
      </c>
      <c r="R122" s="32" t="n">
        <f aca="false">R123</f>
        <v>0</v>
      </c>
    </row>
    <row r="123" s="34" customFormat="true" ht="30" hidden="false" customHeight="false" outlineLevel="0" collapsed="false">
      <c r="A123" s="44"/>
      <c r="B123" s="45" t="s">
        <v>114</v>
      </c>
      <c r="C123" s="31" t="n">
        <f aca="false">E123+I123+M123+O123+Q123</f>
        <v>7000</v>
      </c>
      <c r="D123" s="31" t="n">
        <f aca="false">G123+K123+N123+P123+R123</f>
        <v>0</v>
      </c>
      <c r="E123" s="32"/>
      <c r="F123" s="32"/>
      <c r="G123" s="31"/>
      <c r="H123" s="31"/>
      <c r="I123" s="32"/>
      <c r="J123" s="32"/>
      <c r="K123" s="31"/>
      <c r="L123" s="31"/>
      <c r="M123" s="33" t="n">
        <v>7000</v>
      </c>
      <c r="N123" s="31"/>
      <c r="O123" s="31"/>
      <c r="P123" s="31"/>
      <c r="Q123" s="32"/>
      <c r="R123" s="32"/>
    </row>
    <row r="124" s="34" customFormat="true" ht="16.5" hidden="false" customHeight="true" outlineLevel="0" collapsed="false">
      <c r="A124" s="44" t="n">
        <v>5205</v>
      </c>
      <c r="B124" s="30" t="s">
        <v>70</v>
      </c>
      <c r="C124" s="31" t="n">
        <f aca="false">E124+I124+M124+O124+Q124</f>
        <v>45114</v>
      </c>
      <c r="D124" s="31" t="n">
        <f aca="false">G124+K124+N124+P124+R124</f>
        <v>31687</v>
      </c>
      <c r="E124" s="32" t="n">
        <f aca="false">SUM(E125:E149)</f>
        <v>7476</v>
      </c>
      <c r="F124" s="32" t="n">
        <f aca="false">SUM(F125:F149)</f>
        <v>0</v>
      </c>
      <c r="G124" s="32" t="n">
        <f aca="false">SUM(G125:G149)</f>
        <v>6992</v>
      </c>
      <c r="H124" s="32" t="n">
        <f aca="false">SUM(H125:H149)</f>
        <v>0</v>
      </c>
      <c r="I124" s="32" t="n">
        <f aca="false">SUM(I125:I149)</f>
        <v>779</v>
      </c>
      <c r="J124" s="32" t="n">
        <f aca="false">SUM(J125:J149)</f>
        <v>0</v>
      </c>
      <c r="K124" s="32" t="n">
        <f aca="false">SUM(K125:K149)</f>
        <v>779</v>
      </c>
      <c r="L124" s="32" t="n">
        <f aca="false">SUM(L125:L149)</f>
        <v>0</v>
      </c>
      <c r="M124" s="32" t="n">
        <f aca="false">SUM(M125:M149)</f>
        <v>28782</v>
      </c>
      <c r="N124" s="32" t="n">
        <f aca="false">SUM(N125:N149)</f>
        <v>15839</v>
      </c>
      <c r="O124" s="32" t="n">
        <f aca="false">SUM(O125:O149)</f>
        <v>8077</v>
      </c>
      <c r="P124" s="32" t="n">
        <f aca="false">SUM(P125:P149)</f>
        <v>8077</v>
      </c>
      <c r="Q124" s="32" t="n">
        <f aca="false">SUM(Q125:Q149)</f>
        <v>0</v>
      </c>
      <c r="R124" s="32" t="n">
        <f aca="false">SUM(R125:R149)</f>
        <v>0</v>
      </c>
    </row>
    <row r="125" s="34" customFormat="true" ht="15" hidden="false" customHeight="false" outlineLevel="0" collapsed="false">
      <c r="A125" s="44"/>
      <c r="B125" s="45" t="s">
        <v>115</v>
      </c>
      <c r="C125" s="31" t="n">
        <f aca="false">E125+I125+M125+O125+Q125</f>
        <v>1650</v>
      </c>
      <c r="D125" s="31" t="n">
        <f aca="false">G125+K125+N125+P125+R125</f>
        <v>1650</v>
      </c>
      <c r="E125" s="32"/>
      <c r="F125" s="32"/>
      <c r="G125" s="31"/>
      <c r="H125" s="31"/>
      <c r="I125" s="32"/>
      <c r="J125" s="32"/>
      <c r="K125" s="31"/>
      <c r="L125" s="31"/>
      <c r="M125" s="33" t="n">
        <v>1650</v>
      </c>
      <c r="N125" s="31" t="n">
        <v>1650</v>
      </c>
      <c r="O125" s="31"/>
      <c r="P125" s="31"/>
      <c r="Q125" s="32"/>
      <c r="R125" s="32"/>
    </row>
    <row r="126" s="34" customFormat="true" ht="15" hidden="false" customHeight="false" outlineLevel="0" collapsed="false">
      <c r="A126" s="44"/>
      <c r="B126" s="45" t="s">
        <v>116</v>
      </c>
      <c r="C126" s="31" t="n">
        <f aca="false">E126+I126+M126+O126+Q126</f>
        <v>900</v>
      </c>
      <c r="D126" s="31" t="n">
        <f aca="false">G126+K126+N126+P126+R126</f>
        <v>0</v>
      </c>
      <c r="E126" s="32"/>
      <c r="F126" s="32"/>
      <c r="G126" s="31"/>
      <c r="H126" s="31"/>
      <c r="I126" s="32"/>
      <c r="J126" s="32"/>
      <c r="K126" s="31"/>
      <c r="L126" s="31"/>
      <c r="M126" s="33" t="n">
        <v>900</v>
      </c>
      <c r="N126" s="31"/>
      <c r="O126" s="31"/>
      <c r="P126" s="31"/>
      <c r="Q126" s="32"/>
      <c r="R126" s="32"/>
    </row>
    <row r="127" s="34" customFormat="true" ht="15" hidden="false" customHeight="false" outlineLevel="0" collapsed="false">
      <c r="A127" s="44"/>
      <c r="B127" s="45" t="s">
        <v>117</v>
      </c>
      <c r="C127" s="31" t="n">
        <f aca="false">E127+I127+M127+O127+Q127</f>
        <v>2080</v>
      </c>
      <c r="D127" s="31" t="n">
        <f aca="false">G127+K127+N127+P127+R127</f>
        <v>0</v>
      </c>
      <c r="E127" s="32"/>
      <c r="F127" s="32"/>
      <c r="G127" s="31"/>
      <c r="H127" s="31"/>
      <c r="I127" s="32"/>
      <c r="J127" s="32"/>
      <c r="K127" s="31"/>
      <c r="L127" s="31"/>
      <c r="M127" s="33" t="n">
        <v>2080</v>
      </c>
      <c r="N127" s="31"/>
      <c r="O127" s="31"/>
      <c r="P127" s="31"/>
      <c r="Q127" s="32"/>
      <c r="R127" s="32"/>
    </row>
    <row r="128" s="34" customFormat="true" ht="30" hidden="false" customHeight="false" outlineLevel="0" collapsed="false">
      <c r="A128" s="44"/>
      <c r="B128" s="45" t="s">
        <v>118</v>
      </c>
      <c r="C128" s="31" t="n">
        <f aca="false">E128+I128+M128+O128+Q128</f>
        <v>3992</v>
      </c>
      <c r="D128" s="31" t="n">
        <f aca="false">G128+K128+N128+P128+R128</f>
        <v>529</v>
      </c>
      <c r="E128" s="32"/>
      <c r="F128" s="32"/>
      <c r="G128" s="31"/>
      <c r="H128" s="31"/>
      <c r="I128" s="32"/>
      <c r="J128" s="32"/>
      <c r="K128" s="31"/>
      <c r="L128" s="31"/>
      <c r="M128" s="33" t="n">
        <v>3992</v>
      </c>
      <c r="N128" s="31" t="n">
        <v>529</v>
      </c>
      <c r="O128" s="31"/>
      <c r="P128" s="31"/>
      <c r="Q128" s="32"/>
      <c r="R128" s="32"/>
    </row>
    <row r="129" s="34" customFormat="true" ht="15" hidden="false" customHeight="false" outlineLevel="0" collapsed="false">
      <c r="A129" s="44"/>
      <c r="B129" s="45" t="s">
        <v>119</v>
      </c>
      <c r="C129" s="31" t="n">
        <f aca="false">E129+I129+M129+O129+Q129</f>
        <v>1000</v>
      </c>
      <c r="D129" s="31" t="n">
        <f aca="false">G129+K129+N129+P129+R129</f>
        <v>0</v>
      </c>
      <c r="E129" s="32"/>
      <c r="F129" s="32"/>
      <c r="G129" s="31"/>
      <c r="H129" s="31"/>
      <c r="I129" s="32"/>
      <c r="J129" s="32"/>
      <c r="K129" s="31"/>
      <c r="L129" s="31"/>
      <c r="M129" s="33" t="n">
        <v>1000</v>
      </c>
      <c r="N129" s="31"/>
      <c r="O129" s="31"/>
      <c r="P129" s="31"/>
      <c r="Q129" s="32"/>
      <c r="R129" s="32"/>
    </row>
    <row r="130" s="34" customFormat="true" ht="30" hidden="false" customHeight="false" outlineLevel="0" collapsed="false">
      <c r="A130" s="44"/>
      <c r="B130" s="59" t="s">
        <v>120</v>
      </c>
      <c r="C130" s="31" t="n">
        <f aca="false">E130+I130+M130+O130+Q130</f>
        <v>3000</v>
      </c>
      <c r="D130" s="31" t="n">
        <f aca="false">G130+K130+N130+P130+R130</f>
        <v>0</v>
      </c>
      <c r="E130" s="32"/>
      <c r="F130" s="32"/>
      <c r="G130" s="31"/>
      <c r="H130" s="31"/>
      <c r="I130" s="32"/>
      <c r="J130" s="32"/>
      <c r="K130" s="31"/>
      <c r="L130" s="31"/>
      <c r="M130" s="33" t="n">
        <v>3000</v>
      </c>
      <c r="N130" s="31"/>
      <c r="O130" s="31"/>
      <c r="P130" s="31"/>
      <c r="Q130" s="32"/>
      <c r="R130" s="32"/>
    </row>
    <row r="131" s="34" customFormat="true" ht="15" hidden="false" customHeight="false" outlineLevel="0" collapsed="false">
      <c r="A131" s="44"/>
      <c r="B131" s="59" t="s">
        <v>121</v>
      </c>
      <c r="C131" s="31" t="n">
        <f aca="false">E131+I131+M131+O131+Q131</f>
        <v>2500</v>
      </c>
      <c r="D131" s="31" t="n">
        <f aca="false">G131+K131+N131+P131+R131</f>
        <v>0</v>
      </c>
      <c r="E131" s="32"/>
      <c r="F131" s="32"/>
      <c r="G131" s="31"/>
      <c r="H131" s="31"/>
      <c r="I131" s="32"/>
      <c r="J131" s="32"/>
      <c r="K131" s="31"/>
      <c r="L131" s="31"/>
      <c r="M131" s="33" t="n">
        <v>2500</v>
      </c>
      <c r="N131" s="31"/>
      <c r="O131" s="31"/>
      <c r="P131" s="31"/>
      <c r="Q131" s="32"/>
      <c r="R131" s="32"/>
    </row>
    <row r="132" s="25" customFormat="true" ht="12.75" hidden="false" customHeight="false" outlineLevel="0" collapsed="false">
      <c r="A132" s="26"/>
      <c r="B132" s="60" t="s">
        <v>122</v>
      </c>
      <c r="C132" s="31" t="n">
        <f aca="false">E132+I132+M132+O132+Q132</f>
        <v>640</v>
      </c>
      <c r="D132" s="31" t="n">
        <f aca="false">G132+K132+N132+P132+R132</f>
        <v>640</v>
      </c>
      <c r="E132" s="37"/>
      <c r="F132" s="37"/>
      <c r="G132" s="37"/>
      <c r="H132" s="37"/>
      <c r="I132" s="37"/>
      <c r="J132" s="37"/>
      <c r="K132" s="37"/>
      <c r="L132" s="37"/>
      <c r="M132" s="37" t="n">
        <v>640</v>
      </c>
      <c r="N132" s="37" t="n">
        <v>640</v>
      </c>
      <c r="O132" s="37"/>
      <c r="P132" s="37"/>
      <c r="Q132" s="50"/>
      <c r="R132" s="50"/>
    </row>
    <row r="133" s="34" customFormat="true" ht="30" hidden="false" customHeight="false" outlineLevel="0" collapsed="false">
      <c r="A133" s="44"/>
      <c r="B133" s="59" t="s">
        <v>123</v>
      </c>
      <c r="C133" s="31" t="n">
        <f aca="false">E133+I133+M133+O133+Q133</f>
        <v>1800</v>
      </c>
      <c r="D133" s="31" t="n">
        <f aca="false">G133+K133+N133+P133+R133</f>
        <v>1800</v>
      </c>
      <c r="E133" s="32" t="n">
        <v>1800</v>
      </c>
      <c r="F133" s="32"/>
      <c r="G133" s="31" t="n">
        <v>1800</v>
      </c>
      <c r="H133" s="31"/>
      <c r="I133" s="32"/>
      <c r="J133" s="32"/>
      <c r="K133" s="31"/>
      <c r="L133" s="31"/>
      <c r="M133" s="33"/>
      <c r="N133" s="31"/>
      <c r="O133" s="31"/>
      <c r="P133" s="31"/>
      <c r="Q133" s="32"/>
      <c r="R133" s="32"/>
    </row>
    <row r="134" s="34" customFormat="true" ht="31.5" hidden="false" customHeight="true" outlineLevel="0" collapsed="false">
      <c r="A134" s="44"/>
      <c r="B134" s="59" t="s">
        <v>124</v>
      </c>
      <c r="C134" s="31" t="n">
        <f aca="false">E134+I134+M134+O134+Q134</f>
        <v>770</v>
      </c>
      <c r="D134" s="31" t="n">
        <f aca="false">G134+K134+N134+P134+R134</f>
        <v>770</v>
      </c>
      <c r="E134" s="32" t="n">
        <v>770</v>
      </c>
      <c r="F134" s="32"/>
      <c r="G134" s="31" t="n">
        <v>770</v>
      </c>
      <c r="H134" s="31"/>
      <c r="I134" s="32"/>
      <c r="J134" s="32"/>
      <c r="K134" s="31"/>
      <c r="L134" s="31"/>
      <c r="M134" s="33"/>
      <c r="N134" s="31"/>
      <c r="O134" s="31"/>
      <c r="P134" s="31"/>
      <c r="Q134" s="32"/>
      <c r="R134" s="32"/>
    </row>
    <row r="135" s="34" customFormat="true" ht="15" hidden="false" customHeight="false" outlineLevel="0" collapsed="false">
      <c r="A135" s="44"/>
      <c r="B135" s="59" t="s">
        <v>125</v>
      </c>
      <c r="C135" s="31" t="n">
        <f aca="false">E135+I135+M135+O135+Q135</f>
        <v>1270</v>
      </c>
      <c r="D135" s="31" t="n">
        <f aca="false">G135+K135+N135+P135+R135</f>
        <v>1270</v>
      </c>
      <c r="E135" s="32" t="n">
        <v>1270</v>
      </c>
      <c r="F135" s="32"/>
      <c r="G135" s="31" t="n">
        <v>1270</v>
      </c>
      <c r="H135" s="31"/>
      <c r="I135" s="32"/>
      <c r="J135" s="32"/>
      <c r="K135" s="31"/>
      <c r="L135" s="31"/>
      <c r="M135" s="33"/>
      <c r="N135" s="31"/>
      <c r="O135" s="31"/>
      <c r="P135" s="31"/>
      <c r="Q135" s="32"/>
      <c r="R135" s="32"/>
    </row>
    <row r="136" s="34" customFormat="true" ht="15" hidden="false" customHeight="false" outlineLevel="0" collapsed="false">
      <c r="A136" s="44"/>
      <c r="B136" s="59" t="s">
        <v>126</v>
      </c>
      <c r="C136" s="31" t="n">
        <f aca="false">E136+I136+M136+O136+Q136</f>
        <v>4488</v>
      </c>
      <c r="D136" s="31" t="n">
        <f aca="false">G136+K136+N136+P136+R136</f>
        <v>4488</v>
      </c>
      <c r="E136" s="32"/>
      <c r="F136" s="32"/>
      <c r="G136" s="31"/>
      <c r="H136" s="31"/>
      <c r="I136" s="32"/>
      <c r="J136" s="32"/>
      <c r="K136" s="31"/>
      <c r="L136" s="31"/>
      <c r="M136" s="33"/>
      <c r="N136" s="31"/>
      <c r="O136" s="31" t="n">
        <v>4488</v>
      </c>
      <c r="P136" s="31" t="n">
        <v>4488</v>
      </c>
      <c r="Q136" s="32"/>
      <c r="R136" s="32"/>
    </row>
    <row r="137" s="34" customFormat="true" ht="30" hidden="false" customHeight="false" outlineLevel="0" collapsed="false">
      <c r="A137" s="44"/>
      <c r="B137" s="59" t="s">
        <v>127</v>
      </c>
      <c r="C137" s="31" t="n">
        <f aca="false">E137+I137+M137+O137+Q137</f>
        <v>1548</v>
      </c>
      <c r="D137" s="31" t="n">
        <f aca="false">G137+K137+N137+P137+R137</f>
        <v>1548</v>
      </c>
      <c r="E137" s="32"/>
      <c r="F137" s="32"/>
      <c r="G137" s="31"/>
      <c r="H137" s="31"/>
      <c r="I137" s="32"/>
      <c r="J137" s="32"/>
      <c r="K137" s="31"/>
      <c r="L137" s="31"/>
      <c r="M137" s="33" t="n">
        <v>1548</v>
      </c>
      <c r="N137" s="31" t="n">
        <v>1548</v>
      </c>
      <c r="O137" s="31"/>
      <c r="P137" s="31"/>
      <c r="Q137" s="32"/>
      <c r="R137" s="32"/>
    </row>
    <row r="138" s="34" customFormat="true" ht="15" hidden="false" customHeight="false" outlineLevel="0" collapsed="false">
      <c r="A138" s="44"/>
      <c r="B138" s="59" t="s">
        <v>128</v>
      </c>
      <c r="C138" s="31" t="n">
        <f aca="false">E138+I138+M138+O138+Q138</f>
        <v>1196</v>
      </c>
      <c r="D138" s="31" t="n">
        <f aca="false">G138+K138+N138+P138+R138</f>
        <v>1196</v>
      </c>
      <c r="E138" s="32" t="n">
        <v>1196</v>
      </c>
      <c r="F138" s="32"/>
      <c r="G138" s="31" t="n">
        <v>1196</v>
      </c>
      <c r="H138" s="31"/>
      <c r="I138" s="32"/>
      <c r="J138" s="32"/>
      <c r="K138" s="31"/>
      <c r="L138" s="31"/>
      <c r="M138" s="33"/>
      <c r="N138" s="31"/>
      <c r="O138" s="31"/>
      <c r="P138" s="31"/>
      <c r="Q138" s="32"/>
      <c r="R138" s="32"/>
    </row>
    <row r="139" s="34" customFormat="true" ht="15" hidden="false" customHeight="false" outlineLevel="0" collapsed="false">
      <c r="A139" s="44"/>
      <c r="B139" s="59" t="s">
        <v>129</v>
      </c>
      <c r="C139" s="31" t="n">
        <f aca="false">E139+I139+M139+O139+Q139</f>
        <v>520</v>
      </c>
      <c r="D139" s="31" t="n">
        <f aca="false">G139+K139+N139+P139+R139</f>
        <v>520</v>
      </c>
      <c r="E139" s="32"/>
      <c r="F139" s="32"/>
      <c r="G139" s="31"/>
      <c r="H139" s="31"/>
      <c r="I139" s="32"/>
      <c r="J139" s="32"/>
      <c r="K139" s="31"/>
      <c r="L139" s="31"/>
      <c r="M139" s="33" t="n">
        <v>520</v>
      </c>
      <c r="N139" s="31" t="n">
        <v>520</v>
      </c>
      <c r="O139" s="31"/>
      <c r="P139" s="31"/>
      <c r="Q139" s="32"/>
      <c r="R139" s="32"/>
    </row>
    <row r="140" s="34" customFormat="true" ht="15" hidden="false" customHeight="false" outlineLevel="0" collapsed="false">
      <c r="A140" s="44"/>
      <c r="B140" s="59" t="s">
        <v>130</v>
      </c>
      <c r="C140" s="31" t="n">
        <f aca="false">E140+I140+M140+O140+Q140</f>
        <v>1685</v>
      </c>
      <c r="D140" s="31" t="n">
        <f aca="false">G140+K140+N140+P140+R140</f>
        <v>1685</v>
      </c>
      <c r="E140" s="32"/>
      <c r="F140" s="32"/>
      <c r="G140" s="31"/>
      <c r="H140" s="31"/>
      <c r="I140" s="32"/>
      <c r="J140" s="32"/>
      <c r="K140" s="31"/>
      <c r="L140" s="31"/>
      <c r="M140" s="33"/>
      <c r="N140" s="31"/>
      <c r="O140" s="31" t="n">
        <v>1685</v>
      </c>
      <c r="P140" s="31" t="n">
        <v>1685</v>
      </c>
      <c r="Q140" s="32"/>
      <c r="R140" s="32"/>
    </row>
    <row r="141" s="34" customFormat="true" ht="15" hidden="false" customHeight="false" outlineLevel="0" collapsed="false">
      <c r="A141" s="44"/>
      <c r="B141" s="59" t="s">
        <v>131</v>
      </c>
      <c r="C141" s="31" t="n">
        <f aca="false">E141+I141+M141+O141+Q141</f>
        <v>539</v>
      </c>
      <c r="D141" s="31" t="n">
        <f aca="false">G141+K141+N141+P141+R141</f>
        <v>539</v>
      </c>
      <c r="E141" s="32"/>
      <c r="F141" s="32"/>
      <c r="G141" s="31"/>
      <c r="H141" s="31"/>
      <c r="I141" s="32"/>
      <c r="J141" s="32"/>
      <c r="K141" s="31"/>
      <c r="L141" s="31"/>
      <c r="M141" s="33" t="n">
        <v>539</v>
      </c>
      <c r="N141" s="31" t="n">
        <v>539</v>
      </c>
      <c r="O141" s="31"/>
      <c r="P141" s="31"/>
      <c r="Q141" s="32"/>
      <c r="R141" s="32"/>
    </row>
    <row r="142" s="34" customFormat="true" ht="15" hidden="false" customHeight="false" outlineLevel="0" collapsed="false">
      <c r="A142" s="44"/>
      <c r="B142" s="59" t="s">
        <v>132</v>
      </c>
      <c r="C142" s="31" t="n">
        <f aca="false">E142+I142+M142+O142+Q142</f>
        <v>2213</v>
      </c>
      <c r="D142" s="31" t="n">
        <f aca="false">G142+K142+N142+P142+R142</f>
        <v>2213</v>
      </c>
      <c r="E142" s="32"/>
      <c r="F142" s="32"/>
      <c r="G142" s="31"/>
      <c r="H142" s="31"/>
      <c r="I142" s="32"/>
      <c r="J142" s="32"/>
      <c r="K142" s="31"/>
      <c r="L142" s="31"/>
      <c r="M142" s="33" t="n">
        <v>2213</v>
      </c>
      <c r="N142" s="31" t="n">
        <v>2213</v>
      </c>
      <c r="O142" s="31"/>
      <c r="P142" s="31"/>
      <c r="Q142" s="32"/>
      <c r="R142" s="32"/>
    </row>
    <row r="143" s="34" customFormat="true" ht="15" hidden="false" customHeight="false" outlineLevel="0" collapsed="false">
      <c r="A143" s="44"/>
      <c r="B143" s="59" t="s">
        <v>133</v>
      </c>
      <c r="C143" s="31" t="n">
        <f aca="false">E143+I143+M143+O143+Q143</f>
        <v>779</v>
      </c>
      <c r="D143" s="31" t="n">
        <f aca="false">G143+K143+N143+P143+R143</f>
        <v>779</v>
      </c>
      <c r="E143" s="32"/>
      <c r="F143" s="32"/>
      <c r="G143" s="31"/>
      <c r="H143" s="31"/>
      <c r="I143" s="32" t="n">
        <v>779</v>
      </c>
      <c r="J143" s="32"/>
      <c r="K143" s="31" t="n">
        <v>779</v>
      </c>
      <c r="L143" s="31"/>
      <c r="M143" s="33"/>
      <c r="N143" s="31"/>
      <c r="O143" s="31"/>
      <c r="P143" s="31"/>
      <c r="Q143" s="32"/>
      <c r="R143" s="32"/>
    </row>
    <row r="144" s="34" customFormat="true" ht="15" hidden="false" customHeight="false" outlineLevel="0" collapsed="false">
      <c r="A144" s="44"/>
      <c r="B144" s="59" t="s">
        <v>134</v>
      </c>
      <c r="C144" s="31" t="n">
        <f aca="false">E144+I144+M144+O144+Q144</f>
        <v>1000</v>
      </c>
      <c r="D144" s="31" t="n">
        <f aca="false">G144+K144+N144+P144+R144</f>
        <v>516</v>
      </c>
      <c r="E144" s="32" t="n">
        <v>1000</v>
      </c>
      <c r="F144" s="32"/>
      <c r="G144" s="31" t="n">
        <v>516</v>
      </c>
      <c r="H144" s="31"/>
      <c r="I144" s="32"/>
      <c r="J144" s="32"/>
      <c r="K144" s="31"/>
      <c r="L144" s="31"/>
      <c r="M144" s="33"/>
      <c r="N144" s="31"/>
      <c r="O144" s="31"/>
      <c r="P144" s="31"/>
      <c r="Q144" s="32"/>
      <c r="R144" s="32"/>
    </row>
    <row r="145" s="34" customFormat="true" ht="30" hidden="false" customHeight="false" outlineLevel="0" collapsed="false">
      <c r="A145" s="44"/>
      <c r="B145" s="59" t="s">
        <v>135</v>
      </c>
      <c r="C145" s="31" t="n">
        <f aca="false">E145+I145+M145+O145+Q145</f>
        <v>8200</v>
      </c>
      <c r="D145" s="31" t="n">
        <f aca="false">G145+K145+N145+P145+R145</f>
        <v>8200</v>
      </c>
      <c r="E145" s="32"/>
      <c r="F145" s="32"/>
      <c r="G145" s="31"/>
      <c r="H145" s="31"/>
      <c r="I145" s="32"/>
      <c r="J145" s="32"/>
      <c r="K145" s="31"/>
      <c r="L145" s="31"/>
      <c r="M145" s="33" t="n">
        <v>8200</v>
      </c>
      <c r="N145" s="31" t="n">
        <v>8200</v>
      </c>
      <c r="O145" s="31"/>
      <c r="P145" s="31"/>
      <c r="Q145" s="32"/>
      <c r="R145" s="32"/>
    </row>
    <row r="146" s="34" customFormat="true" ht="15" hidden="false" customHeight="false" outlineLevel="0" collapsed="false">
      <c r="A146" s="44"/>
      <c r="B146" s="59" t="s">
        <v>136</v>
      </c>
      <c r="C146" s="31" t="n">
        <f aca="false">E146+I146+M146+O146+Q146</f>
        <v>1440</v>
      </c>
      <c r="D146" s="31" t="n">
        <f aca="false">G146+K146+N146+P146+R146</f>
        <v>1440</v>
      </c>
      <c r="E146" s="32" t="n">
        <v>1440</v>
      </c>
      <c r="F146" s="32"/>
      <c r="G146" s="31" t="n">
        <v>1440</v>
      </c>
      <c r="H146" s="31"/>
      <c r="I146" s="32"/>
      <c r="J146" s="32"/>
      <c r="K146" s="31"/>
      <c r="L146" s="31"/>
      <c r="M146" s="33"/>
      <c r="N146" s="31"/>
      <c r="O146" s="31"/>
      <c r="P146" s="31"/>
      <c r="Q146" s="32"/>
      <c r="R146" s="32"/>
    </row>
    <row r="147" s="34" customFormat="true" ht="30" hidden="false" customHeight="false" outlineLevel="0" collapsed="false">
      <c r="A147" s="44"/>
      <c r="B147" s="59" t="s">
        <v>137</v>
      </c>
      <c r="C147" s="31" t="n">
        <f aca="false">E147+I147+M147+O147+Q147</f>
        <v>1904</v>
      </c>
      <c r="D147" s="31" t="n">
        <f aca="false">G147+K147+N147+P147+R147</f>
        <v>1904</v>
      </c>
      <c r="E147" s="32"/>
      <c r="F147" s="32"/>
      <c r="G147" s="31"/>
      <c r="H147" s="31"/>
      <c r="I147" s="32"/>
      <c r="J147" s="32"/>
      <c r="K147" s="31"/>
      <c r="L147" s="31"/>
      <c r="M147" s="33"/>
      <c r="N147" s="31"/>
      <c r="O147" s="33" t="n">
        <v>1904</v>
      </c>
      <c r="P147" s="31" t="n">
        <v>1904</v>
      </c>
      <c r="Q147" s="32"/>
      <c r="R147" s="32"/>
    </row>
    <row r="148" s="34" customFormat="true" ht="15" hidden="true" customHeight="true" outlineLevel="0" collapsed="false">
      <c r="A148" s="44"/>
      <c r="B148" s="59"/>
      <c r="C148" s="31" t="n">
        <f aca="false">E148+I148+M148+O148+Q148</f>
        <v>0</v>
      </c>
      <c r="D148" s="31" t="n">
        <f aca="false">G148+K148+N148+P148+R148</f>
        <v>0</v>
      </c>
      <c r="E148" s="32"/>
      <c r="F148" s="32"/>
      <c r="G148" s="31"/>
      <c r="H148" s="31"/>
      <c r="I148" s="32"/>
      <c r="J148" s="32"/>
      <c r="K148" s="31"/>
      <c r="L148" s="31"/>
      <c r="M148" s="33"/>
      <c r="N148" s="31"/>
      <c r="O148" s="31"/>
      <c r="P148" s="31"/>
      <c r="Q148" s="32"/>
      <c r="R148" s="32"/>
    </row>
    <row r="149" s="25" customFormat="true" ht="12.75" hidden="true" customHeight="true" outlineLevel="0" collapsed="false">
      <c r="A149" s="26"/>
      <c r="B149" s="60"/>
      <c r="C149" s="31" t="n">
        <f aca="false">E149+I149+M149+O149+Q149</f>
        <v>0</v>
      </c>
      <c r="D149" s="31" t="n">
        <f aca="false">G149+K149+N149+P149+R149</f>
        <v>0</v>
      </c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50"/>
      <c r="R149" s="50"/>
    </row>
    <row r="150" s="34" customFormat="true" ht="18.75" hidden="false" customHeight="true" outlineLevel="0" collapsed="false">
      <c r="A150" s="44" t="n">
        <v>5219</v>
      </c>
      <c r="B150" s="30" t="s">
        <v>73</v>
      </c>
      <c r="C150" s="40" t="n">
        <f aca="false">E150+I150+M150+O150+Q150</f>
        <v>696</v>
      </c>
      <c r="D150" s="40" t="n">
        <f aca="false">G150+K150+N150+P150+R150</f>
        <v>696</v>
      </c>
      <c r="E150" s="41" t="n">
        <f aca="false">E151</f>
        <v>696</v>
      </c>
      <c r="F150" s="41" t="n">
        <f aca="false">F151</f>
        <v>0</v>
      </c>
      <c r="G150" s="41" t="n">
        <f aca="false">G151</f>
        <v>696</v>
      </c>
      <c r="H150" s="41" t="n">
        <f aca="false">H151</f>
        <v>0</v>
      </c>
      <c r="I150" s="41" t="n">
        <f aca="false">I151</f>
        <v>0</v>
      </c>
      <c r="J150" s="41" t="n">
        <f aca="false">J151</f>
        <v>0</v>
      </c>
      <c r="K150" s="41" t="n">
        <f aca="false">K151</f>
        <v>0</v>
      </c>
      <c r="L150" s="41" t="n">
        <f aca="false">L151</f>
        <v>0</v>
      </c>
      <c r="M150" s="41" t="n">
        <f aca="false">M151</f>
        <v>0</v>
      </c>
      <c r="N150" s="41" t="n">
        <f aca="false">N151</f>
        <v>0</v>
      </c>
      <c r="O150" s="41" t="n">
        <f aca="false">O151</f>
        <v>0</v>
      </c>
      <c r="P150" s="41" t="n">
        <f aca="false">P151</f>
        <v>0</v>
      </c>
      <c r="Q150" s="41" t="n">
        <f aca="false">Q151</f>
        <v>0</v>
      </c>
      <c r="R150" s="41" t="n">
        <f aca="false">R151</f>
        <v>0</v>
      </c>
    </row>
    <row r="151" s="25" customFormat="true" ht="12.75" hidden="false" customHeight="false" outlineLevel="0" collapsed="false">
      <c r="A151" s="26"/>
      <c r="B151" s="60" t="s">
        <v>138</v>
      </c>
      <c r="C151" s="31" t="n">
        <f aca="false">E151+I151+M151+O151+Q151</f>
        <v>696</v>
      </c>
      <c r="D151" s="31" t="n">
        <f aca="false">G151+K151+N151+P151+R151</f>
        <v>696</v>
      </c>
      <c r="E151" s="37" t="n">
        <v>696</v>
      </c>
      <c r="F151" s="37"/>
      <c r="G151" s="37" t="n">
        <v>696</v>
      </c>
      <c r="H151" s="37"/>
      <c r="I151" s="37"/>
      <c r="J151" s="37"/>
      <c r="K151" s="37"/>
      <c r="L151" s="37"/>
      <c r="M151" s="37"/>
      <c r="N151" s="37"/>
      <c r="O151" s="37"/>
      <c r="P151" s="37"/>
      <c r="Q151" s="50"/>
      <c r="R151" s="50"/>
    </row>
    <row r="152" s="25" customFormat="true" ht="15" hidden="true" customHeight="false" outlineLevel="0" collapsed="false">
      <c r="A152" s="26" t="s">
        <v>36</v>
      </c>
      <c r="B152" s="56" t="s">
        <v>37</v>
      </c>
      <c r="C152" s="28" t="n">
        <f aca="false">E152+I152+M152+O152+Q152</f>
        <v>0</v>
      </c>
      <c r="D152" s="28" t="n">
        <f aca="false">G152+K152+N152+P152+R152</f>
        <v>0</v>
      </c>
      <c r="E152" s="37"/>
      <c r="F152" s="37"/>
      <c r="G152" s="37"/>
      <c r="H152" s="37"/>
      <c r="I152" s="28"/>
      <c r="J152" s="28"/>
      <c r="K152" s="28"/>
      <c r="L152" s="28"/>
      <c r="M152" s="28"/>
      <c r="N152" s="28"/>
      <c r="O152" s="28"/>
      <c r="P152" s="28"/>
      <c r="Q152" s="35"/>
      <c r="R152" s="35"/>
    </row>
    <row r="153" s="25" customFormat="true" ht="15" hidden="true" customHeight="true" outlineLevel="0" collapsed="false">
      <c r="A153" s="61"/>
      <c r="B153" s="62" t="s">
        <v>32</v>
      </c>
      <c r="C153" s="28" t="n">
        <f aca="false">E153+I153+M153+O153+Q153</f>
        <v>0</v>
      </c>
      <c r="D153" s="28" t="n">
        <f aca="false">G153+K153+N153+P153+R153</f>
        <v>0</v>
      </c>
      <c r="E153" s="37"/>
      <c r="F153" s="37"/>
      <c r="G153" s="37"/>
      <c r="H153" s="37"/>
      <c r="I153" s="28"/>
      <c r="J153" s="28"/>
      <c r="K153" s="28"/>
      <c r="L153" s="28"/>
      <c r="M153" s="28"/>
      <c r="N153" s="28"/>
      <c r="O153" s="28"/>
      <c r="P153" s="28"/>
      <c r="Q153" s="35"/>
      <c r="R153" s="35"/>
    </row>
    <row r="154" s="25" customFormat="true" ht="26.25" hidden="false" customHeight="false" outlineLevel="0" collapsed="false">
      <c r="A154" s="26" t="s">
        <v>39</v>
      </c>
      <c r="B154" s="56" t="s">
        <v>40</v>
      </c>
      <c r="C154" s="28" t="n">
        <f aca="false">E154+I154+M154+O154+Q154</f>
        <v>25806</v>
      </c>
      <c r="D154" s="28" t="n">
        <f aca="false">G154+K154+N154+P154+R154</f>
        <v>21872</v>
      </c>
      <c r="E154" s="28" t="n">
        <f aca="false">E158+E162+E155</f>
        <v>3856</v>
      </c>
      <c r="F154" s="28" t="n">
        <f aca="false">F158+F162+F155</f>
        <v>0</v>
      </c>
      <c r="G154" s="28" t="n">
        <f aca="false">G158+G162+G155</f>
        <v>1283</v>
      </c>
      <c r="H154" s="28" t="n">
        <f aca="false">H158+H162+H155</f>
        <v>0</v>
      </c>
      <c r="I154" s="28" t="n">
        <f aca="false">I158+I162+I155</f>
        <v>3000</v>
      </c>
      <c r="J154" s="28" t="n">
        <f aca="false">J158+J162+J155</f>
        <v>0</v>
      </c>
      <c r="K154" s="28" t="n">
        <f aca="false">K158+K162+K155</f>
        <v>1639</v>
      </c>
      <c r="L154" s="28" t="n">
        <f aca="false">L158+L162+L155</f>
        <v>0</v>
      </c>
      <c r="M154" s="28" t="n">
        <f aca="false">M158+M162+M155</f>
        <v>16857</v>
      </c>
      <c r="N154" s="28" t="n">
        <f aca="false">N158+N162+N155</f>
        <v>16857</v>
      </c>
      <c r="O154" s="28" t="n">
        <f aca="false">O158+O162+O155</f>
        <v>0</v>
      </c>
      <c r="P154" s="28" t="n">
        <f aca="false">P158+P162+P155</f>
        <v>0</v>
      </c>
      <c r="Q154" s="28" t="n">
        <f aca="false">Q158+Q162+Q155</f>
        <v>2093</v>
      </c>
      <c r="R154" s="28" t="n">
        <f aca="false">R158+R162+R155</f>
        <v>2093</v>
      </c>
    </row>
    <row r="155" s="34" customFormat="true" ht="18.75" hidden="false" customHeight="true" outlineLevel="0" collapsed="false">
      <c r="A155" s="44" t="n">
        <v>5201</v>
      </c>
      <c r="B155" s="30" t="s">
        <v>64</v>
      </c>
      <c r="C155" s="31" t="n">
        <f aca="false">E155+I155+M155+O155+Q155</f>
        <v>2093</v>
      </c>
      <c r="D155" s="31" t="n">
        <f aca="false">G155+K155+N155+P155+R155</f>
        <v>2093</v>
      </c>
      <c r="E155" s="32" t="n">
        <f aca="false">SUM(E156:E157)</f>
        <v>0</v>
      </c>
      <c r="F155" s="32" t="n">
        <f aca="false">SUM(F156:F157)</f>
        <v>0</v>
      </c>
      <c r="G155" s="32" t="n">
        <f aca="false">SUM(G156:G157)</f>
        <v>0</v>
      </c>
      <c r="H155" s="32" t="n">
        <f aca="false">SUM(H156:H157)</f>
        <v>0</v>
      </c>
      <c r="I155" s="32" t="n">
        <f aca="false">SUM(I156:I157)</f>
        <v>0</v>
      </c>
      <c r="J155" s="32" t="n">
        <f aca="false">SUM(J156:J157)</f>
        <v>0</v>
      </c>
      <c r="K155" s="32" t="n">
        <f aca="false">SUM(K156:K157)</f>
        <v>0</v>
      </c>
      <c r="L155" s="32" t="n">
        <f aca="false">SUM(L156:L157)</f>
        <v>0</v>
      </c>
      <c r="M155" s="32" t="n">
        <f aca="false">SUM(M156:M157)</f>
        <v>0</v>
      </c>
      <c r="N155" s="32" t="n">
        <f aca="false">SUM(N156:N157)</f>
        <v>0</v>
      </c>
      <c r="O155" s="32" t="n">
        <f aca="false">SUM(O156:O157)</f>
        <v>0</v>
      </c>
      <c r="P155" s="32" t="n">
        <f aca="false">SUM(P156:P157)</f>
        <v>0</v>
      </c>
      <c r="Q155" s="32" t="n">
        <f aca="false">SUM(Q156:Q157)</f>
        <v>2093</v>
      </c>
      <c r="R155" s="32" t="n">
        <f aca="false">SUM(R156:R157)</f>
        <v>2093</v>
      </c>
    </row>
    <row r="156" s="34" customFormat="true" ht="16.5" hidden="false" customHeight="true" outlineLevel="0" collapsed="false">
      <c r="A156" s="29"/>
      <c r="B156" s="54" t="s">
        <v>139</v>
      </c>
      <c r="C156" s="31" t="n">
        <f aca="false">E156+I156+M156+O156+Q156</f>
        <v>1754</v>
      </c>
      <c r="D156" s="31" t="n">
        <f aca="false">G156+K156+N156+P156+R156</f>
        <v>1754</v>
      </c>
      <c r="E156" s="32"/>
      <c r="F156" s="32"/>
      <c r="G156" s="31"/>
      <c r="H156" s="31"/>
      <c r="I156" s="32"/>
      <c r="J156" s="32"/>
      <c r="K156" s="40"/>
      <c r="L156" s="40"/>
      <c r="M156" s="42"/>
      <c r="N156" s="40"/>
      <c r="O156" s="40"/>
      <c r="P156" s="40"/>
      <c r="Q156" s="41" t="n">
        <v>1754</v>
      </c>
      <c r="R156" s="41" t="n">
        <v>1754</v>
      </c>
    </row>
    <row r="157" s="25" customFormat="true" ht="15" hidden="false" customHeight="false" outlineLevel="0" collapsed="false">
      <c r="A157" s="26"/>
      <c r="B157" s="60" t="s">
        <v>140</v>
      </c>
      <c r="C157" s="31" t="n">
        <f aca="false">E157+I157+M157+O157+Q157</f>
        <v>339</v>
      </c>
      <c r="D157" s="31" t="n">
        <f aca="false">G157+K157+N157+P157+R157</f>
        <v>339</v>
      </c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 t="n">
        <v>339</v>
      </c>
      <c r="R157" s="28" t="n">
        <v>339</v>
      </c>
    </row>
    <row r="158" s="34" customFormat="true" ht="30.75" hidden="false" customHeight="true" outlineLevel="0" collapsed="false">
      <c r="A158" s="44" t="n">
        <v>5203</v>
      </c>
      <c r="B158" s="30" t="s">
        <v>68</v>
      </c>
      <c r="C158" s="32" t="n">
        <f aca="false">SUM(C159:C161)</f>
        <v>11133</v>
      </c>
      <c r="D158" s="31" t="n">
        <f aca="false">G158+K158+N158+P158+R158</f>
        <v>7199</v>
      </c>
      <c r="E158" s="32" t="n">
        <f aca="false">SUM(E159:E161)</f>
        <v>3856</v>
      </c>
      <c r="F158" s="32" t="n">
        <f aca="false">SUM(F159:F161)</f>
        <v>0</v>
      </c>
      <c r="G158" s="32" t="n">
        <f aca="false">SUM(G159:G161)</f>
        <v>1283</v>
      </c>
      <c r="H158" s="32" t="n">
        <f aca="false">SUM(H159:H161)</f>
        <v>0</v>
      </c>
      <c r="I158" s="32" t="n">
        <f aca="false">SUM(I159:I161)</f>
        <v>3000</v>
      </c>
      <c r="J158" s="32" t="n">
        <f aca="false">SUM(J159:J161)</f>
        <v>0</v>
      </c>
      <c r="K158" s="32" t="n">
        <f aca="false">SUM(K159:K161)</f>
        <v>1639</v>
      </c>
      <c r="L158" s="32" t="n">
        <f aca="false">SUM(L159:L161)</f>
        <v>0</v>
      </c>
      <c r="M158" s="32" t="n">
        <f aca="false">SUM(M159:M161)</f>
        <v>4277</v>
      </c>
      <c r="N158" s="32" t="n">
        <f aca="false">SUM(N159:N161)</f>
        <v>4277</v>
      </c>
      <c r="O158" s="32" t="n">
        <f aca="false">SUM(O159:O161)</f>
        <v>0</v>
      </c>
      <c r="P158" s="32" t="n">
        <f aca="false">SUM(P159:P161)</f>
        <v>0</v>
      </c>
      <c r="Q158" s="32" t="n">
        <f aca="false">SUM(Q159:Q161)</f>
        <v>0</v>
      </c>
      <c r="R158" s="32" t="n">
        <f aca="false">SUM(R159:R161)</f>
        <v>0</v>
      </c>
    </row>
    <row r="159" s="34" customFormat="true" ht="17.25" hidden="false" customHeight="true" outlineLevel="0" collapsed="false">
      <c r="A159" s="44"/>
      <c r="B159" s="45" t="s">
        <v>141</v>
      </c>
      <c r="C159" s="32" t="n">
        <f aca="false">E159+I159+M159+O159++Q159</f>
        <v>4277</v>
      </c>
      <c r="D159" s="31" t="n">
        <f aca="false">G159+K159+N159+P159+R159</f>
        <v>4277</v>
      </c>
      <c r="E159" s="32"/>
      <c r="F159" s="32"/>
      <c r="G159" s="31"/>
      <c r="H159" s="31"/>
      <c r="I159" s="32"/>
      <c r="J159" s="32"/>
      <c r="K159" s="31"/>
      <c r="L159" s="31"/>
      <c r="M159" s="33" t="n">
        <v>4277</v>
      </c>
      <c r="N159" s="31" t="n">
        <v>4277</v>
      </c>
      <c r="O159" s="31"/>
      <c r="P159" s="31"/>
      <c r="Q159" s="32"/>
      <c r="R159" s="32"/>
    </row>
    <row r="160" s="25" customFormat="true" ht="26.25" hidden="false" customHeight="true" outlineLevel="0" collapsed="false">
      <c r="A160" s="63"/>
      <c r="B160" s="60" t="s">
        <v>142</v>
      </c>
      <c r="C160" s="31" t="n">
        <f aca="false">E160+I160+M160+O160+Q160</f>
        <v>5573</v>
      </c>
      <c r="D160" s="31" t="n">
        <f aca="false">G160+K160+N160+P160+R160</f>
        <v>1639</v>
      </c>
      <c r="E160" s="37" t="n">
        <v>2573</v>
      </c>
      <c r="F160" s="37"/>
      <c r="G160" s="37"/>
      <c r="H160" s="37"/>
      <c r="I160" s="31" t="n">
        <v>3000</v>
      </c>
      <c r="J160" s="31"/>
      <c r="K160" s="37" t="n">
        <v>1639</v>
      </c>
      <c r="L160" s="37"/>
      <c r="M160" s="37"/>
      <c r="N160" s="37"/>
      <c r="O160" s="37"/>
      <c r="P160" s="37"/>
      <c r="Q160" s="50"/>
      <c r="R160" s="50"/>
    </row>
    <row r="161" s="25" customFormat="true" ht="12.75" hidden="false" customHeight="false" outlineLevel="0" collapsed="false">
      <c r="A161" s="63"/>
      <c r="B161" s="60" t="s">
        <v>143</v>
      </c>
      <c r="C161" s="31" t="n">
        <f aca="false">E161+I161+M161+O161+Q161</f>
        <v>1283</v>
      </c>
      <c r="D161" s="31" t="n">
        <f aca="false">G161+K161+N161+P161+R161</f>
        <v>1283</v>
      </c>
      <c r="E161" s="31" t="n">
        <v>1283</v>
      </c>
      <c r="F161" s="37"/>
      <c r="G161" s="37" t="n">
        <v>1283</v>
      </c>
      <c r="H161" s="37"/>
      <c r="I161" s="31"/>
      <c r="J161" s="31"/>
      <c r="K161" s="37"/>
      <c r="L161" s="37"/>
      <c r="M161" s="37"/>
      <c r="N161" s="37"/>
      <c r="O161" s="37"/>
      <c r="P161" s="37"/>
      <c r="Q161" s="50"/>
      <c r="R161" s="50"/>
    </row>
    <row r="162" s="34" customFormat="true" ht="18.75" hidden="false" customHeight="true" outlineLevel="0" collapsed="false">
      <c r="A162" s="44" t="n">
        <v>5205</v>
      </c>
      <c r="B162" s="30" t="s">
        <v>70</v>
      </c>
      <c r="C162" s="32" t="n">
        <f aca="false">SUM(C163:C165)</f>
        <v>12580</v>
      </c>
      <c r="D162" s="32" t="n">
        <f aca="false">SUM(D163:D165)</f>
        <v>12580</v>
      </c>
      <c r="E162" s="32" t="n">
        <f aca="false">SUM(E163:E165)</f>
        <v>0</v>
      </c>
      <c r="F162" s="32" t="n">
        <f aca="false">SUM(F163:F165)</f>
        <v>0</v>
      </c>
      <c r="G162" s="32" t="n">
        <f aca="false">SUM(G163:G165)</f>
        <v>0</v>
      </c>
      <c r="H162" s="32" t="n">
        <f aca="false">SUM(H163:H165)</f>
        <v>0</v>
      </c>
      <c r="I162" s="32" t="n">
        <f aca="false">SUM(I163:I165)</f>
        <v>0</v>
      </c>
      <c r="J162" s="32" t="n">
        <f aca="false">SUM(J163:J165)</f>
        <v>0</v>
      </c>
      <c r="K162" s="32" t="n">
        <f aca="false">SUM(K163:K165)</f>
        <v>0</v>
      </c>
      <c r="L162" s="32" t="n">
        <f aca="false">SUM(L163:L165)</f>
        <v>0</v>
      </c>
      <c r="M162" s="32" t="n">
        <f aca="false">SUM(M163:M165)</f>
        <v>12580</v>
      </c>
      <c r="N162" s="32" t="n">
        <f aca="false">SUM(N163:N165)</f>
        <v>12580</v>
      </c>
      <c r="O162" s="32" t="n">
        <f aca="false">SUM(O163:O165)</f>
        <v>0</v>
      </c>
      <c r="P162" s="32" t="n">
        <f aca="false">SUM(P163:P165)</f>
        <v>0</v>
      </c>
      <c r="Q162" s="32" t="n">
        <f aca="false">SUM(Q163:Q165)</f>
        <v>0</v>
      </c>
      <c r="R162" s="32" t="n">
        <f aca="false">SUM(R163:R165)</f>
        <v>0</v>
      </c>
    </row>
    <row r="163" s="34" customFormat="true" ht="15" hidden="false" customHeight="true" outlineLevel="0" collapsed="false">
      <c r="A163" s="44"/>
      <c r="B163" s="45" t="s">
        <v>144</v>
      </c>
      <c r="C163" s="32" t="n">
        <f aca="false">E163+I163+M163+O163++Q163</f>
        <v>3700</v>
      </c>
      <c r="D163" s="31" t="n">
        <f aca="false">G163+K163+N163+P163+R163</f>
        <v>3700</v>
      </c>
      <c r="E163" s="32"/>
      <c r="F163" s="32"/>
      <c r="G163" s="31"/>
      <c r="H163" s="31"/>
      <c r="I163" s="32"/>
      <c r="J163" s="32"/>
      <c r="K163" s="31"/>
      <c r="L163" s="31"/>
      <c r="M163" s="33" t="n">
        <v>3700</v>
      </c>
      <c r="N163" s="31" t="n">
        <v>3700</v>
      </c>
      <c r="O163" s="31"/>
      <c r="P163" s="31"/>
      <c r="Q163" s="32"/>
      <c r="R163" s="32"/>
    </row>
    <row r="164" s="25" customFormat="true" ht="12.75" hidden="true" customHeight="true" outlineLevel="0" collapsed="false">
      <c r="A164" s="63"/>
      <c r="B164" s="60"/>
      <c r="C164" s="31"/>
      <c r="D164" s="32"/>
      <c r="E164" s="37"/>
      <c r="F164" s="37"/>
      <c r="G164" s="37"/>
      <c r="H164" s="37"/>
      <c r="I164" s="31"/>
      <c r="J164" s="31"/>
      <c r="K164" s="37"/>
      <c r="L164" s="37"/>
      <c r="M164" s="37"/>
      <c r="N164" s="37"/>
      <c r="O164" s="37"/>
      <c r="P164" s="37"/>
      <c r="Q164" s="50"/>
      <c r="R164" s="50"/>
    </row>
    <row r="165" s="34" customFormat="true" ht="16.5" hidden="false" customHeight="true" outlineLevel="0" collapsed="false">
      <c r="A165" s="44"/>
      <c r="B165" s="45" t="s">
        <v>145</v>
      </c>
      <c r="C165" s="32" t="n">
        <f aca="false">E165+I165+M165+O165++Q165</f>
        <v>8880</v>
      </c>
      <c r="D165" s="31" t="n">
        <f aca="false">G165+K165+N165+P165+R165</f>
        <v>8880</v>
      </c>
      <c r="E165" s="32"/>
      <c r="F165" s="32"/>
      <c r="G165" s="31"/>
      <c r="H165" s="31"/>
      <c r="I165" s="32"/>
      <c r="J165" s="32"/>
      <c r="K165" s="31"/>
      <c r="L165" s="31"/>
      <c r="M165" s="33" t="n">
        <v>8880</v>
      </c>
      <c r="N165" s="31" t="n">
        <v>8880</v>
      </c>
      <c r="O165" s="31"/>
      <c r="P165" s="31"/>
      <c r="Q165" s="32"/>
      <c r="R165" s="32"/>
    </row>
    <row r="166" s="25" customFormat="true" ht="54.75" hidden="false" customHeight="true" outlineLevel="0" collapsed="false">
      <c r="A166" s="26" t="s">
        <v>42</v>
      </c>
      <c r="B166" s="56" t="s">
        <v>43</v>
      </c>
      <c r="C166" s="28" t="n">
        <f aca="false">E166+I166+M166+O166+Q166</f>
        <v>1266617</v>
      </c>
      <c r="D166" s="28" t="n">
        <f aca="false">G166+K166+N166+P166+R166</f>
        <v>814400</v>
      </c>
      <c r="E166" s="28" t="n">
        <f aca="false">E167+E185+E191+E188</f>
        <v>1143356</v>
      </c>
      <c r="F166" s="28" t="n">
        <f aca="false">F167+F185+F191+F188</f>
        <v>220356</v>
      </c>
      <c r="G166" s="28" t="n">
        <f aca="false">G167+G185+G191+G188</f>
        <v>705857</v>
      </c>
      <c r="H166" s="28" t="n">
        <f aca="false">H167+H185+H191+H188</f>
        <v>60131</v>
      </c>
      <c r="I166" s="28" t="n">
        <f aca="false">I167+I185+I191+I188</f>
        <v>51600</v>
      </c>
      <c r="J166" s="28" t="n">
        <f aca="false">J167+J185+J191+J188</f>
        <v>51600</v>
      </c>
      <c r="K166" s="28" t="n">
        <f aca="false">K167+K185+K191+K188</f>
        <v>51600</v>
      </c>
      <c r="L166" s="28" t="n">
        <f aca="false">L167+L185+L191+L188</f>
        <v>51600</v>
      </c>
      <c r="M166" s="28" t="n">
        <f aca="false">M167+M185+M191+M188</f>
        <v>71661</v>
      </c>
      <c r="N166" s="28" t="n">
        <f aca="false">N167+N185+N191+N188</f>
        <v>56943</v>
      </c>
      <c r="O166" s="28" t="n">
        <f aca="false">O167+O185+O191+O188</f>
        <v>0</v>
      </c>
      <c r="P166" s="28" t="n">
        <f aca="false">P167+P185+P191+P188</f>
        <v>0</v>
      </c>
      <c r="Q166" s="28" t="n">
        <f aca="false">Q167+Q185+Q191+Q188</f>
        <v>0</v>
      </c>
      <c r="R166" s="28" t="n">
        <f aca="false">R167+R185+R191+R188</f>
        <v>0</v>
      </c>
    </row>
    <row r="167" s="34" customFormat="true" ht="31.5" hidden="false" customHeight="true" outlineLevel="0" collapsed="false">
      <c r="A167" s="44" t="n">
        <v>5203</v>
      </c>
      <c r="B167" s="30" t="s">
        <v>68</v>
      </c>
      <c r="C167" s="31" t="n">
        <f aca="false">E167+I167+M167+O167+Q167</f>
        <v>108555</v>
      </c>
      <c r="D167" s="31" t="n">
        <f aca="false">G167+K167+N167+P167+R167</f>
        <v>106826</v>
      </c>
      <c r="E167" s="33" t="n">
        <f aca="false">SUM(E168:E184)</f>
        <v>30762</v>
      </c>
      <c r="F167" s="33" t="n">
        <f aca="false">SUM(F168:F184)</f>
        <v>30762</v>
      </c>
      <c r="G167" s="33" t="n">
        <f aca="false">SUM(G168:G184)</f>
        <v>30762</v>
      </c>
      <c r="H167" s="33" t="n">
        <f aca="false">SUM(H168:H184)</f>
        <v>30762</v>
      </c>
      <c r="I167" s="33" t="n">
        <f aca="false">SUM(I168:I184)</f>
        <v>21600</v>
      </c>
      <c r="J167" s="33" t="n">
        <f aca="false">SUM(J168:J184)</f>
        <v>21600</v>
      </c>
      <c r="K167" s="33" t="n">
        <f aca="false">SUM(K168:K184)</f>
        <v>21600</v>
      </c>
      <c r="L167" s="33" t="n">
        <f aca="false">SUM(L168:L184)</f>
        <v>21600</v>
      </c>
      <c r="M167" s="33" t="n">
        <f aca="false">SUM(M168:M184)</f>
        <v>56193</v>
      </c>
      <c r="N167" s="33" t="n">
        <f aca="false">SUM(N168:N184)</f>
        <v>54464</v>
      </c>
      <c r="O167" s="33" t="n">
        <f aca="false">SUM(O168:O184)</f>
        <v>0</v>
      </c>
      <c r="P167" s="33" t="n">
        <f aca="false">SUM(P168:P184)</f>
        <v>0</v>
      </c>
      <c r="Q167" s="33" t="n">
        <f aca="false">SUM(Q168:Q184)</f>
        <v>0</v>
      </c>
      <c r="R167" s="33" t="n">
        <f aca="false">SUM(R168:R184)</f>
        <v>0</v>
      </c>
    </row>
    <row r="168" s="34" customFormat="true" ht="15" hidden="false" customHeight="false" outlineLevel="0" collapsed="false">
      <c r="A168" s="44"/>
      <c r="B168" s="64" t="s">
        <v>146</v>
      </c>
      <c r="C168" s="31" t="n">
        <f aca="false">E168+I168+M168+O168+Q168</f>
        <v>41362</v>
      </c>
      <c r="D168" s="31" t="n">
        <f aca="false">G168+K168+N168+P168+R168</f>
        <v>41362</v>
      </c>
      <c r="E168" s="32" t="n">
        <v>19762</v>
      </c>
      <c r="F168" s="32" t="n">
        <f aca="false">E168</f>
        <v>19762</v>
      </c>
      <c r="G168" s="31" t="n">
        <v>19762</v>
      </c>
      <c r="H168" s="31" t="n">
        <v>19762</v>
      </c>
      <c r="I168" s="33" t="n">
        <v>21600</v>
      </c>
      <c r="J168" s="33" t="n">
        <v>21600</v>
      </c>
      <c r="K168" s="65" t="n">
        <v>21600</v>
      </c>
      <c r="L168" s="65" t="n">
        <v>21600</v>
      </c>
      <c r="M168" s="33" t="n">
        <v>0</v>
      </c>
      <c r="N168" s="65"/>
      <c r="O168" s="31"/>
      <c r="P168" s="31"/>
      <c r="Q168" s="32"/>
      <c r="R168" s="32"/>
    </row>
    <row r="169" s="34" customFormat="true" ht="15" hidden="true" customHeight="true" outlineLevel="0" collapsed="false">
      <c r="A169" s="44"/>
      <c r="B169" s="64"/>
      <c r="C169" s="31"/>
      <c r="D169" s="31"/>
      <c r="E169" s="32"/>
      <c r="F169" s="32"/>
      <c r="G169" s="31"/>
      <c r="H169" s="31"/>
      <c r="I169" s="32"/>
      <c r="J169" s="32"/>
      <c r="K169" s="31"/>
      <c r="L169" s="31"/>
      <c r="M169" s="33"/>
      <c r="N169" s="31"/>
      <c r="O169" s="31"/>
      <c r="P169" s="31"/>
      <c r="Q169" s="32"/>
      <c r="R169" s="32"/>
    </row>
    <row r="170" s="34" customFormat="true" ht="15" hidden="false" customHeight="false" outlineLevel="0" collapsed="false">
      <c r="A170" s="44"/>
      <c r="B170" s="64" t="s">
        <v>147</v>
      </c>
      <c r="C170" s="31" t="n">
        <f aca="false">E170+I170+M170+O170+Q170</f>
        <v>2500</v>
      </c>
      <c r="D170" s="31" t="n">
        <f aca="false">G170+K170+N170+P170+R170</f>
        <v>2496</v>
      </c>
      <c r="E170" s="32"/>
      <c r="F170" s="32"/>
      <c r="G170" s="31"/>
      <c r="H170" s="31"/>
      <c r="I170" s="32"/>
      <c r="J170" s="32"/>
      <c r="K170" s="31"/>
      <c r="L170" s="31"/>
      <c r="M170" s="33" t="n">
        <v>2500</v>
      </c>
      <c r="N170" s="31" t="n">
        <v>2496</v>
      </c>
      <c r="O170" s="31"/>
      <c r="P170" s="31"/>
      <c r="Q170" s="32"/>
      <c r="R170" s="32"/>
    </row>
    <row r="171" s="34" customFormat="true" ht="15.75" hidden="false" customHeight="true" outlineLevel="0" collapsed="false">
      <c r="A171" s="44"/>
      <c r="B171" s="64" t="s">
        <v>148</v>
      </c>
      <c r="C171" s="31" t="n">
        <f aca="false">E171+I171+M171+O171+Q171</f>
        <v>1900</v>
      </c>
      <c r="D171" s="31" t="n">
        <f aca="false">G171+K171+N171+P171+R171</f>
        <v>1884</v>
      </c>
      <c r="E171" s="32"/>
      <c r="F171" s="32"/>
      <c r="G171" s="31"/>
      <c r="H171" s="31"/>
      <c r="I171" s="32"/>
      <c r="J171" s="32"/>
      <c r="K171" s="31"/>
      <c r="L171" s="31"/>
      <c r="M171" s="33" t="n">
        <v>1900</v>
      </c>
      <c r="N171" s="31" t="n">
        <v>1884</v>
      </c>
      <c r="O171" s="31"/>
      <c r="P171" s="31"/>
      <c r="Q171" s="32"/>
      <c r="R171" s="32"/>
    </row>
    <row r="172" s="34" customFormat="true" ht="30" hidden="false" customHeight="true" outlineLevel="0" collapsed="false">
      <c r="A172" s="44"/>
      <c r="B172" s="64" t="s">
        <v>149</v>
      </c>
      <c r="C172" s="31" t="n">
        <f aca="false">E172+I172+M172+O172+Q172</f>
        <v>2200</v>
      </c>
      <c r="D172" s="31" t="n">
        <f aca="false">G172+K172+N172+P172+R172</f>
        <v>2172</v>
      </c>
      <c r="E172" s="32"/>
      <c r="F172" s="32"/>
      <c r="G172" s="31"/>
      <c r="H172" s="31"/>
      <c r="I172" s="32"/>
      <c r="J172" s="32"/>
      <c r="K172" s="31"/>
      <c r="L172" s="31"/>
      <c r="M172" s="33" t="n">
        <v>2200</v>
      </c>
      <c r="N172" s="31" t="n">
        <v>2172</v>
      </c>
      <c r="O172" s="31"/>
      <c r="P172" s="31"/>
      <c r="Q172" s="32"/>
      <c r="R172" s="32"/>
    </row>
    <row r="173" s="34" customFormat="true" ht="43.5" hidden="false" customHeight="true" outlineLevel="0" collapsed="false">
      <c r="A173" s="44"/>
      <c r="B173" s="64" t="s">
        <v>150</v>
      </c>
      <c r="C173" s="31" t="n">
        <f aca="false">E173+I173+M173+O173+Q173</f>
        <v>22080</v>
      </c>
      <c r="D173" s="31" t="n">
        <f aca="false">G173+K173+N173+P173+R173</f>
        <v>22080</v>
      </c>
      <c r="E173" s="32"/>
      <c r="F173" s="32"/>
      <c r="G173" s="31"/>
      <c r="H173" s="31"/>
      <c r="I173" s="32"/>
      <c r="J173" s="32"/>
      <c r="K173" s="31"/>
      <c r="L173" s="31"/>
      <c r="M173" s="33" t="n">
        <v>22080</v>
      </c>
      <c r="N173" s="31" t="n">
        <v>22080</v>
      </c>
      <c r="O173" s="31"/>
      <c r="P173" s="31"/>
      <c r="Q173" s="32"/>
      <c r="R173" s="32"/>
    </row>
    <row r="174" s="34" customFormat="true" ht="28.5" hidden="false" customHeight="true" outlineLevel="0" collapsed="false">
      <c r="A174" s="44"/>
      <c r="B174" s="64" t="s">
        <v>151</v>
      </c>
      <c r="C174" s="31" t="n">
        <f aca="false">E174+I174+M174+O174+Q174</f>
        <v>1000</v>
      </c>
      <c r="D174" s="31" t="n">
        <f aca="false">G174+K174+N174+P174+R174</f>
        <v>990</v>
      </c>
      <c r="E174" s="32"/>
      <c r="F174" s="32"/>
      <c r="G174" s="31"/>
      <c r="H174" s="31"/>
      <c r="I174" s="32"/>
      <c r="J174" s="32"/>
      <c r="K174" s="31"/>
      <c r="L174" s="31"/>
      <c r="M174" s="33" t="n">
        <v>1000</v>
      </c>
      <c r="N174" s="31" t="n">
        <v>990</v>
      </c>
      <c r="O174" s="31"/>
      <c r="P174" s="31"/>
      <c r="Q174" s="32"/>
      <c r="R174" s="32"/>
    </row>
    <row r="175" s="34" customFormat="true" ht="15.75" hidden="false" customHeight="true" outlineLevel="0" collapsed="false">
      <c r="A175" s="44"/>
      <c r="B175" s="64" t="s">
        <v>152</v>
      </c>
      <c r="C175" s="31" t="n">
        <f aca="false">E175+I175+M175+O175+Q175</f>
        <v>800</v>
      </c>
      <c r="D175" s="31" t="n">
        <f aca="false">G175+K175+N175+P175+R175</f>
        <v>0</v>
      </c>
      <c r="E175" s="32"/>
      <c r="F175" s="32"/>
      <c r="G175" s="31"/>
      <c r="H175" s="31"/>
      <c r="I175" s="32"/>
      <c r="J175" s="32"/>
      <c r="K175" s="31"/>
      <c r="L175" s="31"/>
      <c r="M175" s="33" t="n">
        <v>800</v>
      </c>
      <c r="N175" s="31"/>
      <c r="O175" s="31"/>
      <c r="P175" s="31"/>
      <c r="Q175" s="32"/>
      <c r="R175" s="32"/>
    </row>
    <row r="176" s="34" customFormat="true" ht="31.5" hidden="false" customHeight="true" outlineLevel="0" collapsed="false">
      <c r="A176" s="44"/>
      <c r="B176" s="64" t="s">
        <v>153</v>
      </c>
      <c r="C176" s="31" t="n">
        <f aca="false">E176+I176+M176+O176+Q176</f>
        <v>1600</v>
      </c>
      <c r="D176" s="31" t="n">
        <f aca="false">G176+K176+N176+P176+R176</f>
        <v>1569</v>
      </c>
      <c r="E176" s="32"/>
      <c r="F176" s="32"/>
      <c r="G176" s="31"/>
      <c r="H176" s="31"/>
      <c r="I176" s="32"/>
      <c r="J176" s="32"/>
      <c r="K176" s="31"/>
      <c r="L176" s="31"/>
      <c r="M176" s="33" t="n">
        <v>1600</v>
      </c>
      <c r="N176" s="31" t="n">
        <v>1569</v>
      </c>
      <c r="O176" s="31"/>
      <c r="P176" s="31"/>
      <c r="Q176" s="32"/>
      <c r="R176" s="32"/>
    </row>
    <row r="177" s="34" customFormat="true" ht="18.75" hidden="false" customHeight="true" outlineLevel="0" collapsed="false">
      <c r="A177" s="44"/>
      <c r="B177" s="64" t="s">
        <v>154</v>
      </c>
      <c r="C177" s="31" t="n">
        <f aca="false">E177+I177+M177+O177+Q177</f>
        <v>3000</v>
      </c>
      <c r="D177" s="31" t="n">
        <f aca="false">G177+K177+N177+P177+R177</f>
        <v>3000</v>
      </c>
      <c r="E177" s="32"/>
      <c r="F177" s="32"/>
      <c r="G177" s="31"/>
      <c r="H177" s="31"/>
      <c r="I177" s="32"/>
      <c r="J177" s="32"/>
      <c r="K177" s="31"/>
      <c r="L177" s="31"/>
      <c r="M177" s="33" t="n">
        <v>3000</v>
      </c>
      <c r="N177" s="31" t="n">
        <v>3000</v>
      </c>
      <c r="O177" s="31"/>
      <c r="P177" s="31"/>
      <c r="Q177" s="32"/>
      <c r="R177" s="32"/>
    </row>
    <row r="178" s="34" customFormat="true" ht="18.75" hidden="false" customHeight="true" outlineLevel="0" collapsed="false">
      <c r="A178" s="44"/>
      <c r="B178" s="64" t="s">
        <v>155</v>
      </c>
      <c r="C178" s="31" t="n">
        <f aca="false">E178+I178+M178+O178+Q178</f>
        <v>2429</v>
      </c>
      <c r="D178" s="31" t="n">
        <f aca="false">G178+K178+N178+P178+R178</f>
        <v>2429</v>
      </c>
      <c r="E178" s="32"/>
      <c r="F178" s="32"/>
      <c r="G178" s="31"/>
      <c r="H178" s="31"/>
      <c r="I178" s="32"/>
      <c r="J178" s="32"/>
      <c r="K178" s="31"/>
      <c r="L178" s="31"/>
      <c r="M178" s="33" t="n">
        <v>2429</v>
      </c>
      <c r="N178" s="31" t="n">
        <v>2429</v>
      </c>
      <c r="O178" s="31"/>
      <c r="P178" s="31"/>
      <c r="Q178" s="32"/>
      <c r="R178" s="32"/>
    </row>
    <row r="179" s="34" customFormat="true" ht="18.75" hidden="false" customHeight="true" outlineLevel="0" collapsed="false">
      <c r="A179" s="44"/>
      <c r="B179" s="64" t="s">
        <v>156</v>
      </c>
      <c r="C179" s="31" t="n">
        <f aca="false">E179+I179+M179+O179+Q179</f>
        <v>1584</v>
      </c>
      <c r="D179" s="31" t="n">
        <f aca="false">G179+K179+N179+P179+R179</f>
        <v>1584</v>
      </c>
      <c r="E179" s="32"/>
      <c r="F179" s="32"/>
      <c r="G179" s="31"/>
      <c r="H179" s="31"/>
      <c r="I179" s="32"/>
      <c r="J179" s="32"/>
      <c r="K179" s="31"/>
      <c r="L179" s="31"/>
      <c r="M179" s="33" t="n">
        <v>1584</v>
      </c>
      <c r="N179" s="31" t="n">
        <v>1584</v>
      </c>
      <c r="O179" s="31"/>
      <c r="P179" s="31"/>
      <c r="Q179" s="32"/>
      <c r="R179" s="32"/>
    </row>
    <row r="180" s="34" customFormat="true" ht="31.5" hidden="false" customHeight="true" outlineLevel="0" collapsed="false">
      <c r="A180" s="44"/>
      <c r="B180" s="64" t="s">
        <v>157</v>
      </c>
      <c r="C180" s="31" t="n">
        <f aca="false">E180+I180+M180+O180+Q180</f>
        <v>11000</v>
      </c>
      <c r="D180" s="31" t="n">
        <f aca="false">G180+K180+N180+P180+R180</f>
        <v>11000</v>
      </c>
      <c r="E180" s="32" t="n">
        <v>11000</v>
      </c>
      <c r="F180" s="32" t="n">
        <v>11000</v>
      </c>
      <c r="G180" s="31" t="n">
        <v>11000</v>
      </c>
      <c r="H180" s="31" t="n">
        <v>11000</v>
      </c>
      <c r="I180" s="32"/>
      <c r="J180" s="32"/>
      <c r="K180" s="31"/>
      <c r="L180" s="31"/>
      <c r="M180" s="33"/>
      <c r="N180" s="31"/>
      <c r="O180" s="31"/>
      <c r="P180" s="31"/>
      <c r="Q180" s="32"/>
      <c r="R180" s="32"/>
    </row>
    <row r="181" s="34" customFormat="true" ht="29.25" hidden="false" customHeight="true" outlineLevel="0" collapsed="false">
      <c r="A181" s="44"/>
      <c r="B181" s="64" t="s">
        <v>158</v>
      </c>
      <c r="C181" s="31" t="n">
        <f aca="false">E181+I181+M181+O181+Q181</f>
        <v>11000</v>
      </c>
      <c r="D181" s="31" t="n">
        <f aca="false">G181+K181+N181+P181+R181</f>
        <v>10500</v>
      </c>
      <c r="E181" s="32"/>
      <c r="F181" s="32"/>
      <c r="G181" s="31"/>
      <c r="H181" s="31"/>
      <c r="I181" s="32"/>
      <c r="J181" s="32"/>
      <c r="K181" s="31"/>
      <c r="L181" s="31"/>
      <c r="M181" s="33" t="n">
        <v>11000</v>
      </c>
      <c r="N181" s="31" t="n">
        <v>10500</v>
      </c>
      <c r="O181" s="31"/>
      <c r="P181" s="31"/>
      <c r="Q181" s="32"/>
      <c r="R181" s="32"/>
    </row>
    <row r="182" s="34" customFormat="true" ht="30.75" hidden="false" customHeight="true" outlineLevel="0" collapsed="false">
      <c r="A182" s="44"/>
      <c r="B182" s="64" t="s">
        <v>159</v>
      </c>
      <c r="C182" s="31" t="n">
        <f aca="false">E182+I182+M182+O182+Q182</f>
        <v>4000</v>
      </c>
      <c r="D182" s="31" t="n">
        <f aca="false">G182+K182+N182+P182+R182</f>
        <v>3804</v>
      </c>
      <c r="E182" s="32"/>
      <c r="F182" s="32"/>
      <c r="G182" s="31"/>
      <c r="H182" s="31"/>
      <c r="I182" s="32"/>
      <c r="J182" s="32"/>
      <c r="K182" s="31"/>
      <c r="L182" s="31"/>
      <c r="M182" s="33" t="n">
        <v>4000</v>
      </c>
      <c r="N182" s="31" t="n">
        <v>3804</v>
      </c>
      <c r="O182" s="31"/>
      <c r="P182" s="31"/>
      <c r="Q182" s="32"/>
      <c r="R182" s="32"/>
    </row>
    <row r="183" s="34" customFormat="true" ht="28.5" hidden="false" customHeight="true" outlineLevel="0" collapsed="false">
      <c r="A183" s="44"/>
      <c r="B183" s="64" t="s">
        <v>160</v>
      </c>
      <c r="C183" s="31" t="n">
        <f aca="false">E183+I183+M183+O183+Q183</f>
        <v>1200</v>
      </c>
      <c r="D183" s="31" t="n">
        <f aca="false">G183+K183+N183+P183+R183</f>
        <v>1200</v>
      </c>
      <c r="E183" s="32"/>
      <c r="F183" s="32"/>
      <c r="G183" s="31"/>
      <c r="H183" s="31"/>
      <c r="I183" s="32"/>
      <c r="J183" s="32"/>
      <c r="K183" s="31"/>
      <c r="L183" s="31"/>
      <c r="M183" s="33" t="n">
        <v>1200</v>
      </c>
      <c r="N183" s="31" t="n">
        <v>1200</v>
      </c>
      <c r="O183" s="31"/>
      <c r="P183" s="31"/>
      <c r="Q183" s="32"/>
      <c r="R183" s="32"/>
    </row>
    <row r="184" s="34" customFormat="true" ht="31.5" hidden="false" customHeight="true" outlineLevel="0" collapsed="false">
      <c r="A184" s="44"/>
      <c r="B184" s="64" t="s">
        <v>161</v>
      </c>
      <c r="C184" s="31" t="n">
        <f aca="false">E184+I184+M184+O184+Q184</f>
        <v>900</v>
      </c>
      <c r="D184" s="31" t="n">
        <f aca="false">G184+K184+N184+P184+R184</f>
        <v>756</v>
      </c>
      <c r="E184" s="32"/>
      <c r="F184" s="32"/>
      <c r="G184" s="31"/>
      <c r="H184" s="31"/>
      <c r="I184" s="32"/>
      <c r="J184" s="32"/>
      <c r="K184" s="31"/>
      <c r="L184" s="31"/>
      <c r="M184" s="33" t="n">
        <v>900</v>
      </c>
      <c r="N184" s="31" t="n">
        <v>756</v>
      </c>
      <c r="O184" s="31"/>
      <c r="P184" s="31"/>
      <c r="Q184" s="32"/>
      <c r="R184" s="32"/>
    </row>
    <row r="185" s="34" customFormat="true" ht="18.75" hidden="false" customHeight="true" outlineLevel="0" collapsed="false">
      <c r="A185" s="44" t="n">
        <v>5204</v>
      </c>
      <c r="B185" s="30" t="s">
        <v>69</v>
      </c>
      <c r="C185" s="31" t="n">
        <f aca="false">E185+I185+M185+O185+Q185</f>
        <v>38000</v>
      </c>
      <c r="D185" s="31" t="n">
        <f aca="false">G185+K185+N185+P185+R185</f>
        <v>30000</v>
      </c>
      <c r="E185" s="32" t="n">
        <f aca="false">SUM(E186:E187)</f>
        <v>0</v>
      </c>
      <c r="F185" s="32" t="n">
        <f aca="false">SUM(F186:F187)</f>
        <v>0</v>
      </c>
      <c r="G185" s="32" t="n">
        <f aca="false">SUM(G186:G187)</f>
        <v>0</v>
      </c>
      <c r="H185" s="32" t="n">
        <f aca="false">SUM(H186:H187)</f>
        <v>0</v>
      </c>
      <c r="I185" s="32" t="n">
        <f aca="false">SUM(I186:I187)</f>
        <v>30000</v>
      </c>
      <c r="J185" s="32" t="n">
        <f aca="false">SUM(J186:J187)</f>
        <v>30000</v>
      </c>
      <c r="K185" s="32" t="n">
        <f aca="false">SUM(K186:K187)</f>
        <v>30000</v>
      </c>
      <c r="L185" s="32" t="n">
        <f aca="false">SUM(L186:L187)</f>
        <v>30000</v>
      </c>
      <c r="M185" s="32" t="n">
        <f aca="false">SUM(M186:M187)</f>
        <v>8000</v>
      </c>
      <c r="N185" s="32" t="n">
        <f aca="false">SUM(N186:N187)</f>
        <v>0</v>
      </c>
      <c r="O185" s="32" t="n">
        <f aca="false">SUM(O186:O187)</f>
        <v>0</v>
      </c>
      <c r="P185" s="32" t="n">
        <f aca="false">SUM(P186:P187)</f>
        <v>0</v>
      </c>
      <c r="Q185" s="32" t="n">
        <f aca="false">SUM(Q186:Q187)</f>
        <v>0</v>
      </c>
      <c r="R185" s="32" t="n">
        <f aca="false">SUM(R186:R187)</f>
        <v>0</v>
      </c>
    </row>
    <row r="186" s="34" customFormat="true" ht="32.25" hidden="false" customHeight="true" outlineLevel="0" collapsed="false">
      <c r="A186" s="44"/>
      <c r="B186" s="45" t="s">
        <v>162</v>
      </c>
      <c r="C186" s="31" t="n">
        <f aca="false">E186+I186+M186+O186+Q186</f>
        <v>8000</v>
      </c>
      <c r="D186" s="31" t="n">
        <f aca="false">G186+K186+N186+P186+R186</f>
        <v>0</v>
      </c>
      <c r="E186" s="32"/>
      <c r="F186" s="32"/>
      <c r="G186" s="31"/>
      <c r="H186" s="31"/>
      <c r="I186" s="32"/>
      <c r="J186" s="32"/>
      <c r="K186" s="31"/>
      <c r="L186" s="31"/>
      <c r="M186" s="33" t="n">
        <v>8000</v>
      </c>
      <c r="N186" s="31"/>
      <c r="O186" s="31"/>
      <c r="P186" s="31"/>
      <c r="Q186" s="32"/>
      <c r="R186" s="32"/>
    </row>
    <row r="187" s="34" customFormat="true" ht="28.5" hidden="false" customHeight="true" outlineLevel="0" collapsed="false">
      <c r="A187" s="44"/>
      <c r="B187" s="64" t="s">
        <v>163</v>
      </c>
      <c r="C187" s="31" t="n">
        <f aca="false">E187+I187+M187+O187+Q187</f>
        <v>30000</v>
      </c>
      <c r="D187" s="31" t="n">
        <f aca="false">G187+K187+N187+P187+R187</f>
        <v>30000</v>
      </c>
      <c r="E187" s="32"/>
      <c r="F187" s="32"/>
      <c r="G187" s="31"/>
      <c r="H187" s="31"/>
      <c r="I187" s="32" t="n">
        <v>30000</v>
      </c>
      <c r="J187" s="32" t="n">
        <v>30000</v>
      </c>
      <c r="K187" s="31" t="n">
        <v>30000</v>
      </c>
      <c r="L187" s="31" t="n">
        <v>30000</v>
      </c>
      <c r="M187" s="33"/>
      <c r="N187" s="31"/>
      <c r="O187" s="31"/>
      <c r="P187" s="31"/>
      <c r="Q187" s="32"/>
      <c r="R187" s="32"/>
    </row>
    <row r="188" s="34" customFormat="true" ht="19.5" hidden="false" customHeight="true" outlineLevel="0" collapsed="false">
      <c r="A188" s="44" t="n">
        <v>5205</v>
      </c>
      <c r="B188" s="30" t="s">
        <v>70</v>
      </c>
      <c r="C188" s="31" t="n">
        <f aca="false">E188+I188+M188+O188+Q188</f>
        <v>16051</v>
      </c>
      <c r="D188" s="31" t="n">
        <f aca="false">G188+K188+N188+P188+R188</f>
        <v>16050</v>
      </c>
      <c r="E188" s="32" t="n">
        <f aca="false">SUM(E189:E190)</f>
        <v>14400</v>
      </c>
      <c r="F188" s="32" t="n">
        <f aca="false">SUM(F189:F190)</f>
        <v>14400</v>
      </c>
      <c r="G188" s="32" t="n">
        <f aca="false">SUM(G189:G190)</f>
        <v>14399</v>
      </c>
      <c r="H188" s="32" t="n">
        <f aca="false">SUM(H189:H190)</f>
        <v>14399</v>
      </c>
      <c r="I188" s="32" t="n">
        <f aca="false">SUM(I189:I190)</f>
        <v>0</v>
      </c>
      <c r="J188" s="32" t="n">
        <f aca="false">SUM(J189:J190)</f>
        <v>0</v>
      </c>
      <c r="K188" s="32" t="n">
        <f aca="false">SUM(K189:K190)</f>
        <v>0</v>
      </c>
      <c r="L188" s="32" t="n">
        <f aca="false">SUM(L189:L190)</f>
        <v>0</v>
      </c>
      <c r="M188" s="32" t="n">
        <f aca="false">SUM(M189:M190)</f>
        <v>1651</v>
      </c>
      <c r="N188" s="32" t="n">
        <f aca="false">SUM(N189:N190)</f>
        <v>1651</v>
      </c>
      <c r="O188" s="32" t="n">
        <f aca="false">SUM(O189:O190)</f>
        <v>0</v>
      </c>
      <c r="P188" s="32" t="n">
        <f aca="false">SUM(P189:P190)</f>
        <v>0</v>
      </c>
      <c r="Q188" s="32" t="n">
        <f aca="false">SUM(Q189:Q190)</f>
        <v>0</v>
      </c>
      <c r="R188" s="32" t="n">
        <f aca="false">SUM(R189:R190)</f>
        <v>0</v>
      </c>
    </row>
    <row r="189" s="34" customFormat="true" ht="30" hidden="false" customHeight="true" outlineLevel="0" collapsed="false">
      <c r="A189" s="44"/>
      <c r="B189" s="64" t="s">
        <v>164</v>
      </c>
      <c r="C189" s="31" t="n">
        <f aca="false">E189+I189+M189+O189+Q189</f>
        <v>14400</v>
      </c>
      <c r="D189" s="31" t="n">
        <f aca="false">G189+K189+N189+P189+R189</f>
        <v>14399</v>
      </c>
      <c r="E189" s="32" t="n">
        <v>14400</v>
      </c>
      <c r="F189" s="32" t="n">
        <v>14400</v>
      </c>
      <c r="G189" s="31" t="n">
        <v>14399</v>
      </c>
      <c r="H189" s="31" t="n">
        <v>14399</v>
      </c>
      <c r="I189" s="32"/>
      <c r="J189" s="32"/>
      <c r="K189" s="31"/>
      <c r="L189" s="31"/>
      <c r="M189" s="33"/>
      <c r="N189" s="31"/>
      <c r="O189" s="31"/>
      <c r="P189" s="31"/>
      <c r="Q189" s="32"/>
      <c r="R189" s="32"/>
    </row>
    <row r="190" s="34" customFormat="true" ht="16.5" hidden="false" customHeight="true" outlineLevel="0" collapsed="false">
      <c r="A190" s="44"/>
      <c r="B190" s="64" t="s">
        <v>165</v>
      </c>
      <c r="C190" s="31" t="n">
        <f aca="false">E190+I190+M190+O190+Q190</f>
        <v>1651</v>
      </c>
      <c r="D190" s="31" t="n">
        <f aca="false">G190+K190+N190+P190+R190</f>
        <v>1651</v>
      </c>
      <c r="E190" s="32"/>
      <c r="F190" s="32"/>
      <c r="G190" s="31"/>
      <c r="H190" s="31"/>
      <c r="I190" s="32"/>
      <c r="J190" s="32"/>
      <c r="K190" s="31"/>
      <c r="L190" s="31"/>
      <c r="M190" s="33" t="n">
        <v>1651</v>
      </c>
      <c r="N190" s="31" t="n">
        <v>1651</v>
      </c>
      <c r="O190" s="31"/>
      <c r="P190" s="31"/>
      <c r="Q190" s="32"/>
      <c r="R190" s="32"/>
    </row>
    <row r="191" s="34" customFormat="true" ht="26.25" hidden="false" customHeight="true" outlineLevel="0" collapsed="false">
      <c r="A191" s="44" t="n">
        <v>5206</v>
      </c>
      <c r="B191" s="30" t="s">
        <v>71</v>
      </c>
      <c r="C191" s="31" t="n">
        <f aca="false">E191+I191+M191+O191+Q191</f>
        <v>1104011</v>
      </c>
      <c r="D191" s="31" t="n">
        <f aca="false">G191+K191+N191+P191+R191</f>
        <v>661524</v>
      </c>
      <c r="E191" s="32" t="n">
        <f aca="false">E192+E200</f>
        <v>1098194</v>
      </c>
      <c r="F191" s="32" t="n">
        <f aca="false">F192+F200</f>
        <v>175194</v>
      </c>
      <c r="G191" s="32" t="n">
        <f aca="false">G192+G200</f>
        <v>660696</v>
      </c>
      <c r="H191" s="32" t="n">
        <f aca="false">H192+H200</f>
        <v>14970</v>
      </c>
      <c r="I191" s="32" t="n">
        <f aca="false">I192+I200</f>
        <v>0</v>
      </c>
      <c r="J191" s="32" t="n">
        <f aca="false">J192+J200</f>
        <v>0</v>
      </c>
      <c r="K191" s="32" t="n">
        <f aca="false">K192+K200</f>
        <v>0</v>
      </c>
      <c r="L191" s="32" t="n">
        <f aca="false">L192+L200</f>
        <v>0</v>
      </c>
      <c r="M191" s="32" t="n">
        <f aca="false">M192+M200</f>
        <v>5817</v>
      </c>
      <c r="N191" s="32" t="n">
        <f aca="false">N192+N200</f>
        <v>828</v>
      </c>
      <c r="O191" s="32" t="n">
        <f aca="false">O192+O200</f>
        <v>0</v>
      </c>
      <c r="P191" s="32" t="n">
        <f aca="false">P192+P200</f>
        <v>0</v>
      </c>
      <c r="Q191" s="32" t="n">
        <f aca="false">Q192+Q200</f>
        <v>0</v>
      </c>
      <c r="R191" s="32" t="n">
        <f aca="false">R192+R200</f>
        <v>0</v>
      </c>
    </row>
    <row r="192" s="34" customFormat="true" ht="18" hidden="false" customHeight="true" outlineLevel="0" collapsed="false">
      <c r="A192" s="44"/>
      <c r="B192" s="30" t="s">
        <v>72</v>
      </c>
      <c r="C192" s="31" t="n">
        <f aca="false">E192+I192+M192+O192+Q192</f>
        <v>1067817</v>
      </c>
      <c r="D192" s="31" t="n">
        <f aca="false">G192+K192+N192+P192+R192</f>
        <v>661524</v>
      </c>
      <c r="E192" s="32" t="n">
        <f aca="false">SUM(E193:E199)</f>
        <v>1062000</v>
      </c>
      <c r="F192" s="32" t="n">
        <f aca="false">SUM(F193:F199)</f>
        <v>139000</v>
      </c>
      <c r="G192" s="32" t="n">
        <f aca="false">SUM(G193:G199)</f>
        <v>660696</v>
      </c>
      <c r="H192" s="32" t="n">
        <f aca="false">SUM(H193:H199)</f>
        <v>14970</v>
      </c>
      <c r="I192" s="32" t="n">
        <f aca="false">SUM(I193:I199)</f>
        <v>0</v>
      </c>
      <c r="J192" s="32" t="n">
        <f aca="false">SUM(J193:J199)</f>
        <v>0</v>
      </c>
      <c r="K192" s="32" t="n">
        <f aca="false">SUM(K193:K199)</f>
        <v>0</v>
      </c>
      <c r="L192" s="32" t="n">
        <f aca="false">SUM(L193:L199)</f>
        <v>0</v>
      </c>
      <c r="M192" s="32" t="n">
        <f aca="false">SUM(M193:M199)</f>
        <v>5817</v>
      </c>
      <c r="N192" s="32" t="n">
        <f aca="false">SUM(N193:N199)</f>
        <v>828</v>
      </c>
      <c r="O192" s="32" t="n">
        <f aca="false">SUM(O193:O199)</f>
        <v>0</v>
      </c>
      <c r="P192" s="32" t="n">
        <f aca="false">SUM(P193:P199)</f>
        <v>0</v>
      </c>
      <c r="Q192" s="32" t="n">
        <f aca="false">SUM(Q193:Q199)</f>
        <v>0</v>
      </c>
      <c r="R192" s="32" t="n">
        <f aca="false">SUM(R193:R199)</f>
        <v>0</v>
      </c>
    </row>
    <row r="193" s="34" customFormat="true" ht="57.75" hidden="false" customHeight="true" outlineLevel="0" collapsed="false">
      <c r="A193" s="44"/>
      <c r="B193" s="45" t="s">
        <v>166</v>
      </c>
      <c r="C193" s="31" t="n">
        <f aca="false">E193+I193+M193+O193+Q193</f>
        <v>45000</v>
      </c>
      <c r="D193" s="31" t="n">
        <f aca="false">G193+K193+N193+P193+R193</f>
        <v>12000</v>
      </c>
      <c r="E193" s="32" t="n">
        <v>45000</v>
      </c>
      <c r="F193" s="32" t="n">
        <f aca="false">E193</f>
        <v>45000</v>
      </c>
      <c r="G193" s="31" t="n">
        <v>12000</v>
      </c>
      <c r="H193" s="31" t="n">
        <v>12000</v>
      </c>
      <c r="I193" s="32"/>
      <c r="J193" s="32"/>
      <c r="K193" s="31"/>
      <c r="L193" s="31"/>
      <c r="M193" s="33"/>
      <c r="N193" s="31"/>
      <c r="O193" s="31"/>
      <c r="P193" s="31"/>
      <c r="Q193" s="32"/>
      <c r="R193" s="32"/>
    </row>
    <row r="194" s="34" customFormat="true" ht="46.5" hidden="false" customHeight="true" outlineLevel="0" collapsed="false">
      <c r="A194" s="44"/>
      <c r="B194" s="45" t="s">
        <v>167</v>
      </c>
      <c r="C194" s="31" t="n">
        <f aca="false">E194+I194+M194+O194+Q194</f>
        <v>50000</v>
      </c>
      <c r="D194" s="31" t="n">
        <f aca="false">G194+K194+N194+P194+R194</f>
        <v>0</v>
      </c>
      <c r="E194" s="32" t="n">
        <v>50000</v>
      </c>
      <c r="F194" s="32" t="n">
        <f aca="false">E194</f>
        <v>50000</v>
      </c>
      <c r="G194" s="31"/>
      <c r="H194" s="31"/>
      <c r="I194" s="32"/>
      <c r="J194" s="32"/>
      <c r="K194" s="31"/>
      <c r="L194" s="31"/>
      <c r="M194" s="33"/>
      <c r="N194" s="31"/>
      <c r="O194" s="31"/>
      <c r="P194" s="31"/>
      <c r="Q194" s="32"/>
      <c r="R194" s="32"/>
    </row>
    <row r="195" s="34" customFormat="true" ht="32.25" hidden="false" customHeight="true" outlineLevel="0" collapsed="false">
      <c r="A195" s="44"/>
      <c r="B195" s="45" t="s">
        <v>168</v>
      </c>
      <c r="C195" s="31" t="n">
        <f aca="false">E195+I195+M195+O195+Q195</f>
        <v>24000</v>
      </c>
      <c r="D195" s="31" t="n">
        <f aca="false">G195+K195+N195+P195+R195</f>
        <v>0</v>
      </c>
      <c r="E195" s="32" t="n">
        <v>24000</v>
      </c>
      <c r="F195" s="32" t="n">
        <f aca="false">E195</f>
        <v>24000</v>
      </c>
      <c r="G195" s="31"/>
      <c r="H195" s="31"/>
      <c r="I195" s="32"/>
      <c r="J195" s="32"/>
      <c r="K195" s="31"/>
      <c r="L195" s="31"/>
      <c r="M195" s="33"/>
      <c r="N195" s="31"/>
      <c r="O195" s="31"/>
      <c r="P195" s="31"/>
      <c r="Q195" s="32"/>
      <c r="R195" s="32"/>
    </row>
    <row r="196" s="34" customFormat="true" ht="33.75" hidden="false" customHeight="true" outlineLevel="0" collapsed="false">
      <c r="A196" s="44"/>
      <c r="B196" s="45" t="s">
        <v>169</v>
      </c>
      <c r="C196" s="31" t="n">
        <f aca="false">E196+I196+M196+O196+Q196</f>
        <v>4987</v>
      </c>
      <c r="D196" s="31" t="n">
        <f aca="false">G196+K196+N196+P196+R196</f>
        <v>0</v>
      </c>
      <c r="E196" s="32"/>
      <c r="F196" s="32"/>
      <c r="G196" s="31"/>
      <c r="H196" s="31"/>
      <c r="I196" s="32"/>
      <c r="J196" s="32"/>
      <c r="K196" s="31"/>
      <c r="L196" s="31"/>
      <c r="M196" s="33" t="n">
        <v>4987</v>
      </c>
      <c r="N196" s="31"/>
      <c r="O196" s="31"/>
      <c r="P196" s="31"/>
      <c r="Q196" s="32"/>
      <c r="R196" s="32"/>
    </row>
    <row r="197" s="34" customFormat="true" ht="20.25" hidden="false" customHeight="true" outlineLevel="0" collapsed="false">
      <c r="A197" s="44"/>
      <c r="B197" s="59" t="s">
        <v>170</v>
      </c>
      <c r="C197" s="31" t="n">
        <f aca="false">E197+I197+M197+O197+Q197</f>
        <v>830</v>
      </c>
      <c r="D197" s="31" t="n">
        <f aca="false">G197+K197+N197+P197+R197</f>
        <v>828</v>
      </c>
      <c r="E197" s="32"/>
      <c r="F197" s="32"/>
      <c r="G197" s="31"/>
      <c r="H197" s="31"/>
      <c r="I197" s="32"/>
      <c r="J197" s="32"/>
      <c r="K197" s="31"/>
      <c r="L197" s="31"/>
      <c r="M197" s="33" t="n">
        <v>830</v>
      </c>
      <c r="N197" s="31" t="n">
        <v>828</v>
      </c>
      <c r="O197" s="31"/>
      <c r="P197" s="31"/>
      <c r="Q197" s="32"/>
      <c r="R197" s="32"/>
    </row>
    <row r="198" s="34" customFormat="true" ht="32.25" hidden="false" customHeight="true" outlineLevel="0" collapsed="false">
      <c r="A198" s="44"/>
      <c r="B198" s="59" t="s">
        <v>171</v>
      </c>
      <c r="C198" s="31" t="n">
        <f aca="false">E198+I198+M198+O198+Q198</f>
        <v>923000</v>
      </c>
      <c r="D198" s="31" t="n">
        <f aca="false">G198+K198+N198+P198+R198</f>
        <v>645726</v>
      </c>
      <c r="E198" s="32" t="n">
        <v>923000</v>
      </c>
      <c r="F198" s="32"/>
      <c r="G198" s="31" t="n">
        <v>645726</v>
      </c>
      <c r="H198" s="31"/>
      <c r="I198" s="32"/>
      <c r="J198" s="32"/>
      <c r="K198" s="31"/>
      <c r="L198" s="31"/>
      <c r="M198" s="33"/>
      <c r="N198" s="31"/>
      <c r="O198" s="31"/>
      <c r="P198" s="31"/>
      <c r="Q198" s="32"/>
      <c r="R198" s="32"/>
    </row>
    <row r="199" s="34" customFormat="true" ht="25.5" hidden="false" customHeight="false" outlineLevel="0" collapsed="false">
      <c r="A199" s="44"/>
      <c r="B199" s="39" t="s">
        <v>172</v>
      </c>
      <c r="C199" s="31" t="n">
        <f aca="false">E199+I199+M199+O199+Q199</f>
        <v>20000</v>
      </c>
      <c r="D199" s="31" t="n">
        <f aca="false">G199+K199+N199+P199+R199</f>
        <v>2970</v>
      </c>
      <c r="E199" s="32" t="n">
        <v>20000</v>
      </c>
      <c r="F199" s="32" t="n">
        <f aca="false">E199</f>
        <v>20000</v>
      </c>
      <c r="G199" s="31" t="n">
        <v>2970</v>
      </c>
      <c r="H199" s="31" t="n">
        <v>2970</v>
      </c>
      <c r="I199" s="32"/>
      <c r="J199" s="32"/>
      <c r="K199" s="31"/>
      <c r="L199" s="31"/>
      <c r="M199" s="33"/>
      <c r="N199" s="31"/>
      <c r="O199" s="31"/>
      <c r="P199" s="31"/>
      <c r="Q199" s="32"/>
      <c r="R199" s="32"/>
    </row>
    <row r="200" s="69" customFormat="true" ht="15.75" hidden="false" customHeight="true" outlineLevel="0" collapsed="false">
      <c r="A200" s="66"/>
      <c r="B200" s="48" t="s">
        <v>28</v>
      </c>
      <c r="C200" s="67" t="n">
        <f aca="false">E200+I200+M200+O200+Q200</f>
        <v>36194</v>
      </c>
      <c r="D200" s="67" t="n">
        <f aca="false">G200+K200+N200+P200+R200</f>
        <v>0</v>
      </c>
      <c r="E200" s="68" t="n">
        <f aca="false">SUM(E201:E202)</f>
        <v>36194</v>
      </c>
      <c r="F200" s="68" t="n">
        <f aca="false">SUM(F201:F202)</f>
        <v>36194</v>
      </c>
      <c r="G200" s="68" t="n">
        <f aca="false">SUM(G201:G202)</f>
        <v>0</v>
      </c>
      <c r="H200" s="68" t="n">
        <f aca="false">SUM(H201:H202)</f>
        <v>0</v>
      </c>
      <c r="I200" s="68" t="n">
        <f aca="false">SUM(I201:I202)</f>
        <v>0</v>
      </c>
      <c r="J200" s="68" t="n">
        <f aca="false">SUM(J201:J202)</f>
        <v>0</v>
      </c>
      <c r="K200" s="68" t="n">
        <f aca="false">SUM(K201:K202)</f>
        <v>0</v>
      </c>
      <c r="L200" s="68" t="n">
        <f aca="false">SUM(L201:L202)</f>
        <v>0</v>
      </c>
      <c r="M200" s="68" t="n">
        <f aca="false">SUM(M201:M202)</f>
        <v>0</v>
      </c>
      <c r="N200" s="68" t="n">
        <f aca="false">SUM(N201:N202)</f>
        <v>0</v>
      </c>
      <c r="O200" s="68" t="n">
        <f aca="false">SUM(O201:O202)</f>
        <v>0</v>
      </c>
      <c r="P200" s="68" t="n">
        <f aca="false">SUM(P201:P202)</f>
        <v>0</v>
      </c>
      <c r="Q200" s="68" t="n">
        <f aca="false">SUM(Q201:Q202)</f>
        <v>0</v>
      </c>
      <c r="R200" s="68" t="n">
        <f aca="false">SUM(R201:R202)</f>
        <v>0</v>
      </c>
    </row>
    <row r="201" s="34" customFormat="true" ht="45" hidden="false" customHeight="false" outlineLevel="0" collapsed="false">
      <c r="A201" s="44"/>
      <c r="B201" s="45" t="s">
        <v>173</v>
      </c>
      <c r="C201" s="31" t="n">
        <f aca="false">E201+I201+M201+O201+Q201</f>
        <v>36194</v>
      </c>
      <c r="D201" s="31" t="n">
        <f aca="false">G201+K201+N201+P201+R201</f>
        <v>0</v>
      </c>
      <c r="E201" s="32" t="n">
        <v>36194</v>
      </c>
      <c r="F201" s="32" t="n">
        <v>36194</v>
      </c>
      <c r="G201" s="31"/>
      <c r="H201" s="31"/>
      <c r="I201" s="32"/>
      <c r="J201" s="32"/>
      <c r="K201" s="31"/>
      <c r="L201" s="31"/>
      <c r="M201" s="33"/>
      <c r="N201" s="31"/>
      <c r="O201" s="31"/>
      <c r="P201" s="31"/>
      <c r="Q201" s="32"/>
      <c r="R201" s="32"/>
    </row>
    <row r="202" s="70" customFormat="true" ht="15" hidden="true" customHeight="true" outlineLevel="0" collapsed="false">
      <c r="A202" s="44"/>
      <c r="B202" s="59"/>
      <c r="C202" s="65"/>
      <c r="D202" s="65"/>
      <c r="E202" s="33"/>
      <c r="F202" s="33"/>
      <c r="G202" s="65"/>
      <c r="H202" s="65"/>
      <c r="I202" s="33"/>
      <c r="J202" s="33"/>
      <c r="K202" s="65"/>
      <c r="L202" s="65"/>
      <c r="M202" s="33"/>
      <c r="N202" s="65"/>
      <c r="O202" s="65"/>
      <c r="P202" s="65"/>
      <c r="Q202" s="33"/>
      <c r="R202" s="33"/>
    </row>
    <row r="203" s="25" customFormat="true" ht="26.25" hidden="false" customHeight="false" outlineLevel="0" collapsed="false">
      <c r="A203" s="26" t="s">
        <v>50</v>
      </c>
      <c r="B203" s="56" t="s">
        <v>51</v>
      </c>
      <c r="C203" s="28" t="n">
        <f aca="false">E203+I203+M203+O203+Q203</f>
        <v>28189</v>
      </c>
      <c r="D203" s="28" t="n">
        <f aca="false">G203+K203+N203+P203+R203</f>
        <v>23513</v>
      </c>
      <c r="E203" s="28" t="n">
        <f aca="false">E204+E209+E216</f>
        <v>11015</v>
      </c>
      <c r="F203" s="28" t="n">
        <f aca="false">F204+F209+F216</f>
        <v>9000</v>
      </c>
      <c r="G203" s="28" t="n">
        <f aca="false">G204+G209+G216</f>
        <v>10895</v>
      </c>
      <c r="H203" s="28" t="n">
        <f aca="false">H204+H209+H216</f>
        <v>8880</v>
      </c>
      <c r="I203" s="28" t="n">
        <f aca="false">I204+I209+I216</f>
        <v>0</v>
      </c>
      <c r="J203" s="28" t="n">
        <f aca="false">J204+J209+J216</f>
        <v>0</v>
      </c>
      <c r="K203" s="28" t="n">
        <f aca="false">K204+K209+K216</f>
        <v>0</v>
      </c>
      <c r="L203" s="28" t="n">
        <f aca="false">L204+L209+L216</f>
        <v>0</v>
      </c>
      <c r="M203" s="28" t="n">
        <f aca="false">M204+M209+M216</f>
        <v>17174</v>
      </c>
      <c r="N203" s="28" t="n">
        <f aca="false">N204+N209+N216</f>
        <v>12618</v>
      </c>
      <c r="O203" s="28" t="n">
        <f aca="false">O204+O209+O216</f>
        <v>0</v>
      </c>
      <c r="P203" s="28" t="n">
        <f aca="false">P204+P209+P216</f>
        <v>0</v>
      </c>
      <c r="Q203" s="28" t="n">
        <f aca="false">Q204+Q209+Q216</f>
        <v>0</v>
      </c>
      <c r="R203" s="28" t="n">
        <f aca="false">R204+R209+R216</f>
        <v>0</v>
      </c>
    </row>
    <row r="204" s="34" customFormat="true" ht="18.75" hidden="false" customHeight="true" outlineLevel="0" collapsed="false">
      <c r="A204" s="44" t="n">
        <v>5201</v>
      </c>
      <c r="B204" s="30" t="s">
        <v>64</v>
      </c>
      <c r="C204" s="31" t="n">
        <f aca="false">E204+I204+M204+O204+Q204</f>
        <v>6032</v>
      </c>
      <c r="D204" s="31" t="n">
        <f aca="false">G204+K204+N204+P204+R204</f>
        <v>5028</v>
      </c>
      <c r="E204" s="32" t="n">
        <f aca="false">SUM(E205:E208)</f>
        <v>2015</v>
      </c>
      <c r="F204" s="32" t="n">
        <f aca="false">SUM(F205:F208)</f>
        <v>0</v>
      </c>
      <c r="G204" s="32" t="n">
        <f aca="false">SUM(G205:G208)</f>
        <v>2015</v>
      </c>
      <c r="H204" s="32" t="n">
        <f aca="false">SUM(H205:H208)</f>
        <v>0</v>
      </c>
      <c r="I204" s="32" t="n">
        <f aca="false">SUM(I205:I208)</f>
        <v>0</v>
      </c>
      <c r="J204" s="32" t="n">
        <f aca="false">SUM(J205:J208)</f>
        <v>0</v>
      </c>
      <c r="K204" s="32" t="n">
        <f aca="false">SUM(K205:K208)</f>
        <v>0</v>
      </c>
      <c r="L204" s="32" t="n">
        <f aca="false">SUM(L205:L208)</f>
        <v>0</v>
      </c>
      <c r="M204" s="32" t="n">
        <f aca="false">SUM(M205:M208)</f>
        <v>4017</v>
      </c>
      <c r="N204" s="32" t="n">
        <f aca="false">SUM(N205:N208)</f>
        <v>3013</v>
      </c>
      <c r="O204" s="32" t="n">
        <f aca="false">SUM(O205:O208)</f>
        <v>0</v>
      </c>
      <c r="P204" s="32" t="n">
        <f aca="false">SUM(P205:P208)</f>
        <v>0</v>
      </c>
      <c r="Q204" s="32" t="n">
        <f aca="false">SUM(Q205:Q208)</f>
        <v>0</v>
      </c>
      <c r="R204" s="32" t="n">
        <f aca="false">SUM(R205:R208)</f>
        <v>0</v>
      </c>
    </row>
    <row r="205" s="34" customFormat="true" ht="27" hidden="false" customHeight="true" outlineLevel="0" collapsed="false">
      <c r="A205" s="44"/>
      <c r="B205" s="64" t="s">
        <v>174</v>
      </c>
      <c r="C205" s="31" t="n">
        <f aca="false">E205+I205+M205+O205+Q205</f>
        <v>1000</v>
      </c>
      <c r="D205" s="31" t="n">
        <f aca="false">G205+K205+N205+P205+R205</f>
        <v>0</v>
      </c>
      <c r="E205" s="32"/>
      <c r="F205" s="32"/>
      <c r="G205" s="31"/>
      <c r="H205" s="31"/>
      <c r="I205" s="32"/>
      <c r="J205" s="32"/>
      <c r="K205" s="31"/>
      <c r="L205" s="31"/>
      <c r="M205" s="33" t="n">
        <v>1000</v>
      </c>
      <c r="N205" s="31"/>
      <c r="O205" s="31"/>
      <c r="P205" s="31"/>
      <c r="Q205" s="32"/>
      <c r="R205" s="32"/>
    </row>
    <row r="206" s="34" customFormat="true" ht="28.5" hidden="false" customHeight="true" outlineLevel="0" collapsed="false">
      <c r="A206" s="44"/>
      <c r="B206" s="64" t="s">
        <v>175</v>
      </c>
      <c r="C206" s="31" t="n">
        <f aca="false">E206+I206+M206+O206+Q206</f>
        <v>1817</v>
      </c>
      <c r="D206" s="31" t="n">
        <f aca="false">G206+K206+N206+P206+R206</f>
        <v>1817</v>
      </c>
      <c r="E206" s="32"/>
      <c r="F206" s="32"/>
      <c r="G206" s="31"/>
      <c r="H206" s="31"/>
      <c r="I206" s="32"/>
      <c r="J206" s="32"/>
      <c r="K206" s="31"/>
      <c r="L206" s="31"/>
      <c r="M206" s="33" t="n">
        <v>1817</v>
      </c>
      <c r="N206" s="31" t="n">
        <v>1817</v>
      </c>
      <c r="O206" s="31"/>
      <c r="P206" s="31"/>
      <c r="Q206" s="32"/>
      <c r="R206" s="32"/>
    </row>
    <row r="207" s="34" customFormat="true" ht="28.5" hidden="false" customHeight="true" outlineLevel="0" collapsed="false">
      <c r="A207" s="44"/>
      <c r="B207" s="64" t="s">
        <v>176</v>
      </c>
      <c r="C207" s="31" t="n">
        <f aca="false">E207+I207+M207+O207+Q207</f>
        <v>2015</v>
      </c>
      <c r="D207" s="31" t="n">
        <f aca="false">G207+K207+N207+P207+R207</f>
        <v>2015</v>
      </c>
      <c r="E207" s="32" t="n">
        <v>2015</v>
      </c>
      <c r="F207" s="32"/>
      <c r="G207" s="31" t="n">
        <v>2015</v>
      </c>
      <c r="H207" s="31"/>
      <c r="I207" s="32"/>
      <c r="J207" s="32"/>
      <c r="K207" s="31"/>
      <c r="L207" s="31"/>
      <c r="M207" s="33"/>
      <c r="N207" s="31"/>
      <c r="O207" s="31"/>
      <c r="P207" s="31"/>
      <c r="Q207" s="32"/>
      <c r="R207" s="32"/>
    </row>
    <row r="208" s="34" customFormat="true" ht="28.5" hidden="false" customHeight="true" outlineLevel="0" collapsed="false">
      <c r="A208" s="44"/>
      <c r="B208" s="64" t="s">
        <v>177</v>
      </c>
      <c r="C208" s="31" t="n">
        <f aca="false">E208+I208+M208+O208+Q208</f>
        <v>1200</v>
      </c>
      <c r="D208" s="31" t="n">
        <f aca="false">G208+K208+N208+P208+R208</f>
        <v>1196</v>
      </c>
      <c r="E208" s="32"/>
      <c r="F208" s="32"/>
      <c r="G208" s="31"/>
      <c r="H208" s="31"/>
      <c r="I208" s="32"/>
      <c r="J208" s="32"/>
      <c r="K208" s="31"/>
      <c r="L208" s="31"/>
      <c r="M208" s="33" t="n">
        <v>1200</v>
      </c>
      <c r="N208" s="31" t="n">
        <v>1196</v>
      </c>
      <c r="O208" s="31"/>
      <c r="P208" s="31"/>
      <c r="Q208" s="32"/>
      <c r="R208" s="32"/>
    </row>
    <row r="209" s="34" customFormat="true" ht="30" hidden="false" customHeight="true" outlineLevel="0" collapsed="false">
      <c r="A209" s="44" t="n">
        <v>5203</v>
      </c>
      <c r="B209" s="30" t="s">
        <v>68</v>
      </c>
      <c r="C209" s="31" t="n">
        <f aca="false">E209+I209+M209+O209+Q209</f>
        <v>20087</v>
      </c>
      <c r="D209" s="31" t="n">
        <f aca="false">G209+K209+N209+P209+R209</f>
        <v>16417</v>
      </c>
      <c r="E209" s="32" t="n">
        <f aca="false">SUM(E210:E215)</f>
        <v>9000</v>
      </c>
      <c r="F209" s="32" t="n">
        <f aca="false">SUM(F210:F215)</f>
        <v>9000</v>
      </c>
      <c r="G209" s="32" t="n">
        <f aca="false">SUM(G210:G215)</f>
        <v>8880</v>
      </c>
      <c r="H209" s="32" t="n">
        <f aca="false">SUM(H210:H215)</f>
        <v>8880</v>
      </c>
      <c r="I209" s="32" t="n">
        <f aca="false">SUM(I210:I215)</f>
        <v>0</v>
      </c>
      <c r="J209" s="32" t="n">
        <f aca="false">SUM(J210:J215)</f>
        <v>0</v>
      </c>
      <c r="K209" s="32" t="n">
        <f aca="false">SUM(K210:K215)</f>
        <v>0</v>
      </c>
      <c r="L209" s="32" t="n">
        <f aca="false">SUM(L210:L215)</f>
        <v>0</v>
      </c>
      <c r="M209" s="32" t="n">
        <f aca="false">SUM(M210:M215)</f>
        <v>11087</v>
      </c>
      <c r="N209" s="32" t="n">
        <f aca="false">SUM(N210:N215)</f>
        <v>7537</v>
      </c>
      <c r="O209" s="32" t="n">
        <f aca="false">SUM(O210:O215)</f>
        <v>0</v>
      </c>
      <c r="P209" s="32" t="n">
        <f aca="false">SUM(P210:P215)</f>
        <v>0</v>
      </c>
      <c r="Q209" s="32" t="n">
        <f aca="false">SUM(Q210:Q215)</f>
        <v>0</v>
      </c>
      <c r="R209" s="32" t="n">
        <f aca="false">SUM(R210:R215)</f>
        <v>0</v>
      </c>
    </row>
    <row r="210" s="34" customFormat="true" ht="30" hidden="false" customHeight="true" outlineLevel="0" collapsed="false">
      <c r="A210" s="44"/>
      <c r="B210" s="64" t="s">
        <v>178</v>
      </c>
      <c r="C210" s="31" t="n">
        <f aca="false">E210+I210+M210+O210+Q210</f>
        <v>2000</v>
      </c>
      <c r="D210" s="31" t="n">
        <f aca="false">G210+K210+N210+P210+R210</f>
        <v>0</v>
      </c>
      <c r="E210" s="32"/>
      <c r="F210" s="32"/>
      <c r="G210" s="31"/>
      <c r="H210" s="31"/>
      <c r="I210" s="32"/>
      <c r="J210" s="32"/>
      <c r="K210" s="31"/>
      <c r="L210" s="31"/>
      <c r="M210" s="33" t="n">
        <v>2000</v>
      </c>
      <c r="N210" s="31"/>
      <c r="O210" s="31"/>
      <c r="P210" s="31"/>
      <c r="Q210" s="32"/>
      <c r="R210" s="32"/>
    </row>
    <row r="211" s="34" customFormat="true" ht="26.25" hidden="false" customHeight="true" outlineLevel="0" collapsed="false">
      <c r="A211" s="44"/>
      <c r="B211" s="64" t="s">
        <v>179</v>
      </c>
      <c r="C211" s="31" t="n">
        <f aca="false">E211+I211+M211+O211+Q211</f>
        <v>4000</v>
      </c>
      <c r="D211" s="31" t="n">
        <f aca="false">G211+K211+N211+P211+R211</f>
        <v>3451</v>
      </c>
      <c r="E211" s="32"/>
      <c r="F211" s="32"/>
      <c r="G211" s="31"/>
      <c r="H211" s="31"/>
      <c r="I211" s="32"/>
      <c r="J211" s="32"/>
      <c r="K211" s="31"/>
      <c r="L211" s="31"/>
      <c r="M211" s="33" t="n">
        <v>4000</v>
      </c>
      <c r="N211" s="31" t="n">
        <v>3451</v>
      </c>
      <c r="O211" s="31"/>
      <c r="P211" s="31"/>
      <c r="Q211" s="32"/>
      <c r="R211" s="32"/>
    </row>
    <row r="212" s="25" customFormat="true" ht="12.75" hidden="false" customHeight="false" outlineLevel="0" collapsed="false">
      <c r="A212" s="26"/>
      <c r="B212" s="60" t="s">
        <v>180</v>
      </c>
      <c r="C212" s="31" t="n">
        <f aca="false">E212+I212+M212+O212+Q212</f>
        <v>1000</v>
      </c>
      <c r="D212" s="31" t="n">
        <f aca="false">G212+K212+N212+P212+R212</f>
        <v>0</v>
      </c>
      <c r="E212" s="37"/>
      <c r="F212" s="37"/>
      <c r="G212" s="37"/>
      <c r="H212" s="37"/>
      <c r="I212" s="37"/>
      <c r="J212" s="37"/>
      <c r="K212" s="37"/>
      <c r="L212" s="37"/>
      <c r="M212" s="37" t="n">
        <v>1000</v>
      </c>
      <c r="N212" s="37"/>
      <c r="O212" s="37"/>
      <c r="P212" s="37"/>
      <c r="Q212" s="50"/>
      <c r="R212" s="50"/>
    </row>
    <row r="213" s="25" customFormat="true" ht="12.75" hidden="false" customHeight="false" outlineLevel="0" collapsed="false">
      <c r="A213" s="26"/>
      <c r="B213" s="60" t="s">
        <v>181</v>
      </c>
      <c r="C213" s="31" t="n">
        <f aca="false">E213+I213+M213+O213+Q213</f>
        <v>1587</v>
      </c>
      <c r="D213" s="31" t="n">
        <f aca="false">G213+K213+N213+P213+R213</f>
        <v>1587</v>
      </c>
      <c r="E213" s="37"/>
      <c r="F213" s="37"/>
      <c r="G213" s="37"/>
      <c r="H213" s="37"/>
      <c r="I213" s="37"/>
      <c r="J213" s="37"/>
      <c r="K213" s="37"/>
      <c r="L213" s="37"/>
      <c r="M213" s="37" t="n">
        <v>1587</v>
      </c>
      <c r="N213" s="37" t="n">
        <v>1587</v>
      </c>
      <c r="O213" s="37"/>
      <c r="P213" s="37"/>
      <c r="Q213" s="50"/>
      <c r="R213" s="50"/>
    </row>
    <row r="214" s="25" customFormat="true" ht="12.75" hidden="false" customHeight="false" outlineLevel="0" collapsed="false">
      <c r="A214" s="26"/>
      <c r="B214" s="60" t="s">
        <v>182</v>
      </c>
      <c r="C214" s="31" t="n">
        <f aca="false">E214+I214+M214+O214+Q214</f>
        <v>2500</v>
      </c>
      <c r="D214" s="31" t="n">
        <f aca="false">G214+K214+N214+P214+R214</f>
        <v>2499</v>
      </c>
      <c r="E214" s="37"/>
      <c r="F214" s="37"/>
      <c r="G214" s="37"/>
      <c r="H214" s="37"/>
      <c r="I214" s="37"/>
      <c r="J214" s="37"/>
      <c r="K214" s="37"/>
      <c r="L214" s="37"/>
      <c r="M214" s="37" t="n">
        <v>2500</v>
      </c>
      <c r="N214" s="37" t="n">
        <v>2499</v>
      </c>
      <c r="O214" s="37"/>
      <c r="P214" s="37"/>
      <c r="Q214" s="50"/>
      <c r="R214" s="50"/>
    </row>
    <row r="215" s="34" customFormat="true" ht="32.25" hidden="false" customHeight="true" outlineLevel="0" collapsed="false">
      <c r="A215" s="46"/>
      <c r="B215" s="47" t="s">
        <v>183</v>
      </c>
      <c r="C215" s="31" t="n">
        <f aca="false">E215+I215+M215+O215+Q215</f>
        <v>9000</v>
      </c>
      <c r="D215" s="31" t="n">
        <f aca="false">G215+K215+N215+P215+R215</f>
        <v>8880</v>
      </c>
      <c r="E215" s="32" t="n">
        <v>9000</v>
      </c>
      <c r="F215" s="32" t="n">
        <f aca="false">E215</f>
        <v>9000</v>
      </c>
      <c r="G215" s="31" t="n">
        <v>8880</v>
      </c>
      <c r="H215" s="31" t="n">
        <v>8880</v>
      </c>
      <c r="I215" s="41"/>
      <c r="J215" s="41"/>
      <c r="K215" s="40"/>
      <c r="L215" s="40"/>
      <c r="M215" s="43"/>
      <c r="N215" s="40"/>
      <c r="O215" s="40"/>
      <c r="P215" s="40"/>
      <c r="Q215" s="41"/>
      <c r="R215" s="41"/>
    </row>
    <row r="216" s="34" customFormat="true" ht="18.75" hidden="false" customHeight="true" outlineLevel="0" collapsed="false">
      <c r="A216" s="44" t="n">
        <v>5205</v>
      </c>
      <c r="B216" s="30" t="s">
        <v>70</v>
      </c>
      <c r="C216" s="32" t="n">
        <f aca="false">SUM(C217:C218)</f>
        <v>2070</v>
      </c>
      <c r="D216" s="32" t="n">
        <f aca="false">SUM(D217:D218)</f>
        <v>2068</v>
      </c>
      <c r="E216" s="32" t="n">
        <f aca="false">SUM(E217:E218)</f>
        <v>0</v>
      </c>
      <c r="F216" s="32" t="n">
        <f aca="false">SUM(F217:F218)</f>
        <v>0</v>
      </c>
      <c r="G216" s="32" t="n">
        <f aca="false">SUM(G217:G218)</f>
        <v>0</v>
      </c>
      <c r="H216" s="32" t="n">
        <f aca="false">SUM(H217:H218)</f>
        <v>0</v>
      </c>
      <c r="I216" s="32" t="n">
        <f aca="false">SUM(I217:I218)</f>
        <v>0</v>
      </c>
      <c r="J216" s="32" t="n">
        <f aca="false">SUM(J217:J218)</f>
        <v>0</v>
      </c>
      <c r="K216" s="32" t="n">
        <f aca="false">SUM(K217:K218)</f>
        <v>0</v>
      </c>
      <c r="L216" s="32" t="n">
        <f aca="false">SUM(L217:L218)</f>
        <v>0</v>
      </c>
      <c r="M216" s="32" t="n">
        <f aca="false">SUM(M217:M218)</f>
        <v>2070</v>
      </c>
      <c r="N216" s="32" t="n">
        <f aca="false">SUM(N217:N218)</f>
        <v>2068</v>
      </c>
      <c r="O216" s="32" t="n">
        <f aca="false">SUM(O217:O218)</f>
        <v>0</v>
      </c>
      <c r="P216" s="32" t="n">
        <f aca="false">SUM(P217:P218)</f>
        <v>0</v>
      </c>
      <c r="Q216" s="32" t="n">
        <f aca="false">SUM(Q217:Q218)</f>
        <v>0</v>
      </c>
      <c r="R216" s="32" t="n">
        <f aca="false">SUM(R217:R218)</f>
        <v>0</v>
      </c>
    </row>
    <row r="217" s="34" customFormat="true" ht="18.75" hidden="false" customHeight="true" outlineLevel="0" collapsed="false">
      <c r="A217" s="44"/>
      <c r="B217" s="45" t="s">
        <v>184</v>
      </c>
      <c r="C217" s="32" t="n">
        <f aca="false">E217+I217+M217+O217++Q217</f>
        <v>900</v>
      </c>
      <c r="D217" s="31" t="n">
        <f aca="false">G217+K217+N217+P217+R217</f>
        <v>899</v>
      </c>
      <c r="E217" s="32"/>
      <c r="F217" s="32"/>
      <c r="G217" s="31"/>
      <c r="H217" s="31"/>
      <c r="I217" s="32"/>
      <c r="J217" s="32"/>
      <c r="K217" s="31"/>
      <c r="L217" s="31"/>
      <c r="M217" s="33" t="n">
        <v>900</v>
      </c>
      <c r="N217" s="31" t="n">
        <v>899</v>
      </c>
      <c r="O217" s="31"/>
      <c r="P217" s="31"/>
      <c r="Q217" s="32"/>
      <c r="R217" s="32"/>
    </row>
    <row r="218" s="34" customFormat="true" ht="18.75" hidden="false" customHeight="true" outlineLevel="0" collapsed="false">
      <c r="A218" s="44"/>
      <c r="B218" s="59" t="s">
        <v>185</v>
      </c>
      <c r="C218" s="32" t="n">
        <f aca="false">E218+I218+M218+O218++Q218</f>
        <v>1170</v>
      </c>
      <c r="D218" s="31" t="n">
        <f aca="false">G218+K218+N218+P218+R218</f>
        <v>1169</v>
      </c>
      <c r="E218" s="32"/>
      <c r="F218" s="32"/>
      <c r="G218" s="31"/>
      <c r="H218" s="31"/>
      <c r="I218" s="32"/>
      <c r="J218" s="32"/>
      <c r="K218" s="31"/>
      <c r="L218" s="31"/>
      <c r="M218" s="33" t="n">
        <v>1170</v>
      </c>
      <c r="N218" s="31" t="n">
        <v>1169</v>
      </c>
      <c r="O218" s="31"/>
      <c r="P218" s="31"/>
      <c r="Q218" s="32"/>
      <c r="R218" s="32"/>
    </row>
    <row r="219" s="25" customFormat="true" ht="15" hidden="false" customHeight="false" outlineLevel="0" collapsed="false">
      <c r="A219" s="26" t="s">
        <v>57</v>
      </c>
      <c r="B219" s="56" t="s">
        <v>58</v>
      </c>
      <c r="C219" s="28" t="n">
        <f aca="false">E219+I219+M219+O219+Q219</f>
        <v>198880</v>
      </c>
      <c r="D219" s="28" t="n">
        <f aca="false">G219+K219+N219+P219+R219</f>
        <v>145710</v>
      </c>
      <c r="E219" s="28" t="n">
        <f aca="false">E220+E226+E239+E243+E247+E224</f>
        <v>0</v>
      </c>
      <c r="F219" s="28" t="n">
        <f aca="false">F220+F226+F239+F243+F247+F224</f>
        <v>0</v>
      </c>
      <c r="G219" s="28" t="n">
        <f aca="false">G220+G226+G239+G243+G247+G224</f>
        <v>0</v>
      </c>
      <c r="H219" s="28" t="n">
        <f aca="false">H220+H226+H239+H243+H247+H224</f>
        <v>0</v>
      </c>
      <c r="I219" s="28" t="n">
        <f aca="false">I220+I226+I239+I243+I247+I224</f>
        <v>10000</v>
      </c>
      <c r="J219" s="28" t="n">
        <f aca="false">J220+J226+J239+J243+J247+J224</f>
        <v>10000</v>
      </c>
      <c r="K219" s="28" t="n">
        <f aca="false">K220+K226+K239+K243+K247+K224</f>
        <v>10000</v>
      </c>
      <c r="L219" s="28" t="n">
        <f aca="false">L220+L226+L239+L243+L247+L224</f>
        <v>10000</v>
      </c>
      <c r="M219" s="28" t="n">
        <f aca="false">M220+M226+M239+M243+M247+M224</f>
        <v>188880</v>
      </c>
      <c r="N219" s="28" t="n">
        <f aca="false">N220+N226+N239+N243+N247+N224</f>
        <v>135710</v>
      </c>
      <c r="O219" s="28" t="n">
        <f aca="false">O220+O226+O239+O243+O247+O224</f>
        <v>0</v>
      </c>
      <c r="P219" s="28" t="n">
        <f aca="false">P220+P226+P239+P243+P247+P224</f>
        <v>0</v>
      </c>
      <c r="Q219" s="28" t="n">
        <f aca="false">Q220+Q226+Q239+Q243+Q247+Q224</f>
        <v>0</v>
      </c>
      <c r="R219" s="28" t="n">
        <f aca="false">R220+R226+R239+R243+R247+R224</f>
        <v>0</v>
      </c>
    </row>
    <row r="220" s="34" customFormat="true" ht="18.75" hidden="false" customHeight="true" outlineLevel="0" collapsed="false">
      <c r="A220" s="44" t="n">
        <v>5201</v>
      </c>
      <c r="B220" s="30" t="s">
        <v>64</v>
      </c>
      <c r="C220" s="31" t="n">
        <f aca="false">E220+I220+M220+O220+Q220</f>
        <v>3449</v>
      </c>
      <c r="D220" s="31" t="n">
        <f aca="false">G220+K220+N220+P220+R220</f>
        <v>3410</v>
      </c>
      <c r="E220" s="32" t="n">
        <f aca="false">SUM(E221:E223)</f>
        <v>0</v>
      </c>
      <c r="F220" s="32" t="n">
        <f aca="false">SUM(F221:F223)</f>
        <v>0</v>
      </c>
      <c r="G220" s="32" t="n">
        <f aca="false">SUM(G221:G223)</f>
        <v>0</v>
      </c>
      <c r="H220" s="32" t="n">
        <f aca="false">SUM(H221:H223)</f>
        <v>0</v>
      </c>
      <c r="I220" s="32" t="n">
        <f aca="false">SUM(I221:I223)</f>
        <v>0</v>
      </c>
      <c r="J220" s="32" t="n">
        <f aca="false">SUM(J221:J223)</f>
        <v>0</v>
      </c>
      <c r="K220" s="32" t="n">
        <f aca="false">SUM(K221:K223)</f>
        <v>0</v>
      </c>
      <c r="L220" s="32" t="n">
        <f aca="false">SUM(L221:L223)</f>
        <v>0</v>
      </c>
      <c r="M220" s="32" t="n">
        <f aca="false">SUM(M221:M223)</f>
        <v>3449</v>
      </c>
      <c r="N220" s="32" t="n">
        <f aca="false">SUM(N221:N223)</f>
        <v>3410</v>
      </c>
      <c r="O220" s="32" t="n">
        <f aca="false">SUM(O221:O223)</f>
        <v>0</v>
      </c>
      <c r="P220" s="32" t="n">
        <f aca="false">SUM(P221:P223)</f>
        <v>0</v>
      </c>
      <c r="Q220" s="32" t="n">
        <f aca="false">SUM(Q221:Q223)</f>
        <v>0</v>
      </c>
      <c r="R220" s="32" t="n">
        <f aca="false">SUM(R221:R223)</f>
        <v>0</v>
      </c>
    </row>
    <row r="221" s="34" customFormat="true" ht="31.5" hidden="false" customHeight="true" outlineLevel="0" collapsed="false">
      <c r="A221" s="44"/>
      <c r="B221" s="64" t="s">
        <v>186</v>
      </c>
      <c r="C221" s="31" t="n">
        <f aca="false">E221+I221+M221+O221+Q221</f>
        <v>1700</v>
      </c>
      <c r="D221" s="31" t="n">
        <f aca="false">G221+K221+N221+P221+R221</f>
        <v>1675</v>
      </c>
      <c r="E221" s="32"/>
      <c r="F221" s="32"/>
      <c r="G221" s="31"/>
      <c r="H221" s="31"/>
      <c r="I221" s="32"/>
      <c r="J221" s="32"/>
      <c r="K221" s="31"/>
      <c r="L221" s="31"/>
      <c r="M221" s="33" t="n">
        <v>1700</v>
      </c>
      <c r="N221" s="31" t="n">
        <v>1675</v>
      </c>
      <c r="O221" s="31"/>
      <c r="P221" s="31"/>
      <c r="Q221" s="32"/>
      <c r="R221" s="32"/>
    </row>
    <row r="222" s="34" customFormat="true" ht="27.75" hidden="false" customHeight="true" outlineLevel="0" collapsed="false">
      <c r="A222" s="44"/>
      <c r="B222" s="64" t="s">
        <v>187</v>
      </c>
      <c r="C222" s="31" t="n">
        <f aca="false">E222+I222+M222+O222+Q222</f>
        <v>800</v>
      </c>
      <c r="D222" s="31" t="n">
        <f aca="false">G222+K222+N222+P222+R222</f>
        <v>786</v>
      </c>
      <c r="E222" s="32"/>
      <c r="F222" s="32"/>
      <c r="G222" s="31"/>
      <c r="H222" s="31"/>
      <c r="I222" s="32"/>
      <c r="J222" s="32"/>
      <c r="K222" s="31"/>
      <c r="L222" s="31"/>
      <c r="M222" s="33" t="n">
        <v>800</v>
      </c>
      <c r="N222" s="31" t="n">
        <v>786</v>
      </c>
      <c r="O222" s="31"/>
      <c r="P222" s="31"/>
      <c r="Q222" s="32"/>
      <c r="R222" s="32"/>
    </row>
    <row r="223" s="34" customFormat="true" ht="16.5" hidden="false" customHeight="true" outlineLevel="0" collapsed="false">
      <c r="A223" s="44"/>
      <c r="B223" s="64" t="s">
        <v>188</v>
      </c>
      <c r="C223" s="31" t="n">
        <f aca="false">E223+I223+M223+O223+Q223</f>
        <v>949</v>
      </c>
      <c r="D223" s="31" t="n">
        <f aca="false">G223+K223+N223+P223+R223</f>
        <v>949</v>
      </c>
      <c r="E223" s="32"/>
      <c r="F223" s="32"/>
      <c r="G223" s="31"/>
      <c r="H223" s="31"/>
      <c r="I223" s="32"/>
      <c r="J223" s="32"/>
      <c r="K223" s="31"/>
      <c r="L223" s="31"/>
      <c r="M223" s="33" t="n">
        <v>949</v>
      </c>
      <c r="N223" s="31" t="n">
        <v>949</v>
      </c>
      <c r="O223" s="31"/>
      <c r="P223" s="31"/>
      <c r="Q223" s="32"/>
      <c r="R223" s="32"/>
    </row>
    <row r="224" s="34" customFormat="true" ht="18.75" hidden="false" customHeight="true" outlineLevel="0" collapsed="false">
      <c r="A224" s="71" t="s">
        <v>189</v>
      </c>
      <c r="B224" s="48" t="s">
        <v>66</v>
      </c>
      <c r="C224" s="31" t="n">
        <f aca="false">E224+I224+M224+O224+Q224</f>
        <v>10351</v>
      </c>
      <c r="D224" s="31" t="n">
        <f aca="false">G224+K224+N224+P224+R224</f>
        <v>0</v>
      </c>
      <c r="E224" s="32" t="n">
        <f aca="false">E225</f>
        <v>0</v>
      </c>
      <c r="F224" s="32" t="n">
        <f aca="false">F225</f>
        <v>0</v>
      </c>
      <c r="G224" s="32" t="n">
        <f aca="false">G225</f>
        <v>0</v>
      </c>
      <c r="H224" s="32" t="n">
        <f aca="false">H225</f>
        <v>0</v>
      </c>
      <c r="I224" s="32" t="n">
        <f aca="false">I225</f>
        <v>0</v>
      </c>
      <c r="J224" s="32" t="n">
        <f aca="false">J225</f>
        <v>0</v>
      </c>
      <c r="K224" s="32" t="n">
        <f aca="false">K225</f>
        <v>0</v>
      </c>
      <c r="L224" s="32" t="n">
        <f aca="false">L225</f>
        <v>0</v>
      </c>
      <c r="M224" s="32" t="n">
        <f aca="false">M225</f>
        <v>10351</v>
      </c>
      <c r="N224" s="32" t="n">
        <f aca="false">N225</f>
        <v>0</v>
      </c>
      <c r="O224" s="32" t="n">
        <f aca="false">O225</f>
        <v>0</v>
      </c>
      <c r="P224" s="32" t="n">
        <f aca="false">P225</f>
        <v>0</v>
      </c>
      <c r="Q224" s="32" t="n">
        <f aca="false">Q225</f>
        <v>0</v>
      </c>
      <c r="R224" s="32" t="n">
        <f aca="false">R225</f>
        <v>0</v>
      </c>
    </row>
    <row r="225" s="34" customFormat="true" ht="19.5" hidden="false" customHeight="true" outlineLevel="0" collapsed="false">
      <c r="A225" s="44"/>
      <c r="B225" s="45" t="s">
        <v>190</v>
      </c>
      <c r="C225" s="31" t="n">
        <f aca="false">E225+I225+M225+O225+Q225</f>
        <v>10351</v>
      </c>
      <c r="D225" s="31" t="n">
        <f aca="false">G225+K225+N225+P225+R225</f>
        <v>0</v>
      </c>
      <c r="E225" s="32"/>
      <c r="F225" s="32"/>
      <c r="G225" s="31"/>
      <c r="H225" s="31"/>
      <c r="I225" s="32"/>
      <c r="J225" s="32"/>
      <c r="K225" s="31"/>
      <c r="L225" s="31"/>
      <c r="M225" s="33" t="n">
        <v>10351</v>
      </c>
      <c r="N225" s="31"/>
      <c r="O225" s="31"/>
      <c r="P225" s="31"/>
      <c r="Q225" s="32"/>
      <c r="R225" s="32"/>
    </row>
    <row r="226" s="34" customFormat="true" ht="28.5" hidden="false" customHeight="true" outlineLevel="0" collapsed="false">
      <c r="A226" s="44" t="n">
        <v>5203</v>
      </c>
      <c r="B226" s="30" t="s">
        <v>68</v>
      </c>
      <c r="C226" s="32" t="n">
        <f aca="false">SUM(C227:C238)</f>
        <v>91100</v>
      </c>
      <c r="D226" s="31" t="n">
        <f aca="false">G226+K226+N226+P226+R226</f>
        <v>51040</v>
      </c>
      <c r="E226" s="32" t="n">
        <f aca="false">SUM(E227:E238)</f>
        <v>0</v>
      </c>
      <c r="F226" s="32" t="n">
        <f aca="false">SUM(F227:F238)</f>
        <v>0</v>
      </c>
      <c r="G226" s="32" t="n">
        <f aca="false">SUM(G227:G238)</f>
        <v>0</v>
      </c>
      <c r="H226" s="32" t="n">
        <f aca="false">SUM(H227:H238)</f>
        <v>0</v>
      </c>
      <c r="I226" s="32" t="n">
        <f aca="false">SUM(I227:I238)</f>
        <v>0</v>
      </c>
      <c r="J226" s="32" t="n">
        <f aca="false">SUM(J227:J238)</f>
        <v>0</v>
      </c>
      <c r="K226" s="32" t="n">
        <f aca="false">SUM(K227:K238)</f>
        <v>0</v>
      </c>
      <c r="L226" s="32" t="n">
        <f aca="false">SUM(L227:L238)</f>
        <v>0</v>
      </c>
      <c r="M226" s="32" t="n">
        <f aca="false">SUM(M227:M238)</f>
        <v>91100</v>
      </c>
      <c r="N226" s="32" t="n">
        <f aca="false">SUM(N227:N238)</f>
        <v>51040</v>
      </c>
      <c r="O226" s="32" t="n">
        <f aca="false">SUM(O227:O238)</f>
        <v>0</v>
      </c>
      <c r="P226" s="32" t="n">
        <f aca="false">SUM(P227:P238)</f>
        <v>0</v>
      </c>
      <c r="Q226" s="32" t="n">
        <f aca="false">SUM(Q227:Q238)</f>
        <v>0</v>
      </c>
      <c r="R226" s="32" t="n">
        <f aca="false">SUM(R227:R238)</f>
        <v>0</v>
      </c>
    </row>
    <row r="227" s="34" customFormat="true" ht="27.75" hidden="false" customHeight="true" outlineLevel="0" collapsed="false">
      <c r="A227" s="44"/>
      <c r="B227" s="64" t="s">
        <v>191</v>
      </c>
      <c r="C227" s="31" t="n">
        <f aca="false">E227+I227+M227+O227+Q227</f>
        <v>6000</v>
      </c>
      <c r="D227" s="31" t="n">
        <f aca="false">G227+K227+N227+P227+R227</f>
        <v>5400</v>
      </c>
      <c r="E227" s="32"/>
      <c r="F227" s="32"/>
      <c r="G227" s="31"/>
      <c r="H227" s="31"/>
      <c r="I227" s="32"/>
      <c r="J227" s="32"/>
      <c r="K227" s="31"/>
      <c r="L227" s="31"/>
      <c r="M227" s="33" t="n">
        <v>6000</v>
      </c>
      <c r="N227" s="31" t="n">
        <v>5400</v>
      </c>
      <c r="O227" s="31"/>
      <c r="P227" s="31"/>
      <c r="Q227" s="32"/>
      <c r="R227" s="32"/>
    </row>
    <row r="228" s="34" customFormat="true" ht="15.75" hidden="false" customHeight="true" outlineLevel="0" collapsed="false">
      <c r="A228" s="44"/>
      <c r="B228" s="64" t="s">
        <v>192</v>
      </c>
      <c r="C228" s="31" t="n">
        <f aca="false">E228+I228+M228+O228+Q228</f>
        <v>1500</v>
      </c>
      <c r="D228" s="31" t="n">
        <f aca="false">G228+K228+N228+P228+R228</f>
        <v>0</v>
      </c>
      <c r="E228" s="32"/>
      <c r="F228" s="32"/>
      <c r="G228" s="31"/>
      <c r="H228" s="31"/>
      <c r="I228" s="32"/>
      <c r="J228" s="32"/>
      <c r="K228" s="31"/>
      <c r="L228" s="31"/>
      <c r="M228" s="33" t="n">
        <v>1500</v>
      </c>
      <c r="N228" s="31"/>
      <c r="O228" s="31"/>
      <c r="P228" s="31"/>
      <c r="Q228" s="32"/>
      <c r="R228" s="32"/>
    </row>
    <row r="229" s="34" customFormat="true" ht="17.25" hidden="false" customHeight="true" outlineLevel="0" collapsed="false">
      <c r="A229" s="44"/>
      <c r="B229" s="64" t="s">
        <v>193</v>
      </c>
      <c r="C229" s="31" t="n">
        <f aca="false">E229+I229+M229+O229+Q229</f>
        <v>2000</v>
      </c>
      <c r="D229" s="31" t="n">
        <f aca="false">G229+K229+N229+P229+R229</f>
        <v>1500</v>
      </c>
      <c r="E229" s="32"/>
      <c r="F229" s="32"/>
      <c r="G229" s="31"/>
      <c r="H229" s="31"/>
      <c r="I229" s="32"/>
      <c r="J229" s="32"/>
      <c r="K229" s="31"/>
      <c r="L229" s="31"/>
      <c r="M229" s="33" t="n">
        <v>2000</v>
      </c>
      <c r="N229" s="31" t="n">
        <v>1500</v>
      </c>
      <c r="O229" s="31"/>
      <c r="P229" s="31"/>
      <c r="Q229" s="32"/>
      <c r="R229" s="32"/>
    </row>
    <row r="230" s="34" customFormat="true" ht="17.25" hidden="false" customHeight="true" outlineLevel="0" collapsed="false">
      <c r="A230" s="44"/>
      <c r="B230" s="64" t="s">
        <v>194</v>
      </c>
      <c r="C230" s="31" t="n">
        <f aca="false">E230+I230+M230+O230+Q230</f>
        <v>2000</v>
      </c>
      <c r="D230" s="31" t="n">
        <f aca="false">G230+K230+N230+P230+R230</f>
        <v>1482</v>
      </c>
      <c r="E230" s="32"/>
      <c r="F230" s="32"/>
      <c r="G230" s="31"/>
      <c r="H230" s="31"/>
      <c r="I230" s="32"/>
      <c r="J230" s="32"/>
      <c r="K230" s="31"/>
      <c r="L230" s="31"/>
      <c r="M230" s="33" t="n">
        <v>2000</v>
      </c>
      <c r="N230" s="31" t="n">
        <v>1482</v>
      </c>
      <c r="O230" s="31"/>
      <c r="P230" s="31"/>
      <c r="Q230" s="32"/>
      <c r="R230" s="32"/>
    </row>
    <row r="231" s="34" customFormat="true" ht="30.75" hidden="false" customHeight="true" outlineLevel="0" collapsed="false">
      <c r="A231" s="44"/>
      <c r="B231" s="64" t="s">
        <v>195</v>
      </c>
      <c r="C231" s="31" t="n">
        <f aca="false">E231+I231+M231+O231+Q231</f>
        <v>4000</v>
      </c>
      <c r="D231" s="31" t="n">
        <f aca="false">G231+K231+N231+P231+R231</f>
        <v>3600</v>
      </c>
      <c r="E231" s="32"/>
      <c r="F231" s="32"/>
      <c r="G231" s="31"/>
      <c r="H231" s="31"/>
      <c r="I231" s="32"/>
      <c r="J231" s="32"/>
      <c r="K231" s="31"/>
      <c r="L231" s="31"/>
      <c r="M231" s="33" t="n">
        <v>4000</v>
      </c>
      <c r="N231" s="31" t="n">
        <v>3600</v>
      </c>
      <c r="O231" s="31"/>
      <c r="P231" s="31"/>
      <c r="Q231" s="32"/>
      <c r="R231" s="32"/>
    </row>
    <row r="232" s="34" customFormat="true" ht="30" hidden="false" customHeight="false" outlineLevel="0" collapsed="false">
      <c r="A232" s="44"/>
      <c r="B232" s="64" t="s">
        <v>196</v>
      </c>
      <c r="C232" s="31" t="n">
        <f aca="false">E232+I232+M232+O232+Q232</f>
        <v>36500</v>
      </c>
      <c r="D232" s="31" t="n">
        <f aca="false">G232+K232+N232+P232+R232</f>
        <v>34200</v>
      </c>
      <c r="E232" s="32"/>
      <c r="F232" s="32"/>
      <c r="G232" s="31"/>
      <c r="H232" s="31"/>
      <c r="I232" s="32"/>
      <c r="J232" s="32"/>
      <c r="K232" s="31"/>
      <c r="L232" s="31"/>
      <c r="M232" s="33" t="n">
        <v>36500</v>
      </c>
      <c r="N232" s="31" t="n">
        <v>34200</v>
      </c>
      <c r="O232" s="31"/>
      <c r="P232" s="31"/>
      <c r="Q232" s="32"/>
      <c r="R232" s="32"/>
    </row>
    <row r="233" s="34" customFormat="true" ht="28.5" hidden="true" customHeight="true" outlineLevel="0" collapsed="false">
      <c r="A233" s="44"/>
      <c r="B233" s="64" t="s">
        <v>197</v>
      </c>
      <c r="C233" s="31" t="n">
        <f aca="false">E233+I233+M233+O233+Q233</f>
        <v>0</v>
      </c>
      <c r="D233" s="31" t="n">
        <f aca="false">G233+K233+N233+P233+R233</f>
        <v>0</v>
      </c>
      <c r="E233" s="32"/>
      <c r="F233" s="32"/>
      <c r="G233" s="31"/>
      <c r="H233" s="31"/>
      <c r="I233" s="32"/>
      <c r="J233" s="32"/>
      <c r="K233" s="31"/>
      <c r="L233" s="31"/>
      <c r="M233" s="33"/>
      <c r="N233" s="31"/>
      <c r="O233" s="31"/>
      <c r="P233" s="31"/>
      <c r="Q233" s="32"/>
      <c r="R233" s="32"/>
    </row>
    <row r="234" s="34" customFormat="true" ht="27.75" hidden="false" customHeight="true" outlineLevel="0" collapsed="false">
      <c r="A234" s="44"/>
      <c r="B234" s="64" t="s">
        <v>198</v>
      </c>
      <c r="C234" s="31" t="n">
        <f aca="false">E234+I234+M234+O234+Q234</f>
        <v>6500</v>
      </c>
      <c r="D234" s="31" t="n">
        <f aca="false">G234+K234+N234+P234+R234</f>
        <v>2188</v>
      </c>
      <c r="E234" s="32"/>
      <c r="F234" s="32"/>
      <c r="G234" s="31"/>
      <c r="H234" s="31"/>
      <c r="I234" s="32"/>
      <c r="J234" s="32"/>
      <c r="K234" s="31"/>
      <c r="L234" s="31"/>
      <c r="M234" s="33" t="n">
        <v>6500</v>
      </c>
      <c r="N234" s="31" t="n">
        <v>2188</v>
      </c>
      <c r="O234" s="31"/>
      <c r="P234" s="31"/>
      <c r="Q234" s="32"/>
      <c r="R234" s="32"/>
    </row>
    <row r="235" s="34" customFormat="true" ht="30" hidden="false" customHeight="true" outlineLevel="0" collapsed="false">
      <c r="A235" s="44"/>
      <c r="B235" s="64" t="s">
        <v>199</v>
      </c>
      <c r="C235" s="31" t="n">
        <f aca="false">E235+I235+M235+O235+Q235</f>
        <v>2700</v>
      </c>
      <c r="D235" s="31" t="n">
        <f aca="false">G235+K235+N235+P235+R235</f>
        <v>2670</v>
      </c>
      <c r="E235" s="32"/>
      <c r="F235" s="32"/>
      <c r="G235" s="31"/>
      <c r="H235" s="31"/>
      <c r="I235" s="32"/>
      <c r="J235" s="32"/>
      <c r="K235" s="31"/>
      <c r="L235" s="31"/>
      <c r="M235" s="33" t="n">
        <v>2700</v>
      </c>
      <c r="N235" s="31" t="n">
        <v>2670</v>
      </c>
      <c r="O235" s="31"/>
      <c r="P235" s="31"/>
      <c r="Q235" s="32"/>
      <c r="R235" s="32"/>
    </row>
    <row r="236" s="34" customFormat="true" ht="28.5" hidden="false" customHeight="true" outlineLevel="0" collapsed="false">
      <c r="A236" s="44"/>
      <c r="B236" s="64" t="s">
        <v>200</v>
      </c>
      <c r="C236" s="31" t="n">
        <f aca="false">E236+I236+M236+O236+Q236</f>
        <v>16500</v>
      </c>
      <c r="D236" s="31" t="n">
        <f aca="false">G236+K236+N236+P236+R236</f>
        <v>0</v>
      </c>
      <c r="E236" s="32"/>
      <c r="F236" s="32"/>
      <c r="G236" s="31"/>
      <c r="H236" s="31"/>
      <c r="I236" s="32"/>
      <c r="J236" s="32"/>
      <c r="K236" s="31"/>
      <c r="L236" s="31"/>
      <c r="M236" s="33" t="n">
        <v>16500</v>
      </c>
      <c r="N236" s="31"/>
      <c r="O236" s="31"/>
      <c r="P236" s="31"/>
      <c r="Q236" s="32"/>
      <c r="R236" s="32"/>
    </row>
    <row r="237" s="34" customFormat="true" ht="31.5" hidden="false" customHeight="true" outlineLevel="0" collapsed="false">
      <c r="A237" s="44"/>
      <c r="B237" s="72" t="s">
        <v>201</v>
      </c>
      <c r="C237" s="31" t="n">
        <f aca="false">E237+I237+M237+O237+Q237</f>
        <v>12500</v>
      </c>
      <c r="D237" s="31" t="n">
        <f aca="false">G237+K237+N237+P237+R237</f>
        <v>0</v>
      </c>
      <c r="E237" s="32"/>
      <c r="F237" s="32"/>
      <c r="G237" s="31"/>
      <c r="H237" s="31"/>
      <c r="I237" s="32"/>
      <c r="J237" s="32"/>
      <c r="K237" s="31"/>
      <c r="L237" s="31"/>
      <c r="M237" s="33" t="n">
        <v>12500</v>
      </c>
      <c r="N237" s="31"/>
      <c r="O237" s="31"/>
      <c r="P237" s="31"/>
      <c r="Q237" s="32"/>
      <c r="R237" s="32"/>
    </row>
    <row r="238" s="34" customFormat="true" ht="30" hidden="false" customHeight="true" outlineLevel="0" collapsed="false">
      <c r="A238" s="44"/>
      <c r="B238" s="64" t="s">
        <v>202</v>
      </c>
      <c r="C238" s="31" t="n">
        <f aca="false">E238+I238+M238+O238+Q238</f>
        <v>900</v>
      </c>
      <c r="D238" s="31" t="n">
        <f aca="false">G238+K238+N238+P238+R238</f>
        <v>0</v>
      </c>
      <c r="E238" s="32"/>
      <c r="F238" s="32"/>
      <c r="G238" s="31"/>
      <c r="H238" s="31"/>
      <c r="I238" s="32"/>
      <c r="J238" s="32"/>
      <c r="K238" s="31"/>
      <c r="L238" s="31"/>
      <c r="M238" s="33" t="n">
        <v>900</v>
      </c>
      <c r="N238" s="31"/>
      <c r="O238" s="31"/>
      <c r="P238" s="31"/>
      <c r="Q238" s="32"/>
      <c r="R238" s="32"/>
    </row>
    <row r="239" s="34" customFormat="true" ht="20.25" hidden="false" customHeight="true" outlineLevel="0" collapsed="false">
      <c r="A239" s="44" t="n">
        <v>5204</v>
      </c>
      <c r="B239" s="30" t="s">
        <v>69</v>
      </c>
      <c r="C239" s="31" t="n">
        <f aca="false">E239+I239+M239+O239+Q239</f>
        <v>90000</v>
      </c>
      <c r="D239" s="31" t="n">
        <f aca="false">G239+K239+N239+P239+R239</f>
        <v>89780</v>
      </c>
      <c r="E239" s="32" t="n">
        <f aca="false">SUM(E240:E242)</f>
        <v>0</v>
      </c>
      <c r="F239" s="32" t="n">
        <f aca="false">SUM(F240:F242)</f>
        <v>0</v>
      </c>
      <c r="G239" s="32" t="n">
        <f aca="false">SUM(G240:G242)</f>
        <v>0</v>
      </c>
      <c r="H239" s="32" t="n">
        <f aca="false">SUM(H240:H242)</f>
        <v>0</v>
      </c>
      <c r="I239" s="32" t="n">
        <f aca="false">SUM(I240:I242)</f>
        <v>10000</v>
      </c>
      <c r="J239" s="32" t="n">
        <f aca="false">SUM(J240:J242)</f>
        <v>10000</v>
      </c>
      <c r="K239" s="32" t="n">
        <f aca="false">SUM(K240:K242)</f>
        <v>10000</v>
      </c>
      <c r="L239" s="32" t="n">
        <f aca="false">SUM(L240:L242)</f>
        <v>10000</v>
      </c>
      <c r="M239" s="32" t="n">
        <f aca="false">SUM(M240:M242)</f>
        <v>80000</v>
      </c>
      <c r="N239" s="32" t="n">
        <f aca="false">SUM(N240:N242)</f>
        <v>79780</v>
      </c>
      <c r="O239" s="32" t="n">
        <f aca="false">SUM(O240:O242)</f>
        <v>0</v>
      </c>
      <c r="P239" s="32" t="n">
        <f aca="false">SUM(P240:P242)</f>
        <v>0</v>
      </c>
      <c r="Q239" s="32" t="n">
        <f aca="false">SUM(Q240:Q242)</f>
        <v>0</v>
      </c>
      <c r="R239" s="32" t="n">
        <f aca="false">SUM(R240:R242)</f>
        <v>0</v>
      </c>
    </row>
    <row r="240" s="34" customFormat="true" ht="28.5" hidden="false" customHeight="true" outlineLevel="0" collapsed="false">
      <c r="A240" s="44"/>
      <c r="B240" s="64" t="s">
        <v>203</v>
      </c>
      <c r="C240" s="31" t="n">
        <f aca="false">E240+I240+M240+O240+Q240</f>
        <v>10000</v>
      </c>
      <c r="D240" s="31" t="n">
        <f aca="false">G240+K240+N240+P240+R240</f>
        <v>10000</v>
      </c>
      <c r="E240" s="32"/>
      <c r="F240" s="32"/>
      <c r="G240" s="31"/>
      <c r="H240" s="31"/>
      <c r="I240" s="32" t="n">
        <v>10000</v>
      </c>
      <c r="J240" s="32" t="n">
        <v>10000</v>
      </c>
      <c r="K240" s="31" t="n">
        <v>10000</v>
      </c>
      <c r="L240" s="31" t="n">
        <v>10000</v>
      </c>
      <c r="M240" s="33"/>
      <c r="N240" s="31"/>
      <c r="O240" s="31"/>
      <c r="P240" s="31"/>
      <c r="Q240" s="32"/>
      <c r="R240" s="32"/>
    </row>
    <row r="241" s="34" customFormat="true" ht="28.5" hidden="false" customHeight="true" outlineLevel="0" collapsed="false">
      <c r="A241" s="44"/>
      <c r="B241" s="64" t="s">
        <v>204</v>
      </c>
      <c r="C241" s="31" t="n">
        <f aca="false">E241+I241+M241+O241+Q241</f>
        <v>30000</v>
      </c>
      <c r="D241" s="31" t="n">
        <f aca="false">G241+K241+N241+P241+R241</f>
        <v>29952</v>
      </c>
      <c r="E241" s="32"/>
      <c r="F241" s="32"/>
      <c r="G241" s="31"/>
      <c r="H241" s="31"/>
      <c r="I241" s="32"/>
      <c r="J241" s="32"/>
      <c r="K241" s="31"/>
      <c r="L241" s="31"/>
      <c r="M241" s="33" t="n">
        <v>30000</v>
      </c>
      <c r="N241" s="31" t="n">
        <v>29952</v>
      </c>
      <c r="O241" s="31"/>
      <c r="P241" s="31"/>
      <c r="Q241" s="32"/>
      <c r="R241" s="32"/>
    </row>
    <row r="242" s="34" customFormat="true" ht="27.75" hidden="false" customHeight="true" outlineLevel="0" collapsed="false">
      <c r="A242" s="44"/>
      <c r="B242" s="64" t="s">
        <v>205</v>
      </c>
      <c r="C242" s="31" t="n">
        <f aca="false">E242+I242+M242+O242+Q242</f>
        <v>50000</v>
      </c>
      <c r="D242" s="31" t="n">
        <f aca="false">G242+K242+N242+P242+R242</f>
        <v>49828</v>
      </c>
      <c r="E242" s="32"/>
      <c r="F242" s="32"/>
      <c r="G242" s="31"/>
      <c r="H242" s="31"/>
      <c r="I242" s="32"/>
      <c r="J242" s="32"/>
      <c r="K242" s="31"/>
      <c r="L242" s="31"/>
      <c r="M242" s="33" t="n">
        <v>50000</v>
      </c>
      <c r="N242" s="31" t="n">
        <v>49828</v>
      </c>
      <c r="O242" s="31"/>
      <c r="P242" s="31"/>
      <c r="Q242" s="32"/>
      <c r="R242" s="32"/>
    </row>
    <row r="243" s="34" customFormat="true" ht="17.25" hidden="false" customHeight="true" outlineLevel="0" collapsed="false">
      <c r="A243" s="44" t="n">
        <v>5205</v>
      </c>
      <c r="B243" s="30" t="s">
        <v>70</v>
      </c>
      <c r="C243" s="31" t="n">
        <f aca="false">E243+I243+M243+O243+Q243</f>
        <v>3980</v>
      </c>
      <c r="D243" s="31" t="n">
        <f aca="false">G243+K243+N243+P243+R243</f>
        <v>1480</v>
      </c>
      <c r="E243" s="32" t="n">
        <f aca="false">SUM(E244:E246)</f>
        <v>0</v>
      </c>
      <c r="F243" s="32" t="n">
        <f aca="false">SUM(F244:F246)</f>
        <v>0</v>
      </c>
      <c r="G243" s="32" t="n">
        <f aca="false">SUM(G244:G246)</f>
        <v>0</v>
      </c>
      <c r="H243" s="32" t="n">
        <f aca="false">SUM(H244:H246)</f>
        <v>0</v>
      </c>
      <c r="I243" s="32" t="n">
        <f aca="false">SUM(I244:I246)</f>
        <v>0</v>
      </c>
      <c r="J243" s="32" t="n">
        <f aca="false">SUM(J244:J246)</f>
        <v>0</v>
      </c>
      <c r="K243" s="32" t="n">
        <f aca="false">SUM(K244:K246)</f>
        <v>0</v>
      </c>
      <c r="L243" s="32" t="n">
        <f aca="false">SUM(L244:L246)</f>
        <v>0</v>
      </c>
      <c r="M243" s="32" t="n">
        <f aca="false">SUM(M244:M246)</f>
        <v>3980</v>
      </c>
      <c r="N243" s="32" t="n">
        <f aca="false">SUM(N244:N246)</f>
        <v>1480</v>
      </c>
      <c r="O243" s="32" t="n">
        <f aca="false">SUM(O244:O246)</f>
        <v>0</v>
      </c>
      <c r="P243" s="32" t="n">
        <f aca="false">SUM(P244:P246)</f>
        <v>0</v>
      </c>
      <c r="Q243" s="32" t="n">
        <f aca="false">SUM(Q244:Q246)</f>
        <v>0</v>
      </c>
      <c r="R243" s="32" t="n">
        <f aca="false">SUM(R244:R246)</f>
        <v>0</v>
      </c>
    </row>
    <row r="244" s="34" customFormat="true" ht="29.25" hidden="false" customHeight="true" outlineLevel="0" collapsed="false">
      <c r="A244" s="44"/>
      <c r="B244" s="64" t="s">
        <v>206</v>
      </c>
      <c r="C244" s="31" t="n">
        <f aca="false">E244+I244+M244+O244+Q244</f>
        <v>1100</v>
      </c>
      <c r="D244" s="31" t="n">
        <f aca="false">G244+K244+N244+P244+R244</f>
        <v>0</v>
      </c>
      <c r="E244" s="32"/>
      <c r="F244" s="32"/>
      <c r="G244" s="31"/>
      <c r="H244" s="31"/>
      <c r="I244" s="32"/>
      <c r="J244" s="32"/>
      <c r="K244" s="31"/>
      <c r="L244" s="31"/>
      <c r="M244" s="33" t="n">
        <v>1100</v>
      </c>
      <c r="N244" s="31"/>
      <c r="O244" s="31"/>
      <c r="P244" s="31"/>
      <c r="Q244" s="32"/>
      <c r="R244" s="32"/>
    </row>
    <row r="245" s="34" customFormat="true" ht="32.25" hidden="false" customHeight="true" outlineLevel="0" collapsed="false">
      <c r="A245" s="44"/>
      <c r="B245" s="64" t="s">
        <v>207</v>
      </c>
      <c r="C245" s="31" t="n">
        <f aca="false">E245+I245+M245+O245+Q245</f>
        <v>1400</v>
      </c>
      <c r="D245" s="31" t="n">
        <f aca="false">G245+K245+N245+P245+R245</f>
        <v>0</v>
      </c>
      <c r="E245" s="32"/>
      <c r="F245" s="32"/>
      <c r="G245" s="31"/>
      <c r="H245" s="31"/>
      <c r="I245" s="32"/>
      <c r="J245" s="32"/>
      <c r="K245" s="31"/>
      <c r="L245" s="31"/>
      <c r="M245" s="33" t="n">
        <v>1400</v>
      </c>
      <c r="N245" s="31"/>
      <c r="O245" s="31"/>
      <c r="P245" s="31"/>
      <c r="Q245" s="32"/>
      <c r="R245" s="32"/>
    </row>
    <row r="246" s="34" customFormat="true" ht="32.25" hidden="false" customHeight="true" outlineLevel="0" collapsed="false">
      <c r="A246" s="44"/>
      <c r="B246" s="59" t="s">
        <v>208</v>
      </c>
      <c r="C246" s="31" t="n">
        <f aca="false">E246+I246+M246+O246+Q246</f>
        <v>1480</v>
      </c>
      <c r="D246" s="31" t="n">
        <f aca="false">G246+K246+N246+P246+R246</f>
        <v>1480</v>
      </c>
      <c r="E246" s="32"/>
      <c r="F246" s="32"/>
      <c r="G246" s="31"/>
      <c r="H246" s="31"/>
      <c r="I246" s="32"/>
      <c r="J246" s="32"/>
      <c r="K246" s="31"/>
      <c r="L246" s="31"/>
      <c r="M246" s="33" t="n">
        <v>1480</v>
      </c>
      <c r="N246" s="31" t="n">
        <v>1480</v>
      </c>
      <c r="O246" s="31"/>
      <c r="P246" s="31"/>
      <c r="Q246" s="32"/>
      <c r="R246" s="32"/>
    </row>
    <row r="247" s="34" customFormat="true" ht="30" hidden="true" customHeight="true" outlineLevel="0" collapsed="false">
      <c r="A247" s="44" t="n">
        <v>5206</v>
      </c>
      <c r="B247" s="48" t="s">
        <v>71</v>
      </c>
      <c r="C247" s="31" t="n">
        <f aca="false">E247+I247+M247+O247+Q247</f>
        <v>0</v>
      </c>
      <c r="D247" s="31" t="n">
        <f aca="false">G247+K247+N247+P247+R247</f>
        <v>0</v>
      </c>
      <c r="E247" s="32" t="n">
        <f aca="false">E248</f>
        <v>0</v>
      </c>
      <c r="F247" s="32" t="n">
        <f aca="false">F248</f>
        <v>0</v>
      </c>
      <c r="G247" s="32" t="n">
        <f aca="false">G248</f>
        <v>0</v>
      </c>
      <c r="H247" s="32" t="n">
        <f aca="false">H248</f>
        <v>0</v>
      </c>
      <c r="I247" s="32" t="n">
        <f aca="false">I248</f>
        <v>0</v>
      </c>
      <c r="J247" s="32" t="n">
        <f aca="false">J248</f>
        <v>0</v>
      </c>
      <c r="K247" s="32" t="n">
        <f aca="false">K248</f>
        <v>0</v>
      </c>
      <c r="L247" s="32" t="n">
        <f aca="false">L248</f>
        <v>0</v>
      </c>
      <c r="M247" s="32" t="n">
        <f aca="false">M248</f>
        <v>0</v>
      </c>
      <c r="N247" s="32" t="n">
        <f aca="false">N248</f>
        <v>0</v>
      </c>
      <c r="O247" s="32" t="n">
        <f aca="false">O248</f>
        <v>0</v>
      </c>
      <c r="P247" s="32" t="n">
        <f aca="false">P248</f>
        <v>0</v>
      </c>
      <c r="Q247" s="32" t="n">
        <f aca="false">Q248</f>
        <v>0</v>
      </c>
      <c r="R247" s="32" t="n">
        <f aca="false">R248</f>
        <v>0</v>
      </c>
    </row>
    <row r="248" s="34" customFormat="true" ht="18.75" hidden="true" customHeight="true" outlineLevel="0" collapsed="false">
      <c r="A248" s="44"/>
      <c r="B248" s="48" t="s">
        <v>72</v>
      </c>
      <c r="C248" s="31" t="n">
        <f aca="false">E248+I248+M248+O248+Q248</f>
        <v>0</v>
      </c>
      <c r="D248" s="31" t="n">
        <f aca="false">G248+K248+N248+P248+R248</f>
        <v>0</v>
      </c>
      <c r="E248" s="32" t="n">
        <f aca="false">SUM(E249:E251)</f>
        <v>0</v>
      </c>
      <c r="F248" s="32" t="n">
        <f aca="false">SUM(F249:F251)</f>
        <v>0</v>
      </c>
      <c r="G248" s="32" t="n">
        <f aca="false">SUM(G249:G251)</f>
        <v>0</v>
      </c>
      <c r="H248" s="32" t="n">
        <f aca="false">SUM(H249:H251)</f>
        <v>0</v>
      </c>
      <c r="I248" s="32" t="n">
        <f aca="false">SUM(I249:I251)</f>
        <v>0</v>
      </c>
      <c r="J248" s="32" t="n">
        <f aca="false">SUM(J249:J251)</f>
        <v>0</v>
      </c>
      <c r="K248" s="32" t="n">
        <f aca="false">SUM(K249:K251)</f>
        <v>0</v>
      </c>
      <c r="L248" s="32" t="n">
        <f aca="false">SUM(L249:L251)</f>
        <v>0</v>
      </c>
      <c r="M248" s="32" t="n">
        <f aca="false">SUM(M249:M251)</f>
        <v>0</v>
      </c>
      <c r="N248" s="32" t="n">
        <f aca="false">SUM(N249:N251)</f>
        <v>0</v>
      </c>
      <c r="O248" s="32" t="n">
        <f aca="false">SUM(O249:O251)</f>
        <v>0</v>
      </c>
      <c r="P248" s="32" t="n">
        <f aca="false">SUM(P249:P251)</f>
        <v>0</v>
      </c>
      <c r="Q248" s="32" t="n">
        <f aca="false">SUM(Q249:Q251)</f>
        <v>0</v>
      </c>
      <c r="R248" s="32" t="n">
        <f aca="false">SUM(R249:R251)</f>
        <v>0</v>
      </c>
    </row>
    <row r="249" s="34" customFormat="true" ht="27" hidden="true" customHeight="true" outlineLevel="0" collapsed="false">
      <c r="A249" s="44"/>
      <c r="B249" s="45" t="s">
        <v>209</v>
      </c>
      <c r="C249" s="31" t="n">
        <f aca="false">E249+I249+M249+O249+Q249</f>
        <v>0</v>
      </c>
      <c r="D249" s="31" t="n">
        <f aca="false">G249+K249+N249+P249+R249</f>
        <v>0</v>
      </c>
      <c r="E249" s="32"/>
      <c r="F249" s="32"/>
      <c r="G249" s="31"/>
      <c r="H249" s="31"/>
      <c r="I249" s="32"/>
      <c r="J249" s="32"/>
      <c r="K249" s="31"/>
      <c r="L249" s="31"/>
      <c r="M249" s="33" t="n">
        <v>0</v>
      </c>
      <c r="N249" s="31"/>
      <c r="O249" s="31"/>
      <c r="P249" s="31"/>
      <c r="Q249" s="32"/>
      <c r="R249" s="32"/>
    </row>
    <row r="250" s="34" customFormat="true" ht="31.5" hidden="true" customHeight="true" outlineLevel="0" collapsed="false">
      <c r="A250" s="44"/>
      <c r="B250" s="72"/>
      <c r="C250" s="31"/>
      <c r="D250" s="31"/>
      <c r="E250" s="32"/>
      <c r="F250" s="32"/>
      <c r="G250" s="31"/>
      <c r="H250" s="31"/>
      <c r="I250" s="32"/>
      <c r="J250" s="32"/>
      <c r="K250" s="31"/>
      <c r="L250" s="31"/>
      <c r="M250" s="33"/>
      <c r="N250" s="31"/>
      <c r="O250" s="31"/>
      <c r="P250" s="31"/>
      <c r="Q250" s="32"/>
      <c r="R250" s="32"/>
    </row>
    <row r="251" s="34" customFormat="true" ht="19.5" hidden="true" customHeight="true" outlineLevel="0" collapsed="false">
      <c r="A251" s="44"/>
      <c r="B251" s="45"/>
      <c r="C251" s="31"/>
      <c r="D251" s="31"/>
      <c r="E251" s="32"/>
      <c r="F251" s="32"/>
      <c r="G251" s="31"/>
      <c r="H251" s="31"/>
      <c r="I251" s="32"/>
      <c r="J251" s="32"/>
      <c r="K251" s="31"/>
      <c r="L251" s="31"/>
      <c r="M251" s="33"/>
      <c r="N251" s="31"/>
      <c r="O251" s="31"/>
      <c r="P251" s="31"/>
      <c r="Q251" s="32"/>
      <c r="R251" s="32"/>
    </row>
    <row r="252" s="25" customFormat="true" ht="31.5" hidden="false" customHeight="true" outlineLevel="0" collapsed="false">
      <c r="A252" s="22" t="n">
        <v>5300</v>
      </c>
      <c r="B252" s="49" t="s">
        <v>210</v>
      </c>
      <c r="C252" s="24" t="n">
        <f aca="false">E252+I252+M252+O252+Q252</f>
        <v>36778</v>
      </c>
      <c r="D252" s="24" t="n">
        <f aca="false">G252+K252+N252+P252+R252</f>
        <v>29899</v>
      </c>
      <c r="E252" s="24" t="n">
        <f aca="false">E253+E257+E259+E262+E264+E266+E269+E271</f>
        <v>8656</v>
      </c>
      <c r="F252" s="24" t="n">
        <f aca="false">F253+F257+F259+F262+F264+F266+F269+F271</f>
        <v>0</v>
      </c>
      <c r="G252" s="24" t="n">
        <f aca="false">G253+G257+G259+G262+G264+G266+G269+G271</f>
        <v>8656</v>
      </c>
      <c r="H252" s="24" t="n">
        <f aca="false">H253+H257+H259+H262+H264+H266+H269+H271</f>
        <v>0</v>
      </c>
      <c r="I252" s="24" t="n">
        <f aca="false">I253+I257+I259+I262+I264+I266+I269+I271</f>
        <v>16496</v>
      </c>
      <c r="J252" s="24" t="n">
        <f aca="false">J253+J257+J259+J262+J264+J266+J269+J271</f>
        <v>16496</v>
      </c>
      <c r="K252" s="24" t="n">
        <f aca="false">K253+K257+K259+K262+K264+K266+K269+K271</f>
        <v>9656</v>
      </c>
      <c r="L252" s="24" t="n">
        <f aca="false">L253+L257+L259+L262+L264+L266+L269+L271</f>
        <v>9656</v>
      </c>
      <c r="M252" s="24" t="n">
        <f aca="false">M253+M257+M259+M262+M264+M266+M269+M271</f>
        <v>11626</v>
      </c>
      <c r="N252" s="24" t="n">
        <f aca="false">N253+N257+N259+N262+N264+N266+N269+N271</f>
        <v>11587</v>
      </c>
      <c r="O252" s="24" t="n">
        <f aca="false">O253+O257+O259+O262+O264+O266+O269+O271</f>
        <v>0</v>
      </c>
      <c r="P252" s="24" t="n">
        <f aca="false">P253+P257+P259+P262+P264+P266+P269+P271</f>
        <v>0</v>
      </c>
      <c r="Q252" s="73" t="n">
        <f aca="false">Q253+Q257+Q259+Q262+Q264+Q266+Q269+Q271</f>
        <v>0</v>
      </c>
      <c r="R252" s="73" t="n">
        <f aca="false">R253+R257+R259+R262+R264+R266+R269+R271</f>
        <v>0</v>
      </c>
    </row>
    <row r="253" s="25" customFormat="true" ht="17.25" hidden="false" customHeight="true" outlineLevel="0" collapsed="false">
      <c r="A253" s="26" t="s">
        <v>24</v>
      </c>
      <c r="B253" s="27" t="s">
        <v>25</v>
      </c>
      <c r="C253" s="40" t="n">
        <f aca="false">E253+I253+M253+O253+Q253</f>
        <v>6656</v>
      </c>
      <c r="D253" s="31" t="n">
        <f aca="false">G253+K253+N253+P253+R253</f>
        <v>6656</v>
      </c>
      <c r="E253" s="28" t="n">
        <f aca="false">SUM(E254:E256)</f>
        <v>0</v>
      </c>
      <c r="F253" s="28" t="n">
        <f aca="false">SUM(F254:F256)</f>
        <v>0</v>
      </c>
      <c r="G253" s="28" t="n">
        <f aca="false">SUM(G254:G256)</f>
        <v>0</v>
      </c>
      <c r="H253" s="28" t="n">
        <f aca="false">SUM(H254:H256)</f>
        <v>0</v>
      </c>
      <c r="I253" s="28" t="n">
        <f aca="false">SUM(I254:I256)</f>
        <v>2816</v>
      </c>
      <c r="J253" s="28" t="n">
        <f aca="false">SUM(J254:J256)</f>
        <v>2816</v>
      </c>
      <c r="K253" s="28" t="n">
        <f aca="false">SUM(K254:K256)</f>
        <v>2816</v>
      </c>
      <c r="L253" s="28" t="n">
        <f aca="false">SUM(L254:L256)</f>
        <v>2816</v>
      </c>
      <c r="M253" s="28" t="n">
        <f aca="false">SUM(M254:M256)</f>
        <v>3840</v>
      </c>
      <c r="N253" s="28" t="n">
        <f aca="false">SUM(N254:N256)</f>
        <v>3840</v>
      </c>
      <c r="O253" s="28" t="n">
        <f aca="false">SUM(O254:O256)</f>
        <v>0</v>
      </c>
      <c r="P253" s="28" t="n">
        <f aca="false">SUM(P254:P256)</f>
        <v>0</v>
      </c>
      <c r="Q253" s="28" t="n">
        <f aca="false">SUM(Q254:Q256)</f>
        <v>0</v>
      </c>
      <c r="R253" s="28" t="n">
        <f aca="false">SUM(R254:R256)</f>
        <v>0</v>
      </c>
    </row>
    <row r="254" s="34" customFormat="true" ht="33.75" hidden="true" customHeight="true" outlineLevel="0" collapsed="false">
      <c r="A254" s="29"/>
      <c r="B254" s="30"/>
      <c r="C254" s="31"/>
      <c r="D254" s="31"/>
      <c r="E254" s="32"/>
      <c r="F254" s="32"/>
      <c r="G254" s="31"/>
      <c r="H254" s="31"/>
      <c r="I254" s="32"/>
      <c r="J254" s="32"/>
      <c r="K254" s="31"/>
      <c r="L254" s="31"/>
      <c r="M254" s="33"/>
      <c r="N254" s="31"/>
      <c r="O254" s="31"/>
      <c r="P254" s="31"/>
      <c r="Q254" s="32"/>
      <c r="R254" s="32"/>
    </row>
    <row r="255" s="34" customFormat="true" ht="31.5" hidden="false" customHeight="true" outlineLevel="0" collapsed="false">
      <c r="A255" s="29"/>
      <c r="B255" s="30" t="s">
        <v>211</v>
      </c>
      <c r="C255" s="31" t="n">
        <f aca="false">E255+I255+M255+O255+Q255</f>
        <v>2816</v>
      </c>
      <c r="D255" s="31" t="n">
        <f aca="false">G255+K255+N255+P255+R255</f>
        <v>2816</v>
      </c>
      <c r="E255" s="32"/>
      <c r="F255" s="32"/>
      <c r="G255" s="31"/>
      <c r="H255" s="31"/>
      <c r="I255" s="32" t="n">
        <v>2816</v>
      </c>
      <c r="J255" s="32" t="n">
        <v>2816</v>
      </c>
      <c r="K255" s="31" t="n">
        <v>2816</v>
      </c>
      <c r="L255" s="31" t="n">
        <v>2816</v>
      </c>
      <c r="M255" s="33"/>
      <c r="N255" s="31"/>
      <c r="O255" s="31"/>
      <c r="P255" s="31"/>
      <c r="Q255" s="32"/>
      <c r="R255" s="32"/>
    </row>
    <row r="256" s="34" customFormat="true" ht="18" hidden="false" customHeight="true" outlineLevel="0" collapsed="false">
      <c r="A256" s="55"/>
      <c r="B256" s="39" t="s">
        <v>212</v>
      </c>
      <c r="C256" s="31" t="n">
        <f aca="false">E256+I256+M256+O256+Q256</f>
        <v>3840</v>
      </c>
      <c r="D256" s="31" t="n">
        <f aca="false">G256+K256+N256+P256+R256</f>
        <v>3840</v>
      </c>
      <c r="E256" s="32"/>
      <c r="F256" s="32"/>
      <c r="G256" s="31"/>
      <c r="H256" s="31"/>
      <c r="I256" s="32"/>
      <c r="J256" s="32"/>
      <c r="K256" s="31"/>
      <c r="L256" s="31"/>
      <c r="M256" s="33" t="n">
        <v>3840</v>
      </c>
      <c r="N256" s="31" t="n">
        <v>3840</v>
      </c>
      <c r="O256" s="31"/>
      <c r="P256" s="31"/>
      <c r="Q256" s="32"/>
      <c r="R256" s="32"/>
    </row>
    <row r="257" s="25" customFormat="true" ht="15" hidden="true" customHeight="false" outlineLevel="0" collapsed="false">
      <c r="A257" s="26" t="s">
        <v>30</v>
      </c>
      <c r="B257" s="27" t="s">
        <v>31</v>
      </c>
      <c r="C257" s="40" t="n">
        <f aca="false">E257+I257+M257+O257+Q257</f>
        <v>0</v>
      </c>
      <c r="D257" s="40" t="n">
        <f aca="false">G257+K257+N257+P257+R257</f>
        <v>0</v>
      </c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50"/>
      <c r="R257" s="50"/>
    </row>
    <row r="258" s="25" customFormat="true" ht="12.75" hidden="true" customHeight="true" outlineLevel="0" collapsed="false">
      <c r="A258" s="36"/>
      <c r="B258" s="27" t="s">
        <v>213</v>
      </c>
      <c r="C258" s="31" t="n">
        <f aca="false">E258+I258+M258+O258+Q258</f>
        <v>0</v>
      </c>
      <c r="D258" s="31" t="n">
        <f aca="false">G258+K258+N258+P258+R258</f>
        <v>0</v>
      </c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50"/>
      <c r="R258" s="50"/>
    </row>
    <row r="259" s="25" customFormat="true" ht="15" hidden="false" customHeight="false" outlineLevel="0" collapsed="false">
      <c r="A259" s="26" t="s">
        <v>33</v>
      </c>
      <c r="B259" s="27" t="s">
        <v>34</v>
      </c>
      <c r="C259" s="40" t="n">
        <f aca="false">E259+I259+M259+O259+Q259</f>
        <v>2122</v>
      </c>
      <c r="D259" s="40" t="n">
        <f aca="false">G259+K259+N259+P259+R259</f>
        <v>2122</v>
      </c>
      <c r="E259" s="28" t="n">
        <f aca="false">SUM(E260:E261)</f>
        <v>1114</v>
      </c>
      <c r="F259" s="28" t="n">
        <f aca="false">SUM(F260:F261)</f>
        <v>0</v>
      </c>
      <c r="G259" s="28" t="n">
        <f aca="false">SUM(G260:G261)</f>
        <v>1114</v>
      </c>
      <c r="H259" s="28" t="n">
        <f aca="false">SUM(H260:H261)</f>
        <v>0</v>
      </c>
      <c r="I259" s="28" t="n">
        <f aca="false">SUM(I260:I261)</f>
        <v>0</v>
      </c>
      <c r="J259" s="28" t="n">
        <f aca="false">SUM(J260:J261)</f>
        <v>0</v>
      </c>
      <c r="K259" s="28" t="n">
        <f aca="false">SUM(K260:K261)</f>
        <v>0</v>
      </c>
      <c r="L259" s="28" t="n">
        <f aca="false">SUM(L260:L261)</f>
        <v>0</v>
      </c>
      <c r="M259" s="28" t="n">
        <f aca="false">SUM(M260:M261)</f>
        <v>1008</v>
      </c>
      <c r="N259" s="28" t="n">
        <f aca="false">SUM(N260:N261)</f>
        <v>1008</v>
      </c>
      <c r="O259" s="28" t="n">
        <f aca="false">SUM(O260:O261)</f>
        <v>0</v>
      </c>
      <c r="P259" s="28" t="n">
        <f aca="false">SUM(P260:P261)</f>
        <v>0</v>
      </c>
      <c r="Q259" s="28" t="n">
        <f aca="false">SUM(Q260:Q261)</f>
        <v>0</v>
      </c>
      <c r="R259" s="28" t="n">
        <f aca="false">SUM(R260:R261)</f>
        <v>0</v>
      </c>
    </row>
    <row r="260" s="70" customFormat="true" ht="25.5" hidden="false" customHeight="true" outlineLevel="0" collapsed="false">
      <c r="A260" s="38"/>
      <c r="B260" s="38" t="s">
        <v>214</v>
      </c>
      <c r="C260" s="33" t="n">
        <f aca="false">E260+I260+M260+O260++Q260</f>
        <v>1008</v>
      </c>
      <c r="D260" s="31" t="n">
        <f aca="false">G260+K260+N260+P260+R260</f>
        <v>1008</v>
      </c>
      <c r="E260" s="33"/>
      <c r="F260" s="33"/>
      <c r="G260" s="65"/>
      <c r="H260" s="65"/>
      <c r="I260" s="33"/>
      <c r="J260" s="33"/>
      <c r="K260" s="65"/>
      <c r="L260" s="65"/>
      <c r="M260" s="33" t="n">
        <v>1008</v>
      </c>
      <c r="N260" s="65" t="n">
        <v>1008</v>
      </c>
      <c r="O260" s="65"/>
      <c r="P260" s="65"/>
      <c r="Q260" s="33"/>
      <c r="R260" s="33"/>
    </row>
    <row r="261" s="70" customFormat="true" ht="17.25" hidden="false" customHeight="true" outlineLevel="0" collapsed="false">
      <c r="A261" s="38"/>
      <c r="B261" s="38" t="s">
        <v>215</v>
      </c>
      <c r="C261" s="33" t="n">
        <f aca="false">E261+I261+M261+O261++Q261</f>
        <v>1114</v>
      </c>
      <c r="D261" s="31" t="n">
        <f aca="false">G261+K261+N261+P261+R261</f>
        <v>1114</v>
      </c>
      <c r="E261" s="33" t="n">
        <v>1114</v>
      </c>
      <c r="F261" s="33"/>
      <c r="G261" s="65" t="n">
        <v>1114</v>
      </c>
      <c r="H261" s="65"/>
      <c r="I261" s="33"/>
      <c r="J261" s="33"/>
      <c r="K261" s="65"/>
      <c r="L261" s="65"/>
      <c r="M261" s="33"/>
      <c r="N261" s="65"/>
      <c r="O261" s="65"/>
      <c r="P261" s="65"/>
      <c r="Q261" s="33"/>
      <c r="R261" s="33"/>
    </row>
    <row r="262" s="25" customFormat="true" ht="15" hidden="true" customHeight="false" outlineLevel="0" collapsed="false">
      <c r="A262" s="26" t="s">
        <v>36</v>
      </c>
      <c r="B262" s="27" t="s">
        <v>37</v>
      </c>
      <c r="C262" s="40" t="n">
        <f aca="false">E262+I262+M262+O262+Q262</f>
        <v>0</v>
      </c>
      <c r="D262" s="40" t="n">
        <f aca="false">G262+K262+N262+P262+R262</f>
        <v>0</v>
      </c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50"/>
      <c r="R262" s="50"/>
    </row>
    <row r="263" s="25" customFormat="true" ht="15" hidden="true" customHeight="true" outlineLevel="0" collapsed="false">
      <c r="A263" s="36"/>
      <c r="B263" s="27" t="s">
        <v>213</v>
      </c>
      <c r="C263" s="40" t="n">
        <f aca="false">E263+I263+M263+O263+Q263</f>
        <v>0</v>
      </c>
      <c r="D263" s="40" t="n">
        <f aca="false">G263+K263+N263+P263+R263</f>
        <v>0</v>
      </c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50"/>
      <c r="R263" s="50"/>
    </row>
    <row r="264" s="25" customFormat="true" ht="25.5" hidden="false" customHeight="false" outlineLevel="0" collapsed="false">
      <c r="A264" s="26" t="s">
        <v>39</v>
      </c>
      <c r="B264" s="27" t="s">
        <v>40</v>
      </c>
      <c r="C264" s="40" t="n">
        <f aca="false">E264+I264+M264+O264+Q264</f>
        <v>780</v>
      </c>
      <c r="D264" s="40" t="n">
        <f aca="false">G264+K264+N264+P264+R264</f>
        <v>780</v>
      </c>
      <c r="E264" s="40" t="n">
        <f aca="false">E265</f>
        <v>702</v>
      </c>
      <c r="F264" s="40" t="n">
        <f aca="false">F265</f>
        <v>0</v>
      </c>
      <c r="G264" s="40" t="n">
        <f aca="false">G265</f>
        <v>702</v>
      </c>
      <c r="H264" s="40" t="n">
        <f aca="false">H265</f>
        <v>0</v>
      </c>
      <c r="I264" s="40" t="n">
        <f aca="false">I265</f>
        <v>0</v>
      </c>
      <c r="J264" s="40" t="n">
        <f aca="false">J265</f>
        <v>0</v>
      </c>
      <c r="K264" s="40" t="n">
        <f aca="false">K265</f>
        <v>0</v>
      </c>
      <c r="L264" s="40" t="n">
        <f aca="false">L265</f>
        <v>0</v>
      </c>
      <c r="M264" s="40" t="n">
        <f aca="false">M265</f>
        <v>78</v>
      </c>
      <c r="N264" s="40" t="n">
        <f aca="false">N265</f>
        <v>78</v>
      </c>
      <c r="O264" s="40" t="n">
        <f aca="false">O265</f>
        <v>0</v>
      </c>
      <c r="P264" s="40" t="n">
        <f aca="false">P265</f>
        <v>0</v>
      </c>
      <c r="Q264" s="40" t="n">
        <f aca="false">Q265</f>
        <v>0</v>
      </c>
      <c r="R264" s="40" t="n">
        <f aca="false">R265</f>
        <v>0</v>
      </c>
    </row>
    <row r="265" s="25" customFormat="true" ht="12.75" hidden="false" customHeight="false" outlineLevel="0" collapsed="false">
      <c r="A265" s="36"/>
      <c r="B265" s="27" t="s">
        <v>216</v>
      </c>
      <c r="C265" s="31" t="n">
        <f aca="false">E265+I265+M265+O265+Q265</f>
        <v>780</v>
      </c>
      <c r="D265" s="31" t="n">
        <f aca="false">G265+K265+N265+P265+R265</f>
        <v>780</v>
      </c>
      <c r="E265" s="37" t="n">
        <v>702</v>
      </c>
      <c r="F265" s="37"/>
      <c r="G265" s="37" t="n">
        <v>702</v>
      </c>
      <c r="H265" s="37"/>
      <c r="I265" s="37"/>
      <c r="J265" s="37"/>
      <c r="K265" s="37"/>
      <c r="L265" s="37"/>
      <c r="M265" s="37" t="n">
        <v>78</v>
      </c>
      <c r="N265" s="37" t="n">
        <v>78</v>
      </c>
      <c r="O265" s="37"/>
      <c r="P265" s="37"/>
      <c r="Q265" s="50"/>
      <c r="R265" s="50"/>
    </row>
    <row r="266" s="25" customFormat="true" ht="52.5" hidden="false" customHeight="true" outlineLevel="0" collapsed="false">
      <c r="A266" s="26" t="s">
        <v>42</v>
      </c>
      <c r="B266" s="27" t="s">
        <v>43</v>
      </c>
      <c r="C266" s="40" t="n">
        <f aca="false">E266+I266+M266+O266+Q266</f>
        <v>20520</v>
      </c>
      <c r="D266" s="40" t="n">
        <f aca="false">G266+K266+N266+P266+R266</f>
        <v>13680</v>
      </c>
      <c r="E266" s="40" t="n">
        <f aca="false">SUM(E267:E268)</f>
        <v>6840</v>
      </c>
      <c r="F266" s="40" t="n">
        <f aca="false">SUM(F267:F268)</f>
        <v>0</v>
      </c>
      <c r="G266" s="40" t="n">
        <f aca="false">SUM(G267:G268)</f>
        <v>6840</v>
      </c>
      <c r="H266" s="40" t="n">
        <f aca="false">SUM(H267:H268)</f>
        <v>0</v>
      </c>
      <c r="I266" s="40" t="n">
        <f aca="false">SUM(I267:I268)</f>
        <v>13680</v>
      </c>
      <c r="J266" s="40" t="n">
        <f aca="false">SUM(J267:J268)</f>
        <v>13680</v>
      </c>
      <c r="K266" s="40" t="n">
        <f aca="false">SUM(K267:K268)</f>
        <v>6840</v>
      </c>
      <c r="L266" s="40" t="n">
        <f aca="false">SUM(L267:L268)</f>
        <v>6840</v>
      </c>
      <c r="M266" s="40" t="n">
        <f aca="false">SUM(M267:M268)</f>
        <v>0</v>
      </c>
      <c r="N266" s="40" t="n">
        <f aca="false">SUM(N267:N268)</f>
        <v>0</v>
      </c>
      <c r="O266" s="40" t="n">
        <f aca="false">SUM(O267:O268)</f>
        <v>0</v>
      </c>
      <c r="P266" s="40" t="n">
        <f aca="false">SUM(P267:P268)</f>
        <v>0</v>
      </c>
      <c r="Q266" s="40" t="n">
        <f aca="false">SUM(Q267:Q268)</f>
        <v>0</v>
      </c>
      <c r="R266" s="40" t="n">
        <f aca="false">SUM(R267:R268)</f>
        <v>0</v>
      </c>
    </row>
    <row r="267" s="34" customFormat="true" ht="12.75" hidden="true" customHeight="true" outlineLevel="0" collapsed="false">
      <c r="A267" s="44"/>
      <c r="B267" s="39"/>
      <c r="C267" s="31"/>
      <c r="D267" s="31"/>
      <c r="E267" s="32"/>
      <c r="F267" s="32"/>
      <c r="G267" s="31"/>
      <c r="H267" s="31"/>
      <c r="I267" s="32"/>
      <c r="J267" s="32"/>
      <c r="K267" s="31"/>
      <c r="L267" s="31"/>
      <c r="M267" s="33"/>
      <c r="N267" s="31"/>
      <c r="O267" s="31"/>
      <c r="P267" s="31"/>
      <c r="Q267" s="32"/>
      <c r="R267" s="32"/>
    </row>
    <row r="268" s="34" customFormat="true" ht="31.5" hidden="false" customHeight="true" outlineLevel="0" collapsed="false">
      <c r="A268" s="29"/>
      <c r="B268" s="30" t="s">
        <v>217</v>
      </c>
      <c r="C268" s="31" t="n">
        <f aca="false">E268+I268+M268+O268+Q268</f>
        <v>20520</v>
      </c>
      <c r="D268" s="31" t="n">
        <f aca="false">G268+K268+N268+P268+R268</f>
        <v>13680</v>
      </c>
      <c r="E268" s="32" t="n">
        <v>6840</v>
      </c>
      <c r="F268" s="32"/>
      <c r="G268" s="31" t="n">
        <v>6840</v>
      </c>
      <c r="H268" s="31"/>
      <c r="I268" s="32" t="n">
        <f aca="false">54720-41040</f>
        <v>13680</v>
      </c>
      <c r="J268" s="32" t="n">
        <f aca="false">54720-41040</f>
        <v>13680</v>
      </c>
      <c r="K268" s="31" t="n">
        <v>6840</v>
      </c>
      <c r="L268" s="31" t="n">
        <v>6840</v>
      </c>
      <c r="M268" s="33"/>
      <c r="N268" s="31"/>
      <c r="O268" s="31"/>
      <c r="P268" s="31"/>
      <c r="Q268" s="32"/>
      <c r="R268" s="32"/>
    </row>
    <row r="269" s="25" customFormat="true" ht="26.25" hidden="true" customHeight="true" outlineLevel="0" collapsed="false">
      <c r="A269" s="26" t="s">
        <v>50</v>
      </c>
      <c r="B269" s="27" t="s">
        <v>51</v>
      </c>
      <c r="C269" s="40" t="n">
        <f aca="false">E269+I269+M269+O269+Q269</f>
        <v>0</v>
      </c>
      <c r="D269" s="40" t="n">
        <f aca="false">G269+K269+N269+P269+R269</f>
        <v>0</v>
      </c>
      <c r="E269" s="40" t="n">
        <f aca="false">E270</f>
        <v>0</v>
      </c>
      <c r="F269" s="40" t="n">
        <f aca="false">F270</f>
        <v>0</v>
      </c>
      <c r="G269" s="40" t="n">
        <f aca="false">G270</f>
        <v>0</v>
      </c>
      <c r="H269" s="40" t="n">
        <f aca="false">H270</f>
        <v>0</v>
      </c>
      <c r="I269" s="40" t="n">
        <f aca="false">I270</f>
        <v>0</v>
      </c>
      <c r="J269" s="40" t="n">
        <f aca="false">J270</f>
        <v>0</v>
      </c>
      <c r="K269" s="40" t="n">
        <f aca="false">K270</f>
        <v>0</v>
      </c>
      <c r="L269" s="40" t="n">
        <f aca="false">L270</f>
        <v>0</v>
      </c>
      <c r="M269" s="40" t="n">
        <f aca="false">M270</f>
        <v>0</v>
      </c>
      <c r="N269" s="40" t="n">
        <f aca="false">N270</f>
        <v>0</v>
      </c>
      <c r="O269" s="40" t="n">
        <f aca="false">O270</f>
        <v>0</v>
      </c>
      <c r="P269" s="40" t="n">
        <f aca="false">P270</f>
        <v>0</v>
      </c>
      <c r="Q269" s="40" t="n">
        <f aca="false">Q270</f>
        <v>0</v>
      </c>
      <c r="R269" s="40" t="n">
        <f aca="false">R270</f>
        <v>0</v>
      </c>
    </row>
    <row r="270" s="34" customFormat="true" ht="41.25" hidden="true" customHeight="true" outlineLevel="0" collapsed="false">
      <c r="A270" s="29"/>
      <c r="B270" s="48"/>
      <c r="C270" s="31"/>
      <c r="D270" s="31"/>
      <c r="E270" s="32"/>
      <c r="F270" s="32"/>
      <c r="G270" s="31"/>
      <c r="H270" s="31"/>
      <c r="I270" s="32"/>
      <c r="J270" s="32"/>
      <c r="K270" s="31"/>
      <c r="L270" s="31"/>
      <c r="M270" s="33"/>
      <c r="N270" s="31"/>
      <c r="O270" s="31"/>
      <c r="P270" s="31"/>
      <c r="Q270" s="32"/>
      <c r="R270" s="32"/>
    </row>
    <row r="271" s="25" customFormat="true" ht="15" hidden="false" customHeight="false" outlineLevel="0" collapsed="false">
      <c r="A271" s="26" t="s">
        <v>57</v>
      </c>
      <c r="B271" s="27" t="s">
        <v>58</v>
      </c>
      <c r="C271" s="40" t="n">
        <f aca="false">E271+I271+M271+O271+Q271</f>
        <v>6700</v>
      </c>
      <c r="D271" s="40" t="n">
        <f aca="false">G271+K271+N271+P271+R271</f>
        <v>6661</v>
      </c>
      <c r="E271" s="28" t="n">
        <f aca="false">E272</f>
        <v>0</v>
      </c>
      <c r="F271" s="28" t="n">
        <f aca="false">F272</f>
        <v>0</v>
      </c>
      <c r="G271" s="28" t="n">
        <f aca="false">G272</f>
        <v>0</v>
      </c>
      <c r="H271" s="28" t="n">
        <f aca="false">H272</f>
        <v>0</v>
      </c>
      <c r="I271" s="28" t="n">
        <f aca="false">I272</f>
        <v>0</v>
      </c>
      <c r="J271" s="28" t="n">
        <f aca="false">J272</f>
        <v>0</v>
      </c>
      <c r="K271" s="28" t="n">
        <f aca="false">K272</f>
        <v>0</v>
      </c>
      <c r="L271" s="28" t="n">
        <f aca="false">L272</f>
        <v>0</v>
      </c>
      <c r="M271" s="28" t="n">
        <f aca="false">M272</f>
        <v>6700</v>
      </c>
      <c r="N271" s="28" t="n">
        <f aca="false">N272</f>
        <v>6661</v>
      </c>
      <c r="O271" s="28" t="n">
        <f aca="false">O272</f>
        <v>0</v>
      </c>
      <c r="P271" s="28" t="n">
        <f aca="false">P272</f>
        <v>0</v>
      </c>
      <c r="Q271" s="28" t="n">
        <f aca="false">Q272</f>
        <v>0</v>
      </c>
      <c r="R271" s="28" t="n">
        <f aca="false">R272</f>
        <v>0</v>
      </c>
    </row>
    <row r="272" s="34" customFormat="true" ht="30" hidden="false" customHeight="false" outlineLevel="0" collapsed="false">
      <c r="A272" s="29"/>
      <c r="B272" s="48" t="s">
        <v>218</v>
      </c>
      <c r="C272" s="31" t="n">
        <f aca="false">E272+I272+M272+O272+Q272</f>
        <v>6700</v>
      </c>
      <c r="D272" s="31" t="n">
        <f aca="false">G272+K272+N272+P272+R272</f>
        <v>6661</v>
      </c>
      <c r="E272" s="32"/>
      <c r="F272" s="32"/>
      <c r="G272" s="31"/>
      <c r="H272" s="31"/>
      <c r="I272" s="32"/>
      <c r="J272" s="32"/>
      <c r="K272" s="31"/>
      <c r="L272" s="31"/>
      <c r="M272" s="33" t="n">
        <v>6700</v>
      </c>
      <c r="N272" s="31" t="n">
        <v>6661</v>
      </c>
      <c r="O272" s="31"/>
      <c r="P272" s="31"/>
      <c r="Q272" s="32"/>
      <c r="R272" s="32"/>
    </row>
    <row r="273" s="74" customFormat="true" ht="15" hidden="true" customHeight="false" outlineLevel="0" collapsed="false">
      <c r="A273" s="22" t="n">
        <v>5400</v>
      </c>
      <c r="B273" s="49" t="s">
        <v>219</v>
      </c>
      <c r="C273" s="24" t="n">
        <f aca="false">E273+I273+M273+O273+Q273</f>
        <v>0</v>
      </c>
      <c r="D273" s="24" t="n">
        <f aca="false">G273+K273+N273+P273+R273</f>
        <v>0</v>
      </c>
      <c r="E273" s="24" t="n">
        <f aca="false">E274+E276+E278+E280+E282+E284+E286+E288</f>
        <v>0</v>
      </c>
      <c r="F273" s="24" t="n">
        <f aca="false">F274+F276+F278+F280+F282+F284+F286+F288</f>
        <v>0</v>
      </c>
      <c r="G273" s="24" t="n">
        <f aca="false">G274+G276+G278+G280+G282+G284+G286+G288</f>
        <v>0</v>
      </c>
      <c r="H273" s="24" t="n">
        <f aca="false">H274+H276+H278+H280+H282+H284+H286+H288</f>
        <v>0</v>
      </c>
      <c r="I273" s="24" t="n">
        <f aca="false">I274+I276+I278+I280+I282+I284+I286+I288</f>
        <v>0</v>
      </c>
      <c r="J273" s="24" t="n">
        <f aca="false">J274+J276+J278+J280+J282+J284+J286+J288</f>
        <v>0</v>
      </c>
      <c r="K273" s="24" t="n">
        <f aca="false">K274+K276+K278+K280+K282+K284+K286+K288</f>
        <v>0</v>
      </c>
      <c r="L273" s="24" t="n">
        <f aca="false">L274+L276+L278+L280+L282+L284+L286+L288</f>
        <v>0</v>
      </c>
      <c r="M273" s="24" t="n">
        <f aca="false">M274+M276+M278+M280+M282+M284+M286+M288</f>
        <v>0</v>
      </c>
      <c r="N273" s="24" t="n">
        <f aca="false">N274+N276+N278+N280+N282+N284+N286+N288</f>
        <v>0</v>
      </c>
      <c r="O273" s="24" t="n">
        <f aca="false">O274+O276+O278+O280+O282+O284+O286+O288</f>
        <v>0</v>
      </c>
      <c r="P273" s="24" t="n">
        <f aca="false">P274+P276+P278+P280+P282+P284+P286+P288</f>
        <v>0</v>
      </c>
      <c r="Q273" s="73" t="n">
        <f aca="false">Q274+Q276+Q278+Q280+Q282+Q284+Q286+Q288</f>
        <v>0</v>
      </c>
      <c r="R273" s="73" t="n">
        <f aca="false">R274+R276+R278+R280+R282+R284+R286+R288</f>
        <v>0</v>
      </c>
    </row>
    <row r="274" s="25" customFormat="true" ht="12.75" hidden="true" customHeight="true" outlineLevel="0" collapsed="false">
      <c r="A274" s="26" t="s">
        <v>24</v>
      </c>
      <c r="B274" s="27" t="s">
        <v>25</v>
      </c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50"/>
      <c r="R274" s="50"/>
    </row>
    <row r="275" s="25" customFormat="true" ht="12.75" hidden="true" customHeight="true" outlineLevel="0" collapsed="false">
      <c r="A275" s="75"/>
      <c r="B275" s="27" t="s">
        <v>213</v>
      </c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50"/>
      <c r="R275" s="50"/>
    </row>
    <row r="276" s="25" customFormat="true" ht="12.75" hidden="true" customHeight="true" outlineLevel="0" collapsed="false">
      <c r="A276" s="26" t="s">
        <v>30</v>
      </c>
      <c r="B276" s="27" t="s">
        <v>31</v>
      </c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50"/>
      <c r="R276" s="50"/>
    </row>
    <row r="277" s="25" customFormat="true" ht="12.75" hidden="true" customHeight="true" outlineLevel="0" collapsed="false">
      <c r="A277" s="75"/>
      <c r="B277" s="27" t="s">
        <v>213</v>
      </c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50"/>
      <c r="R277" s="50"/>
    </row>
    <row r="278" s="25" customFormat="true" ht="12.75" hidden="true" customHeight="true" outlineLevel="0" collapsed="false">
      <c r="A278" s="26" t="s">
        <v>33</v>
      </c>
      <c r="B278" s="27" t="s">
        <v>34</v>
      </c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50"/>
      <c r="R278" s="50"/>
    </row>
    <row r="279" s="25" customFormat="true" ht="12.75" hidden="true" customHeight="true" outlineLevel="0" collapsed="false">
      <c r="A279" s="75"/>
      <c r="B279" s="27" t="s">
        <v>213</v>
      </c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50"/>
      <c r="R279" s="50"/>
    </row>
    <row r="280" s="25" customFormat="true" ht="12.75" hidden="true" customHeight="true" outlineLevel="0" collapsed="false">
      <c r="A280" s="26" t="s">
        <v>36</v>
      </c>
      <c r="B280" s="27" t="s">
        <v>37</v>
      </c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50"/>
      <c r="R280" s="50"/>
    </row>
    <row r="281" s="25" customFormat="true" ht="12.75" hidden="true" customHeight="true" outlineLevel="0" collapsed="false">
      <c r="A281" s="75"/>
      <c r="B281" s="27" t="s">
        <v>213</v>
      </c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50"/>
      <c r="R281" s="50"/>
    </row>
    <row r="282" s="25" customFormat="true" ht="25.5" hidden="true" customHeight="true" outlineLevel="0" collapsed="false">
      <c r="A282" s="26" t="s">
        <v>39</v>
      </c>
      <c r="B282" s="27" t="s">
        <v>40</v>
      </c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50"/>
      <c r="R282" s="50"/>
    </row>
    <row r="283" s="25" customFormat="true" ht="15" hidden="true" customHeight="true" outlineLevel="0" collapsed="false">
      <c r="A283" s="36"/>
      <c r="B283" s="27" t="s">
        <v>213</v>
      </c>
      <c r="C283" s="37"/>
      <c r="D283" s="37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35"/>
      <c r="R283" s="35"/>
    </row>
    <row r="284" s="25" customFormat="true" ht="43.5" hidden="true" customHeight="true" outlineLevel="0" collapsed="false">
      <c r="A284" s="26" t="s">
        <v>42</v>
      </c>
      <c r="B284" s="27" t="s">
        <v>43</v>
      </c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35"/>
      <c r="R284" s="35"/>
    </row>
    <row r="285" s="25" customFormat="true" ht="15" hidden="true" customHeight="true" outlineLevel="0" collapsed="false">
      <c r="A285" s="36"/>
      <c r="B285" s="27" t="s">
        <v>213</v>
      </c>
      <c r="C285" s="37"/>
      <c r="D285" s="37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35"/>
      <c r="R285" s="35"/>
    </row>
    <row r="286" s="25" customFormat="true" ht="26.25" hidden="true" customHeight="true" outlineLevel="0" collapsed="false">
      <c r="A286" s="26" t="s">
        <v>50</v>
      </c>
      <c r="B286" s="27" t="s">
        <v>51</v>
      </c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35"/>
      <c r="R286" s="35"/>
    </row>
    <row r="287" s="25" customFormat="true" ht="15" hidden="true" customHeight="true" outlineLevel="0" collapsed="false">
      <c r="A287" s="36"/>
      <c r="B287" s="27" t="s">
        <v>213</v>
      </c>
      <c r="C287" s="37"/>
      <c r="D287" s="37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35"/>
      <c r="R287" s="35"/>
    </row>
    <row r="288" s="25" customFormat="true" ht="15" hidden="true" customHeight="true" outlineLevel="0" collapsed="false">
      <c r="A288" s="26" t="s">
        <v>57</v>
      </c>
      <c r="B288" s="27" t="s">
        <v>58</v>
      </c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35"/>
      <c r="R288" s="35"/>
    </row>
    <row r="289" s="25" customFormat="true" ht="15" hidden="true" customHeight="true" outlineLevel="0" collapsed="false">
      <c r="A289" s="36"/>
      <c r="B289" s="27" t="s">
        <v>213</v>
      </c>
      <c r="C289" s="37"/>
      <c r="D289" s="37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35"/>
      <c r="R289" s="35"/>
    </row>
    <row r="290" s="76" customFormat="true" ht="15" hidden="true" customHeight="false" outlineLevel="0" collapsed="false">
      <c r="A290" s="22" t="n">
        <v>5500</v>
      </c>
      <c r="B290" s="49" t="s">
        <v>220</v>
      </c>
      <c r="C290" s="24" t="n">
        <f aca="false">E290+I290+M290+O290+Q290</f>
        <v>0</v>
      </c>
      <c r="D290" s="24" t="n">
        <f aca="false">G290+K290+N290+P290+R290</f>
        <v>0</v>
      </c>
      <c r="E290" s="24" t="n">
        <f aca="false">E291+E292+E293+E294+E295+E296+E297+E298</f>
        <v>0</v>
      </c>
      <c r="F290" s="24" t="n">
        <f aca="false">F291+F292+F293+F294+F295+F296+F297+F298</f>
        <v>0</v>
      </c>
      <c r="G290" s="24" t="n">
        <f aca="false">G291+G292+G293+G294+G295+G296+G297+G298</f>
        <v>0</v>
      </c>
      <c r="H290" s="24" t="n">
        <f aca="false">H291+H292+H293+H294+H295+H296+H297+H298</f>
        <v>0</v>
      </c>
      <c r="I290" s="24" t="n">
        <f aca="false">I291+I292+I293+I294+I295+I296+I297+I298</f>
        <v>0</v>
      </c>
      <c r="J290" s="24" t="n">
        <f aca="false">J291+J292+J293+J294+J295+J296+J297+J298</f>
        <v>0</v>
      </c>
      <c r="K290" s="24" t="n">
        <f aca="false">K291+K292+K293+K294+K295+K296+K297+K298</f>
        <v>0</v>
      </c>
      <c r="L290" s="24" t="n">
        <f aca="false">L291+L292+L293+L294+L295+L296+L297+L298</f>
        <v>0</v>
      </c>
      <c r="M290" s="24" t="n">
        <f aca="false">M291+M292+M293+M294+M295+M296+M297+M298</f>
        <v>0</v>
      </c>
      <c r="N290" s="24" t="n">
        <f aca="false">N291+N292+N293+N294+N295+N296+N297+N298</f>
        <v>0</v>
      </c>
      <c r="O290" s="24" t="n">
        <f aca="false">O291+O292+O293+O294+O295+O296+O297+O298</f>
        <v>0</v>
      </c>
      <c r="P290" s="24" t="n">
        <f aca="false">P291+P292+P293+P294+P295+P296+P297+P298</f>
        <v>0</v>
      </c>
      <c r="Q290" s="73" t="n">
        <f aca="false">Q291+Q292+Q293+Q294+Q295+Q296+Q297+Q298</f>
        <v>0</v>
      </c>
      <c r="R290" s="73" t="n">
        <f aca="false">R291+R292+R293+R294+R295+R296+R297+R298</f>
        <v>0</v>
      </c>
    </row>
    <row r="291" s="25" customFormat="true" ht="15" hidden="true" customHeight="true" outlineLevel="0" collapsed="false">
      <c r="A291" s="26" t="s">
        <v>24</v>
      </c>
      <c r="B291" s="27" t="s">
        <v>25</v>
      </c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35"/>
      <c r="R291" s="35"/>
    </row>
    <row r="292" s="25" customFormat="true" ht="15" hidden="true" customHeight="true" outlineLevel="0" collapsed="false">
      <c r="A292" s="26" t="s">
        <v>30</v>
      </c>
      <c r="B292" s="27" t="s">
        <v>31</v>
      </c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35"/>
      <c r="R292" s="35"/>
    </row>
    <row r="293" s="25" customFormat="true" ht="15" hidden="true" customHeight="true" outlineLevel="0" collapsed="false">
      <c r="A293" s="26" t="s">
        <v>33</v>
      </c>
      <c r="B293" s="27" t="s">
        <v>34</v>
      </c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35"/>
      <c r="R293" s="35"/>
    </row>
    <row r="294" s="25" customFormat="true" ht="15" hidden="true" customHeight="true" outlineLevel="0" collapsed="false">
      <c r="A294" s="26" t="s">
        <v>36</v>
      </c>
      <c r="B294" s="27" t="s">
        <v>37</v>
      </c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35"/>
      <c r="R294" s="35"/>
    </row>
    <row r="295" s="25" customFormat="true" ht="26.25" hidden="true" customHeight="true" outlineLevel="0" collapsed="false">
      <c r="A295" s="26" t="s">
        <v>39</v>
      </c>
      <c r="B295" s="27" t="s">
        <v>40</v>
      </c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35"/>
      <c r="R295" s="35"/>
    </row>
    <row r="296" s="25" customFormat="true" ht="46.5" hidden="true" customHeight="true" outlineLevel="0" collapsed="false">
      <c r="A296" s="26" t="s">
        <v>42</v>
      </c>
      <c r="B296" s="27" t="s">
        <v>43</v>
      </c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35"/>
      <c r="R296" s="35"/>
    </row>
    <row r="297" s="25" customFormat="true" ht="26.25" hidden="true" customHeight="true" outlineLevel="0" collapsed="false">
      <c r="A297" s="26" t="s">
        <v>50</v>
      </c>
      <c r="B297" s="27" t="s">
        <v>51</v>
      </c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35"/>
      <c r="R297" s="35"/>
    </row>
    <row r="298" s="25" customFormat="true" ht="15" hidden="true" customHeight="true" outlineLevel="0" collapsed="false">
      <c r="A298" s="26" t="s">
        <v>57</v>
      </c>
      <c r="B298" s="27" t="s">
        <v>58</v>
      </c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35"/>
      <c r="R298" s="35"/>
    </row>
    <row r="299" customFormat="false" ht="12.75" hidden="false" customHeight="false" outlineLevel="0" collapsed="false">
      <c r="A299" s="77"/>
      <c r="B299" s="78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</row>
    <row r="300" customFormat="false" ht="12.75" hidden="false" customHeight="false" outlineLevel="0" collapsed="false">
      <c r="B300" s="80"/>
      <c r="E300" s="81"/>
      <c r="F300" s="81"/>
      <c r="G300" s="81"/>
      <c r="H300" s="81"/>
      <c r="I300" s="81"/>
      <c r="J300" s="81"/>
      <c r="K300" s="81"/>
      <c r="L300" s="81"/>
      <c r="M300" s="81"/>
      <c r="N300" s="81"/>
      <c r="O300" s="81"/>
      <c r="P300" s="81"/>
      <c r="Q300" s="81"/>
      <c r="R300" s="81"/>
    </row>
    <row r="301" customFormat="false" ht="12.75" hidden="false" customHeight="false" outlineLevel="0" collapsed="false">
      <c r="B301" s="80"/>
      <c r="E301" s="81"/>
      <c r="F301" s="81"/>
      <c r="G301" s="81"/>
      <c r="H301" s="81"/>
      <c r="I301" s="81"/>
      <c r="J301" s="81"/>
      <c r="K301" s="81"/>
      <c r="L301" s="81"/>
      <c r="M301" s="81"/>
      <c r="N301" s="81"/>
      <c r="O301" s="81"/>
      <c r="P301" s="81"/>
      <c r="Q301" s="81"/>
      <c r="R301" s="81"/>
    </row>
    <row r="302" customFormat="false" ht="12.75" hidden="false" customHeight="false" outlineLevel="0" collapsed="false">
      <c r="B302" s="80"/>
      <c r="E302" s="81"/>
      <c r="F302" s="81"/>
      <c r="G302" s="81"/>
      <c r="H302" s="81"/>
      <c r="I302" s="81"/>
      <c r="J302" s="81"/>
      <c r="K302" s="81"/>
      <c r="L302" s="81"/>
      <c r="M302" s="81"/>
      <c r="N302" s="81"/>
      <c r="O302" s="81"/>
      <c r="P302" s="81"/>
      <c r="Q302" s="81"/>
      <c r="R302" s="81"/>
    </row>
    <row r="303" customFormat="false" ht="12.75" hidden="false" customHeight="false" outlineLevel="0" collapsed="false">
      <c r="B303" s="80"/>
      <c r="E303" s="81"/>
      <c r="F303" s="81"/>
      <c r="G303" s="81"/>
      <c r="H303" s="81"/>
      <c r="I303" s="81"/>
      <c r="J303" s="81"/>
      <c r="K303" s="81"/>
      <c r="L303" s="81"/>
      <c r="M303" s="81"/>
      <c r="N303" s="81"/>
      <c r="O303" s="81"/>
      <c r="P303" s="81"/>
      <c r="Q303" s="81"/>
      <c r="R303" s="81"/>
    </row>
    <row r="304" customFormat="false" ht="12.75" hidden="false" customHeight="false" outlineLevel="0" collapsed="false">
      <c r="B304" s="80"/>
      <c r="E304" s="81"/>
      <c r="F304" s="81"/>
      <c r="G304" s="81"/>
      <c r="H304" s="81"/>
      <c r="I304" s="81"/>
      <c r="J304" s="81"/>
      <c r="K304" s="81"/>
      <c r="L304" s="81"/>
      <c r="M304" s="81"/>
      <c r="N304" s="81"/>
      <c r="O304" s="81"/>
      <c r="P304" s="81"/>
      <c r="Q304" s="81"/>
      <c r="R304" s="81"/>
    </row>
    <row r="305" customFormat="false" ht="12.75" hidden="false" customHeight="false" outlineLevel="0" collapsed="false">
      <c r="B305" s="80"/>
      <c r="E305" s="81"/>
      <c r="F305" s="81"/>
      <c r="G305" s="81"/>
      <c r="H305" s="81"/>
      <c r="I305" s="81"/>
      <c r="J305" s="81"/>
      <c r="K305" s="81"/>
      <c r="L305" s="81"/>
      <c r="M305" s="81"/>
      <c r="N305" s="81"/>
      <c r="O305" s="81"/>
      <c r="P305" s="81"/>
      <c r="Q305" s="81"/>
      <c r="R305" s="81"/>
    </row>
    <row r="306" customFormat="false" ht="12.75" hidden="false" customHeight="false" outlineLevel="0" collapsed="false">
      <c r="B306" s="80"/>
      <c r="E306" s="81"/>
      <c r="F306" s="81"/>
      <c r="G306" s="81"/>
      <c r="H306" s="81"/>
      <c r="I306" s="81"/>
      <c r="J306" s="81"/>
      <c r="K306" s="81"/>
      <c r="L306" s="81"/>
      <c r="M306" s="81"/>
      <c r="N306" s="81"/>
      <c r="O306" s="81"/>
      <c r="P306" s="81"/>
      <c r="Q306" s="81"/>
      <c r="R306" s="81"/>
    </row>
    <row r="307" customFormat="false" ht="12.75" hidden="false" customHeight="false" outlineLevel="0" collapsed="false">
      <c r="B307" s="80"/>
      <c r="E307" s="81"/>
      <c r="F307" s="81"/>
      <c r="G307" s="81"/>
      <c r="H307" s="81"/>
      <c r="I307" s="81"/>
      <c r="J307" s="81"/>
      <c r="K307" s="81"/>
      <c r="L307" s="81"/>
      <c r="M307" s="81"/>
      <c r="N307" s="81"/>
      <c r="O307" s="81"/>
      <c r="P307" s="81"/>
      <c r="Q307" s="81"/>
      <c r="R307" s="81"/>
    </row>
    <row r="308" customFormat="false" ht="12.75" hidden="false" customHeight="false" outlineLevel="0" collapsed="false">
      <c r="B308" s="80"/>
      <c r="E308" s="81"/>
      <c r="F308" s="81"/>
      <c r="G308" s="81"/>
      <c r="H308" s="81"/>
      <c r="I308" s="81"/>
      <c r="J308" s="81"/>
      <c r="K308" s="81"/>
      <c r="L308" s="81"/>
      <c r="M308" s="81"/>
      <c r="N308" s="81"/>
      <c r="O308" s="81"/>
      <c r="P308" s="81"/>
      <c r="Q308" s="81"/>
      <c r="R308" s="81"/>
    </row>
    <row r="309" customFormat="false" ht="12.75" hidden="false" customHeight="false" outlineLevel="0" collapsed="false">
      <c r="B309" s="80"/>
      <c r="E309" s="81"/>
      <c r="F309" s="81"/>
      <c r="G309" s="81"/>
      <c r="H309" s="81"/>
      <c r="I309" s="81"/>
      <c r="J309" s="81"/>
      <c r="K309" s="81"/>
      <c r="L309" s="81"/>
      <c r="M309" s="81"/>
      <c r="N309" s="81"/>
      <c r="O309" s="81"/>
      <c r="P309" s="81"/>
      <c r="Q309" s="81"/>
      <c r="R309" s="81"/>
    </row>
    <row r="310" customFormat="false" ht="12.75" hidden="false" customHeight="false" outlineLevel="0" collapsed="false">
      <c r="B310" s="80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</row>
    <row r="311" customFormat="false" ht="12.75" hidden="false" customHeight="false" outlineLevel="0" collapsed="false">
      <c r="B311" s="80"/>
      <c r="E311" s="81"/>
      <c r="F311" s="81"/>
      <c r="G311" s="81"/>
      <c r="H311" s="81"/>
      <c r="I311" s="81"/>
      <c r="J311" s="81"/>
      <c r="K311" s="81"/>
      <c r="L311" s="81"/>
      <c r="M311" s="81"/>
      <c r="N311" s="81"/>
      <c r="O311" s="81"/>
      <c r="P311" s="81"/>
      <c r="Q311" s="81"/>
      <c r="R311" s="81"/>
    </row>
    <row r="312" customFormat="false" ht="12.75" hidden="false" customHeight="false" outlineLevel="0" collapsed="false">
      <c r="B312" s="80"/>
      <c r="E312" s="81"/>
      <c r="F312" s="81"/>
      <c r="G312" s="81"/>
      <c r="H312" s="81"/>
      <c r="I312" s="81"/>
      <c r="J312" s="81"/>
      <c r="K312" s="81"/>
      <c r="L312" s="81"/>
      <c r="M312" s="81"/>
      <c r="N312" s="81"/>
      <c r="O312" s="81"/>
      <c r="P312" s="81"/>
      <c r="Q312" s="81"/>
      <c r="R312" s="81"/>
    </row>
    <row r="313" customFormat="false" ht="12.75" hidden="false" customHeight="false" outlineLevel="0" collapsed="false">
      <c r="B313" s="80"/>
      <c r="E313" s="81"/>
      <c r="F313" s="81"/>
      <c r="G313" s="81"/>
      <c r="H313" s="81"/>
      <c r="I313" s="81"/>
      <c r="J313" s="81"/>
      <c r="K313" s="81"/>
      <c r="L313" s="81"/>
      <c r="M313" s="81"/>
      <c r="N313" s="81"/>
      <c r="O313" s="81"/>
      <c r="P313" s="81"/>
      <c r="Q313" s="81"/>
      <c r="R313" s="81"/>
    </row>
    <row r="314" customFormat="false" ht="12.75" hidden="false" customHeight="false" outlineLevel="0" collapsed="false">
      <c r="B314" s="80"/>
      <c r="E314" s="81"/>
      <c r="F314" s="81"/>
      <c r="G314" s="81"/>
      <c r="H314" s="81"/>
      <c r="I314" s="81"/>
      <c r="J314" s="81"/>
      <c r="K314" s="81"/>
      <c r="L314" s="81"/>
      <c r="M314" s="81"/>
      <c r="N314" s="81"/>
      <c r="O314" s="81"/>
      <c r="P314" s="81"/>
      <c r="Q314" s="81"/>
      <c r="R314" s="81"/>
    </row>
    <row r="315" customFormat="false" ht="12.75" hidden="false" customHeight="false" outlineLevel="0" collapsed="false">
      <c r="B315" s="80"/>
      <c r="E315" s="81"/>
      <c r="F315" s="81"/>
      <c r="G315" s="81"/>
      <c r="H315" s="81"/>
      <c r="I315" s="81"/>
      <c r="J315" s="81"/>
      <c r="K315" s="81"/>
      <c r="L315" s="81"/>
      <c r="M315" s="81"/>
      <c r="N315" s="81"/>
      <c r="O315" s="81"/>
      <c r="P315" s="81"/>
      <c r="Q315" s="81"/>
      <c r="R315" s="81"/>
    </row>
    <row r="316" customFormat="false" ht="12.75" hidden="false" customHeight="false" outlineLevel="0" collapsed="false">
      <c r="B316" s="80"/>
      <c r="E316" s="81"/>
      <c r="F316" s="81"/>
      <c r="G316" s="81"/>
      <c r="H316" s="81"/>
      <c r="I316" s="81"/>
      <c r="J316" s="81"/>
      <c r="K316" s="81"/>
      <c r="L316" s="81"/>
      <c r="M316" s="81"/>
      <c r="N316" s="81"/>
      <c r="O316" s="81"/>
      <c r="P316" s="81"/>
      <c r="Q316" s="81"/>
      <c r="R316" s="81"/>
    </row>
    <row r="317" customFormat="false" ht="12.75" hidden="false" customHeight="false" outlineLevel="0" collapsed="false">
      <c r="B317" s="80"/>
      <c r="E317" s="81"/>
      <c r="F317" s="81"/>
      <c r="G317" s="81"/>
      <c r="H317" s="81"/>
      <c r="I317" s="81"/>
      <c r="J317" s="81"/>
      <c r="K317" s="81"/>
      <c r="L317" s="81"/>
      <c r="M317" s="81"/>
      <c r="N317" s="81"/>
      <c r="O317" s="81"/>
      <c r="P317" s="81"/>
      <c r="Q317" s="81"/>
      <c r="R317" s="81"/>
    </row>
    <row r="318" customFormat="false" ht="12.75" hidden="false" customHeight="false" outlineLevel="0" collapsed="false">
      <c r="B318" s="80"/>
      <c r="E318" s="81"/>
      <c r="F318" s="81"/>
      <c r="G318" s="81"/>
      <c r="H318" s="81"/>
      <c r="I318" s="81"/>
      <c r="J318" s="81"/>
      <c r="K318" s="81"/>
      <c r="L318" s="81"/>
      <c r="M318" s="81"/>
      <c r="N318" s="81"/>
      <c r="O318" s="81"/>
      <c r="P318" s="81"/>
      <c r="Q318" s="81"/>
      <c r="R318" s="81"/>
    </row>
    <row r="319" customFormat="false" ht="12.75" hidden="false" customHeight="false" outlineLevel="0" collapsed="false">
      <c r="B319" s="80"/>
      <c r="E319" s="81"/>
      <c r="F319" s="81"/>
      <c r="G319" s="81"/>
      <c r="H319" s="81"/>
      <c r="I319" s="81"/>
      <c r="J319" s="81"/>
      <c r="K319" s="81"/>
      <c r="L319" s="81"/>
      <c r="M319" s="81"/>
      <c r="N319" s="81"/>
      <c r="O319" s="81"/>
      <c r="P319" s="81"/>
      <c r="Q319" s="81"/>
      <c r="R319" s="81"/>
    </row>
    <row r="320" customFormat="false" ht="12.75" hidden="false" customHeight="false" outlineLevel="0" collapsed="false">
      <c r="B320" s="80"/>
      <c r="E320" s="81"/>
      <c r="F320" s="81"/>
      <c r="G320" s="81"/>
      <c r="H320" s="81"/>
      <c r="I320" s="81"/>
      <c r="J320" s="81"/>
      <c r="K320" s="81"/>
      <c r="L320" s="81"/>
      <c r="M320" s="81"/>
      <c r="N320" s="81"/>
      <c r="O320" s="81"/>
      <c r="P320" s="81"/>
      <c r="Q320" s="81"/>
      <c r="R320" s="81"/>
    </row>
    <row r="321" customFormat="false" ht="12.75" hidden="false" customHeight="false" outlineLevel="0" collapsed="false">
      <c r="B321" s="80"/>
      <c r="E321" s="81"/>
      <c r="F321" s="81"/>
      <c r="G321" s="81"/>
      <c r="H321" s="81"/>
      <c r="I321" s="81"/>
      <c r="J321" s="81"/>
      <c r="K321" s="81"/>
      <c r="L321" s="81"/>
      <c r="M321" s="81"/>
      <c r="N321" s="81"/>
      <c r="O321" s="81"/>
      <c r="P321" s="81"/>
      <c r="Q321" s="81"/>
      <c r="R321" s="81"/>
    </row>
    <row r="322" customFormat="false" ht="12.75" hidden="false" customHeight="false" outlineLevel="0" collapsed="false">
      <c r="B322" s="80"/>
      <c r="E322" s="81"/>
      <c r="F322" s="81"/>
      <c r="G322" s="81"/>
      <c r="H322" s="81"/>
      <c r="I322" s="81"/>
      <c r="J322" s="81"/>
      <c r="K322" s="81"/>
      <c r="L322" s="81"/>
      <c r="M322" s="81"/>
      <c r="N322" s="81"/>
      <c r="O322" s="81"/>
      <c r="P322" s="81"/>
      <c r="Q322" s="81"/>
      <c r="R322" s="81"/>
    </row>
    <row r="323" customFormat="false" ht="12.75" hidden="false" customHeight="false" outlineLevel="0" collapsed="false">
      <c r="B323" s="80"/>
      <c r="E323" s="81"/>
      <c r="F323" s="81"/>
      <c r="G323" s="81"/>
      <c r="H323" s="81"/>
      <c r="I323" s="81"/>
      <c r="J323" s="81"/>
      <c r="K323" s="81"/>
      <c r="L323" s="81"/>
      <c r="M323" s="81"/>
      <c r="N323" s="81"/>
      <c r="O323" s="81"/>
      <c r="P323" s="81"/>
      <c r="Q323" s="81"/>
      <c r="R323" s="81"/>
    </row>
    <row r="324" customFormat="false" ht="12.75" hidden="false" customHeight="false" outlineLevel="0" collapsed="false">
      <c r="B324" s="80"/>
      <c r="E324" s="81"/>
      <c r="F324" s="81"/>
      <c r="G324" s="81"/>
      <c r="H324" s="81"/>
      <c r="I324" s="81"/>
      <c r="J324" s="81"/>
      <c r="K324" s="81"/>
      <c r="L324" s="81"/>
      <c r="M324" s="81"/>
      <c r="N324" s="81"/>
      <c r="O324" s="81"/>
      <c r="P324" s="81"/>
      <c r="Q324" s="81"/>
      <c r="R324" s="81"/>
    </row>
    <row r="325" customFormat="false" ht="12.75" hidden="false" customHeight="false" outlineLevel="0" collapsed="false">
      <c r="B325" s="80"/>
      <c r="E325" s="81"/>
      <c r="F325" s="81"/>
      <c r="G325" s="81"/>
      <c r="H325" s="81"/>
      <c r="I325" s="81"/>
      <c r="J325" s="81"/>
      <c r="K325" s="81"/>
      <c r="L325" s="81"/>
      <c r="M325" s="81"/>
      <c r="N325" s="81"/>
      <c r="O325" s="81"/>
      <c r="P325" s="81"/>
      <c r="Q325" s="81"/>
      <c r="R325" s="81"/>
    </row>
    <row r="326" customFormat="false" ht="12.75" hidden="false" customHeight="false" outlineLevel="0" collapsed="false">
      <c r="B326" s="80"/>
      <c r="E326" s="81"/>
      <c r="F326" s="81"/>
      <c r="G326" s="81"/>
      <c r="H326" s="81"/>
      <c r="I326" s="81"/>
      <c r="J326" s="81"/>
      <c r="K326" s="81"/>
      <c r="L326" s="81"/>
      <c r="M326" s="81"/>
      <c r="N326" s="81"/>
      <c r="O326" s="81"/>
      <c r="P326" s="81"/>
      <c r="Q326" s="81"/>
      <c r="R326" s="81"/>
    </row>
    <row r="327" customFormat="false" ht="12.75" hidden="false" customHeight="false" outlineLevel="0" collapsed="false">
      <c r="B327" s="80"/>
      <c r="E327" s="81"/>
      <c r="F327" s="81"/>
      <c r="G327" s="81"/>
      <c r="H327" s="81"/>
      <c r="I327" s="81"/>
      <c r="J327" s="81"/>
      <c r="K327" s="81"/>
      <c r="L327" s="81"/>
      <c r="M327" s="81"/>
      <c r="N327" s="81"/>
      <c r="O327" s="81"/>
      <c r="P327" s="81"/>
      <c r="Q327" s="81"/>
      <c r="R327" s="81"/>
    </row>
    <row r="328" customFormat="false" ht="12.75" hidden="false" customHeight="false" outlineLevel="0" collapsed="false">
      <c r="B328" s="80"/>
      <c r="E328" s="81"/>
      <c r="F328" s="81"/>
      <c r="G328" s="81"/>
      <c r="H328" s="81"/>
      <c r="I328" s="81"/>
      <c r="J328" s="81"/>
      <c r="K328" s="81"/>
      <c r="L328" s="81"/>
      <c r="M328" s="81"/>
      <c r="N328" s="81"/>
      <c r="O328" s="81"/>
      <c r="P328" s="81"/>
      <c r="Q328" s="81"/>
      <c r="R328" s="81"/>
    </row>
    <row r="329" customFormat="false" ht="12.75" hidden="false" customHeight="false" outlineLevel="0" collapsed="false">
      <c r="B329" s="80"/>
      <c r="E329" s="81"/>
      <c r="F329" s="81"/>
      <c r="G329" s="81"/>
      <c r="H329" s="81"/>
      <c r="I329" s="81"/>
      <c r="J329" s="81"/>
      <c r="K329" s="81"/>
      <c r="L329" s="81"/>
      <c r="M329" s="81"/>
      <c r="N329" s="81"/>
      <c r="O329" s="81"/>
      <c r="P329" s="81"/>
      <c r="Q329" s="81"/>
      <c r="R329" s="81"/>
    </row>
    <row r="330" customFormat="false" ht="12.75" hidden="false" customHeight="false" outlineLevel="0" collapsed="false">
      <c r="B330" s="80"/>
      <c r="E330" s="81"/>
      <c r="F330" s="81"/>
      <c r="G330" s="81"/>
      <c r="H330" s="81"/>
      <c r="I330" s="81"/>
      <c r="J330" s="81"/>
      <c r="K330" s="81"/>
      <c r="L330" s="81"/>
      <c r="M330" s="81"/>
      <c r="N330" s="81"/>
      <c r="O330" s="81"/>
      <c r="P330" s="81"/>
      <c r="Q330" s="81"/>
      <c r="R330" s="81"/>
    </row>
    <row r="331" customFormat="false" ht="12.75" hidden="false" customHeight="false" outlineLevel="0" collapsed="false">
      <c r="B331" s="80"/>
      <c r="E331" s="81"/>
      <c r="F331" s="81"/>
      <c r="G331" s="81"/>
      <c r="H331" s="81"/>
      <c r="I331" s="81"/>
      <c r="J331" s="81"/>
      <c r="K331" s="81"/>
      <c r="L331" s="81"/>
      <c r="M331" s="81"/>
      <c r="N331" s="81"/>
      <c r="O331" s="81"/>
      <c r="P331" s="81"/>
      <c r="Q331" s="81"/>
      <c r="R331" s="81"/>
    </row>
    <row r="332" customFormat="false" ht="12.75" hidden="false" customHeight="false" outlineLevel="0" collapsed="false">
      <c r="B332" s="80"/>
      <c r="E332" s="81"/>
      <c r="F332" s="81"/>
      <c r="G332" s="81"/>
      <c r="H332" s="81"/>
      <c r="I332" s="81"/>
      <c r="J332" s="81"/>
      <c r="K332" s="81"/>
      <c r="L332" s="81"/>
      <c r="M332" s="81"/>
      <c r="N332" s="81"/>
      <c r="O332" s="81"/>
      <c r="P332" s="81"/>
      <c r="Q332" s="81"/>
      <c r="R332" s="81"/>
    </row>
    <row r="333" customFormat="false" ht="12.75" hidden="false" customHeight="false" outlineLevel="0" collapsed="false">
      <c r="B333" s="80"/>
      <c r="E333" s="81"/>
      <c r="F333" s="81"/>
      <c r="G333" s="81"/>
      <c r="H333" s="81"/>
      <c r="I333" s="81"/>
      <c r="J333" s="81"/>
      <c r="K333" s="81"/>
      <c r="L333" s="81"/>
      <c r="M333" s="81"/>
      <c r="N333" s="81"/>
      <c r="O333" s="81"/>
      <c r="P333" s="81"/>
      <c r="Q333" s="81"/>
      <c r="R333" s="81"/>
    </row>
    <row r="334" customFormat="false" ht="12.75" hidden="false" customHeight="false" outlineLevel="0" collapsed="false">
      <c r="B334" s="80"/>
      <c r="E334" s="81"/>
      <c r="F334" s="81"/>
      <c r="G334" s="81"/>
      <c r="H334" s="81"/>
      <c r="I334" s="81"/>
      <c r="J334" s="81"/>
      <c r="K334" s="81"/>
      <c r="L334" s="81"/>
      <c r="M334" s="81"/>
      <c r="N334" s="81"/>
      <c r="O334" s="81"/>
      <c r="P334" s="81"/>
      <c r="Q334" s="81"/>
      <c r="R334" s="81"/>
    </row>
    <row r="335" customFormat="false" ht="12.75" hidden="false" customHeight="false" outlineLevel="0" collapsed="false">
      <c r="B335" s="80"/>
      <c r="E335" s="81"/>
      <c r="F335" s="81"/>
      <c r="G335" s="81"/>
      <c r="H335" s="81"/>
      <c r="I335" s="81"/>
      <c r="J335" s="81"/>
      <c r="K335" s="81"/>
      <c r="L335" s="81"/>
      <c r="M335" s="81"/>
      <c r="N335" s="81"/>
      <c r="O335" s="81"/>
      <c r="P335" s="81"/>
      <c r="Q335" s="81"/>
      <c r="R335" s="81"/>
    </row>
    <row r="336" customFormat="false" ht="12.75" hidden="false" customHeight="false" outlineLevel="0" collapsed="false">
      <c r="B336" s="80"/>
      <c r="E336" s="81"/>
      <c r="F336" s="81"/>
      <c r="G336" s="81"/>
      <c r="H336" s="81"/>
      <c r="I336" s="81"/>
      <c r="J336" s="81"/>
      <c r="K336" s="81"/>
      <c r="L336" s="81"/>
      <c r="M336" s="81"/>
      <c r="N336" s="81"/>
      <c r="O336" s="81"/>
      <c r="P336" s="81"/>
      <c r="Q336" s="81"/>
      <c r="R336" s="81"/>
    </row>
    <row r="337" customFormat="false" ht="12.75" hidden="false" customHeight="false" outlineLevel="0" collapsed="false">
      <c r="B337" s="80"/>
    </row>
    <row r="338" customFormat="false" ht="12.75" hidden="false" customHeight="false" outlineLevel="0" collapsed="false">
      <c r="B338" s="80"/>
    </row>
    <row r="339" customFormat="false" ht="12.75" hidden="false" customHeight="false" outlineLevel="0" collapsed="false">
      <c r="B339" s="80"/>
    </row>
    <row r="340" customFormat="false" ht="12.75" hidden="false" customHeight="false" outlineLevel="0" collapsed="false">
      <c r="B340" s="80"/>
    </row>
    <row r="341" customFormat="false" ht="12.75" hidden="false" customHeight="false" outlineLevel="0" collapsed="false">
      <c r="B341" s="80"/>
    </row>
  </sheetData>
  <mergeCells count="12">
    <mergeCell ref="A2:R2"/>
    <mergeCell ref="A3:R3"/>
    <mergeCell ref="A5:A7"/>
    <mergeCell ref="B5:B7"/>
    <mergeCell ref="C5:C7"/>
    <mergeCell ref="D5:D7"/>
    <mergeCell ref="E5:R5"/>
    <mergeCell ref="E6:H6"/>
    <mergeCell ref="I6:L6"/>
    <mergeCell ref="M6:N6"/>
    <mergeCell ref="O6:P6"/>
    <mergeCell ref="Q6:R6"/>
  </mergeCells>
  <printOptions headings="false" gridLines="false" gridLinesSet="true" horizontalCentered="false" verticalCentered="false"/>
  <pageMargins left="0.315277777777778" right="0.315277777777778" top="0.551388888888889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3" man="true" max="16383" min="0"/>
    <brk id="190" man="true" max="16383" min="0"/>
    <brk id="2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7:52:44Z</dcterms:created>
  <dc:creator>PC1</dc:creator>
  <dc:description/>
  <dc:language>en-US</dc:language>
  <cp:lastModifiedBy>Даниела Николова</cp:lastModifiedBy>
  <cp:lastPrinted>2017-04-20T09:13:23Z</cp:lastPrinted>
  <dcterms:modified xsi:type="dcterms:W3CDTF">2017-06-15T09:08:41Z</dcterms:modified>
  <cp:revision>0</cp:revision>
  <dc:subject/>
  <dc:title/>
</cp:coreProperties>
</file>