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5">
  <si>
    <t xml:space="preserve">Приложение № 1</t>
  </si>
  <si>
    <t xml:space="preserve">ПРИХОДНА ЧАСТ НА БЮДЖЕТА</t>
  </si>
  <si>
    <t xml:space="preserve">/в лева/</t>
  </si>
  <si>
    <t xml:space="preserve">План                                 на                            01.01.2016 г.</t>
  </si>
  <si>
    <t xml:space="preserve">План към 31.12.2016 г., в т.ч.</t>
  </si>
  <si>
    <t xml:space="preserve">Отчет към 31.12.2016 г., в т.ч.</t>
  </si>
  <si>
    <t xml:space="preserve">%                                   на                                                      изпълнение      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обем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7 (8+9)</t>
  </si>
  <si>
    <t xml:space="preserve">10 (7/4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Помощи, дарения и др.</t>
  </si>
  <si>
    <t xml:space="preserve">45-00.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.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трансфери  от ЦБ чрез СЕБРА</t>
  </si>
  <si>
    <t xml:space="preserve"> 31-28.</t>
  </si>
  <si>
    <t xml:space="preserve">   целеви субсидии за капиталови разходи</t>
  </si>
  <si>
    <t xml:space="preserve">31-13.</t>
  </si>
  <si>
    <t xml:space="preserve">   възстановени трансфери за ЦБ</t>
  </si>
  <si>
    <t xml:space="preserve">31-20.</t>
  </si>
  <si>
    <t xml:space="preserve">3.2. Трансфери,в т.ч.: </t>
  </si>
  <si>
    <t xml:space="preserve">   трансфери за НП за заетост</t>
  </si>
  <si>
    <t xml:space="preserve">61-05.</t>
  </si>
  <si>
    <t xml:space="preserve">   трансфер от МТСП за обществена трапезария</t>
  </si>
  <si>
    <t xml:space="preserve">61-01.</t>
  </si>
  <si>
    <t xml:space="preserve">   възстановени средства в ЦБ</t>
  </si>
  <si>
    <t xml:space="preserve">   трансфери от  ПУДООС за проекти на кметства и учебни заведения</t>
  </si>
  <si>
    <t xml:space="preserve">64-01.</t>
  </si>
  <si>
    <t xml:space="preserve">   предоставен трансфер на МТСП по проект"Красива България"</t>
  </si>
  <si>
    <t xml:space="preserve">61-02.</t>
  </si>
  <si>
    <t xml:space="preserve">   трансфер от МРРБ за частично плащане на ОУП на Община Разград</t>
  </si>
  <si>
    <t xml:space="preserve">    трансфер от Областна администрация за възнаграждения на ОИК</t>
  </si>
  <si>
    <t xml:space="preserve">    трансфер от Областна администрация за избори за президент</t>
  </si>
  <si>
    <t xml:space="preserve">   трансфери от МК за РИМ</t>
  </si>
  <si>
    <t xml:space="preserve">61-01</t>
  </si>
  <si>
    <t xml:space="preserve">   трансфер от МК за РБ"Проф.Б.Пенев"</t>
  </si>
  <si>
    <t xml:space="preserve">   трансфер от МЗ за ОбСНВ</t>
  </si>
  <si>
    <t xml:space="preserve">   трансфери между бюджети и средства от ЕС</t>
  </si>
  <si>
    <t xml:space="preserve">62-00</t>
  </si>
  <si>
    <t xml:space="preserve">   трансфери от МРРБ за финансиране на етап от "Западна част" на обект"Реконструкция на водопроводи в ж.к."Орел", гр.Разград</t>
  </si>
  <si>
    <t xml:space="preserve">   трансфер от ЦОИДУЕМ за ДГ № 8</t>
  </si>
  <si>
    <t xml:space="preserve">   трансфери от други общини за отчисления за РИОСВ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."Енергийна ефективност" и Ф."ФЛАГ"</t>
  </si>
  <si>
    <t xml:space="preserve">83-82.</t>
  </si>
  <si>
    <t xml:space="preserve">5.3.Временни безлихвени заеми</t>
  </si>
  <si>
    <t xml:space="preserve">76-00.</t>
  </si>
  <si>
    <t xml:space="preserve">5.4.Временно съхранени средства</t>
  </si>
  <si>
    <t xml:space="preserve">88-00.</t>
  </si>
  <si>
    <t xml:space="preserve">5.5.Друго финансиране </t>
  </si>
  <si>
    <t xml:space="preserve">93-00.</t>
  </si>
  <si>
    <t xml:space="preserve">6.БАЛАНСИРАНЕ 2016 г.-преходен остатък от 2015 г.</t>
  </si>
  <si>
    <t xml:space="preserve">95-01</t>
  </si>
  <si>
    <t xml:space="preserve">*ЗАБЕЛЕЖКА:</t>
  </si>
  <si>
    <t xml:space="preserve">1. Наличност по сметки в края на периода</t>
  </si>
  <si>
    <t xml:space="preserve">95-07. 95-08</t>
  </si>
  <si>
    <t xml:space="preserve">депозити по сметки</t>
  </si>
  <si>
    <t xml:space="preserve">2. НАЛИЧНОСТ ПО СРОЧНИ ДЕПОЗИТИ В КРАЯ НА ПЕРИОДА</t>
  </si>
  <si>
    <t xml:space="preserve">95-0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5.71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9.99"/>
    <col collapsed="false" customWidth="true" hidden="false" outlineLevel="0" max="10" min="10" style="1" width="10.99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D2" s="3"/>
      <c r="E2" s="3"/>
      <c r="F2" s="3"/>
      <c r="G2" s="3"/>
      <c r="H2" s="3"/>
      <c r="I2" s="3"/>
      <c r="J2" s="2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D4" s="3"/>
      <c r="E4" s="3"/>
      <c r="F4" s="3"/>
      <c r="G4" s="3"/>
      <c r="H4" s="3"/>
      <c r="I4" s="3"/>
      <c r="J4" s="5" t="s">
        <v>2</v>
      </c>
    </row>
    <row r="5" customFormat="false" ht="13.5" hidden="false" customHeight="true" outlineLevel="0" collapsed="false">
      <c r="A5" s="6"/>
      <c r="B5" s="6"/>
      <c r="C5" s="7" t="s">
        <v>3</v>
      </c>
      <c r="D5" s="8" t="s">
        <v>4</v>
      </c>
      <c r="E5" s="8"/>
      <c r="F5" s="8"/>
      <c r="G5" s="8" t="s">
        <v>5</v>
      </c>
      <c r="H5" s="8"/>
      <c r="I5" s="8"/>
      <c r="J5" s="9" t="s">
        <v>6</v>
      </c>
    </row>
    <row r="6" customFormat="false" ht="12.75" hidden="false" customHeight="false" outlineLevel="0" collapsed="false">
      <c r="A6" s="10" t="s">
        <v>7</v>
      </c>
      <c r="B6" s="10" t="s">
        <v>8</v>
      </c>
      <c r="C6" s="7"/>
      <c r="D6" s="10" t="s">
        <v>9</v>
      </c>
      <c r="E6" s="11" t="s">
        <v>10</v>
      </c>
      <c r="F6" s="12"/>
      <c r="G6" s="10" t="s">
        <v>9</v>
      </c>
      <c r="H6" s="11" t="s">
        <v>10</v>
      </c>
      <c r="I6" s="12"/>
      <c r="J6" s="9"/>
    </row>
    <row r="7" customFormat="false" ht="12.75" hidden="false" customHeight="false" outlineLevel="0" collapsed="false">
      <c r="A7" s="10"/>
      <c r="B7" s="10"/>
      <c r="C7" s="7"/>
      <c r="D7" s="10" t="s">
        <v>11</v>
      </c>
      <c r="E7" s="13" t="s">
        <v>12</v>
      </c>
      <c r="F7" s="14" t="s">
        <v>13</v>
      </c>
      <c r="G7" s="10" t="s">
        <v>11</v>
      </c>
      <c r="H7" s="13" t="s">
        <v>12</v>
      </c>
      <c r="I7" s="14" t="s">
        <v>13</v>
      </c>
      <c r="J7" s="9"/>
    </row>
    <row r="8" customFormat="false" ht="13.5" hidden="false" customHeight="false" outlineLevel="0" collapsed="false">
      <c r="A8" s="15"/>
      <c r="B8" s="15"/>
      <c r="C8" s="7"/>
      <c r="D8" s="15"/>
      <c r="E8" s="13" t="s">
        <v>14</v>
      </c>
      <c r="F8" s="16" t="s">
        <v>14</v>
      </c>
      <c r="G8" s="15"/>
      <c r="H8" s="13" t="s">
        <v>14</v>
      </c>
      <c r="I8" s="16" t="s">
        <v>14</v>
      </c>
      <c r="J8" s="9"/>
    </row>
    <row r="9" customFormat="false" ht="13.5" hidden="false" customHeight="false" outlineLevel="0" collapsed="false">
      <c r="A9" s="17" t="n">
        <v>1</v>
      </c>
      <c r="B9" s="18" t="n">
        <v>2</v>
      </c>
      <c r="C9" s="19" t="n">
        <v>3</v>
      </c>
      <c r="D9" s="17" t="s">
        <v>15</v>
      </c>
      <c r="E9" s="20" t="n">
        <v>5</v>
      </c>
      <c r="F9" s="21" t="n">
        <v>6</v>
      </c>
      <c r="G9" s="17" t="s">
        <v>16</v>
      </c>
      <c r="H9" s="20" t="n">
        <v>8</v>
      </c>
      <c r="I9" s="21" t="n">
        <v>9</v>
      </c>
      <c r="J9" s="22" t="s">
        <v>17</v>
      </c>
    </row>
    <row r="10" customFormat="false" ht="13.5" hidden="false" customHeight="false" outlineLevel="0" collapsed="false">
      <c r="A10" s="23" t="s">
        <v>18</v>
      </c>
      <c r="B10" s="23"/>
      <c r="C10" s="24" t="n">
        <f aca="false">+C11+C19+C39+C62+C69</f>
        <v>36501804</v>
      </c>
      <c r="D10" s="25" t="n">
        <f aca="false">+D11+D19+D39+D62+D68+D69</f>
        <v>38679062</v>
      </c>
      <c r="E10" s="26" t="n">
        <f aca="false">+E11+E19+E39+E62+E68+E69</f>
        <v>20599738</v>
      </c>
      <c r="F10" s="27" t="n">
        <f aca="false">+F11+F19+F39+F62+F69</f>
        <v>18079324</v>
      </c>
      <c r="G10" s="25" t="n">
        <f aca="false">+G11+G19+G39+G62+G68+G69</f>
        <v>37419453</v>
      </c>
      <c r="H10" s="26" t="n">
        <f aca="false">+H11+H19+H39+H62+H68+H69</f>
        <v>20746179</v>
      </c>
      <c r="I10" s="27" t="n">
        <f aca="false">+I11+I19+I39+I62+I69</f>
        <v>16673274</v>
      </c>
      <c r="J10" s="28" t="n">
        <f aca="false">G10/D10*100</f>
        <v>96.7434344710841</v>
      </c>
    </row>
    <row r="11" customFormat="false" ht="13.5" hidden="false" customHeight="false" outlineLevel="0" collapsed="false">
      <c r="A11" s="29" t="s">
        <v>19</v>
      </c>
      <c r="B11" s="29"/>
      <c r="C11" s="24" t="n">
        <f aca="false">+C13+C12+C18</f>
        <v>4102000</v>
      </c>
      <c r="D11" s="25" t="n">
        <f aca="false">+D13+D12+D18</f>
        <v>4102000</v>
      </c>
      <c r="E11" s="26" t="n">
        <f aca="false">+E13+E12+E18</f>
        <v>0</v>
      </c>
      <c r="F11" s="27" t="n">
        <f aca="false">+F13+F12+F18</f>
        <v>4102000</v>
      </c>
      <c r="G11" s="25" t="n">
        <f aca="false">+G13+G12+G18</f>
        <v>4573615</v>
      </c>
      <c r="H11" s="26" t="n">
        <f aca="false">+H13+H12+H18</f>
        <v>0</v>
      </c>
      <c r="I11" s="27" t="n">
        <f aca="false">+I13+I12+I18</f>
        <v>4573615</v>
      </c>
      <c r="J11" s="28" t="n">
        <f aca="false">G11/D11*100</f>
        <v>111.497196489517</v>
      </c>
    </row>
    <row r="12" customFormat="false" ht="12.75" hidden="false" customHeight="false" outlineLevel="0" collapsed="false">
      <c r="A12" s="30" t="s">
        <v>20</v>
      </c>
      <c r="B12" s="31" t="s">
        <v>21</v>
      </c>
      <c r="C12" s="32" t="n">
        <v>90000</v>
      </c>
      <c r="D12" s="33" t="n">
        <f aca="false">SUM(E12:F12)</f>
        <v>90000</v>
      </c>
      <c r="E12" s="34"/>
      <c r="F12" s="32" t="n">
        <v>90000</v>
      </c>
      <c r="G12" s="33" t="n">
        <f aca="false">SUM(H12:I12)</f>
        <v>128532</v>
      </c>
      <c r="H12" s="34"/>
      <c r="I12" s="32" t="n">
        <v>128532</v>
      </c>
      <c r="J12" s="35" t="n">
        <f aca="false">G12/D12*100</f>
        <v>142.813333333333</v>
      </c>
    </row>
    <row r="13" customFormat="false" ht="12.75" hidden="false" customHeight="false" outlineLevel="0" collapsed="false">
      <c r="A13" s="36" t="s">
        <v>22</v>
      </c>
      <c r="B13" s="37" t="s">
        <v>23</v>
      </c>
      <c r="C13" s="38" t="n">
        <f aca="false">SUM(C14:C17)</f>
        <v>4010000</v>
      </c>
      <c r="D13" s="33" t="n">
        <f aca="false">SUM(E13:F13)</f>
        <v>4010000</v>
      </c>
      <c r="E13" s="39" t="n">
        <f aca="false">SUM(E14:E17)</f>
        <v>0</v>
      </c>
      <c r="F13" s="40" t="n">
        <f aca="false">SUM(F14:F17)</f>
        <v>4010000</v>
      </c>
      <c r="G13" s="33" t="n">
        <f aca="false">SUM(H13:I13)</f>
        <v>4444389</v>
      </c>
      <c r="H13" s="39" t="n">
        <f aca="false">SUM(H14:H17)</f>
        <v>0</v>
      </c>
      <c r="I13" s="40" t="n">
        <f aca="false">SUM(I14:I17)</f>
        <v>4444389</v>
      </c>
      <c r="J13" s="35" t="n">
        <f aca="false">G13/D13*100</f>
        <v>110.832643391521</v>
      </c>
    </row>
    <row r="14" customFormat="false" ht="12.75" hidden="false" customHeight="false" outlineLevel="0" collapsed="false">
      <c r="A14" s="41" t="s">
        <v>24</v>
      </c>
      <c r="B14" s="42" t="s">
        <v>25</v>
      </c>
      <c r="C14" s="43" t="n">
        <v>1430000</v>
      </c>
      <c r="D14" s="44" t="n">
        <f aca="false">SUM(E14:F14)</f>
        <v>1430000</v>
      </c>
      <c r="E14" s="45"/>
      <c r="F14" s="43" t="n">
        <v>1430000</v>
      </c>
      <c r="G14" s="44" t="n">
        <f aca="false">SUM(H14:I14)</f>
        <v>1347417</v>
      </c>
      <c r="H14" s="45"/>
      <c r="I14" s="43" t="n">
        <v>1347417</v>
      </c>
      <c r="J14" s="46" t="n">
        <f aca="false">G14/D14*100</f>
        <v>94.224965034965</v>
      </c>
    </row>
    <row r="15" customFormat="false" ht="12.75" hidden="false" customHeight="false" outlineLevel="0" collapsed="false">
      <c r="A15" s="41" t="s">
        <v>26</v>
      </c>
      <c r="B15" s="42" t="s">
        <v>27</v>
      </c>
      <c r="C15" s="43" t="n">
        <v>1700000</v>
      </c>
      <c r="D15" s="44" t="n">
        <f aca="false">SUM(E15:F15)</f>
        <v>1700000</v>
      </c>
      <c r="E15" s="45"/>
      <c r="F15" s="43" t="n">
        <v>1700000</v>
      </c>
      <c r="G15" s="44" t="n">
        <f aca="false">SUM(H15:I15)</f>
        <v>2128531</v>
      </c>
      <c r="H15" s="45"/>
      <c r="I15" s="43" t="n">
        <v>2128531</v>
      </c>
      <c r="J15" s="46" t="n">
        <f aca="false">G15/D15*100</f>
        <v>125.207705882353</v>
      </c>
    </row>
    <row r="16" customFormat="false" ht="12.75" hidden="false" customHeight="false" outlineLevel="0" collapsed="false">
      <c r="A16" s="41" t="s">
        <v>28</v>
      </c>
      <c r="B16" s="42" t="s">
        <v>29</v>
      </c>
      <c r="C16" s="43" t="n">
        <v>850000</v>
      </c>
      <c r="D16" s="44" t="n">
        <f aca="false">SUM(E16:F16)</f>
        <v>850000</v>
      </c>
      <c r="E16" s="45"/>
      <c r="F16" s="43" t="n">
        <v>850000</v>
      </c>
      <c r="G16" s="44" t="n">
        <f aca="false">SUM(H16:I16)</f>
        <v>942584</v>
      </c>
      <c r="H16" s="45"/>
      <c r="I16" s="43" t="n">
        <v>942584</v>
      </c>
      <c r="J16" s="46" t="n">
        <f aca="false">G16/D16*100</f>
        <v>110.892235294118</v>
      </c>
    </row>
    <row r="17" customFormat="false" ht="12.75" hidden="false" customHeight="false" outlineLevel="0" collapsed="false">
      <c r="A17" s="47" t="s">
        <v>30</v>
      </c>
      <c r="B17" s="48" t="s">
        <v>31</v>
      </c>
      <c r="C17" s="49" t="n">
        <v>30000</v>
      </c>
      <c r="D17" s="50" t="n">
        <f aca="false">SUM(E17:F17)</f>
        <v>30000</v>
      </c>
      <c r="E17" s="45"/>
      <c r="F17" s="49" t="n">
        <v>30000</v>
      </c>
      <c r="G17" s="50" t="n">
        <f aca="false">SUM(H17:I17)</f>
        <v>25857</v>
      </c>
      <c r="H17" s="45"/>
      <c r="I17" s="49" t="n">
        <v>25857</v>
      </c>
      <c r="J17" s="46" t="n">
        <f aca="false">G17/D17*100</f>
        <v>86.19</v>
      </c>
    </row>
    <row r="18" customFormat="false" ht="13.5" hidden="false" customHeight="false" outlineLevel="0" collapsed="false">
      <c r="A18" s="51" t="s">
        <v>32</v>
      </c>
      <c r="B18" s="52" t="s">
        <v>33</v>
      </c>
      <c r="C18" s="53" t="n">
        <v>2000</v>
      </c>
      <c r="D18" s="54" t="n">
        <f aca="false">SUM(E18:F18)</f>
        <v>2000</v>
      </c>
      <c r="E18" s="55"/>
      <c r="F18" s="53" t="n">
        <v>2000</v>
      </c>
      <c r="G18" s="54" t="n">
        <f aca="false">SUM(H18:I18)</f>
        <v>694</v>
      </c>
      <c r="H18" s="55"/>
      <c r="I18" s="53" t="n">
        <v>694</v>
      </c>
      <c r="J18" s="35" t="n">
        <f aca="false">G18/D18*100</f>
        <v>34.7</v>
      </c>
    </row>
    <row r="19" customFormat="false" ht="13.5" hidden="false" customHeight="false" outlineLevel="0" collapsed="false">
      <c r="A19" s="29" t="s">
        <v>34</v>
      </c>
      <c r="B19" s="56"/>
      <c r="C19" s="57" t="n">
        <f aca="false">+C20+C23+C24+C33+C36+C37+C38</f>
        <v>11364247</v>
      </c>
      <c r="D19" s="25" t="n">
        <f aca="false">+D20+D23+D24+D33+D36+D37+D38</f>
        <v>11639430</v>
      </c>
      <c r="E19" s="58" t="n">
        <f aca="false">+E20+E23+E24+E34+E37</f>
        <v>0</v>
      </c>
      <c r="F19" s="59" t="n">
        <f aca="false">+F20+F23+F24+F33+F36+F37+F38</f>
        <v>11639430</v>
      </c>
      <c r="G19" s="25" t="n">
        <f aca="false">+G20+G23+G24+G33+G36+G37+G38</f>
        <v>10066382</v>
      </c>
      <c r="H19" s="58" t="n">
        <f aca="false">+H20+H23+H24+H34+H37</f>
        <v>0</v>
      </c>
      <c r="I19" s="59" t="n">
        <f aca="false">+I20+I23+I24+I33+I36+I37+I38</f>
        <v>10066382</v>
      </c>
      <c r="J19" s="28" t="n">
        <f aca="false">G19/D19*100</f>
        <v>86.4851801162084</v>
      </c>
    </row>
    <row r="20" customFormat="false" ht="12.75" hidden="false" customHeight="false" outlineLevel="0" collapsed="false">
      <c r="A20" s="30" t="s">
        <v>35</v>
      </c>
      <c r="B20" s="60" t="s">
        <v>36</v>
      </c>
      <c r="C20" s="61" t="n">
        <v>5782100</v>
      </c>
      <c r="D20" s="33" t="n">
        <f aca="false">SUM(E20:F20)</f>
        <v>5862469</v>
      </c>
      <c r="E20" s="62"/>
      <c r="F20" s="63" t="n">
        <v>5862469</v>
      </c>
      <c r="G20" s="33" t="n">
        <f aca="false">SUM(H20:I20)</f>
        <v>4407685</v>
      </c>
      <c r="H20" s="62"/>
      <c r="I20" s="63" t="n">
        <v>4407685</v>
      </c>
      <c r="J20" s="35" t="n">
        <f aca="false">G20/D20*100</f>
        <v>75.1847898897205</v>
      </c>
    </row>
    <row r="21" customFormat="false" ht="12.75" hidden="false" customHeight="false" outlineLevel="0" collapsed="false">
      <c r="A21" s="64" t="s">
        <v>37</v>
      </c>
      <c r="B21" s="60" t="s">
        <v>38</v>
      </c>
      <c r="C21" s="65" t="n">
        <v>4282000</v>
      </c>
      <c r="D21" s="44" t="n">
        <f aca="false">SUM(E21:F21)</f>
        <v>4286000</v>
      </c>
      <c r="E21" s="66"/>
      <c r="F21" s="67" t="n">
        <v>4286000</v>
      </c>
      <c r="G21" s="44" t="n">
        <f aca="false">SUM(H21:I21)</f>
        <v>3014038</v>
      </c>
      <c r="H21" s="66"/>
      <c r="I21" s="67" t="n">
        <v>3014038</v>
      </c>
      <c r="J21" s="46" t="n">
        <f aca="false">G21/D21*100</f>
        <v>70.3228651423239</v>
      </c>
    </row>
    <row r="22" customFormat="false" ht="22.5" hidden="false" customHeight="false" outlineLevel="0" collapsed="false">
      <c r="A22" s="64" t="s">
        <v>39</v>
      </c>
      <c r="B22" s="68" t="s">
        <v>40</v>
      </c>
      <c r="C22" s="65" t="n">
        <f aca="false">805000+695000</f>
        <v>1500000</v>
      </c>
      <c r="D22" s="44" t="n">
        <f aca="false">SUM(E22:F22)</f>
        <v>1626369</v>
      </c>
      <c r="E22" s="66"/>
      <c r="F22" s="67" t="n">
        <f aca="false">828412+797957</f>
        <v>1626369</v>
      </c>
      <c r="G22" s="44" t="n">
        <f aca="false">SUM(H22:I22)</f>
        <v>1391944</v>
      </c>
      <c r="H22" s="66"/>
      <c r="I22" s="67" t="n">
        <f aca="false">539277+852667</f>
        <v>1391944</v>
      </c>
      <c r="J22" s="46" t="n">
        <f aca="false">G22/D22*100</f>
        <v>85.5859894033888</v>
      </c>
    </row>
    <row r="23" customFormat="false" ht="12.75" hidden="false" customHeight="false" outlineLevel="0" collapsed="false">
      <c r="A23" s="51" t="s">
        <v>41</v>
      </c>
      <c r="B23" s="60" t="s">
        <v>42</v>
      </c>
      <c r="C23" s="69" t="n">
        <v>684000</v>
      </c>
      <c r="D23" s="33" t="n">
        <f aca="false">SUM(E23:F23)</f>
        <v>684000</v>
      </c>
      <c r="E23" s="39"/>
      <c r="F23" s="70" t="n">
        <v>684000</v>
      </c>
      <c r="G23" s="33" t="n">
        <f aca="false">SUM(H23:I23)</f>
        <v>345806</v>
      </c>
      <c r="H23" s="39"/>
      <c r="I23" s="70" t="n">
        <v>345806</v>
      </c>
      <c r="J23" s="35" t="n">
        <f aca="false">G23/D23*100</f>
        <v>50.556432748538</v>
      </c>
    </row>
    <row r="24" customFormat="false" ht="12.75" hidden="false" customHeight="false" outlineLevel="0" collapsed="false">
      <c r="A24" s="51" t="s">
        <v>43</v>
      </c>
      <c r="B24" s="71" t="s">
        <v>44</v>
      </c>
      <c r="C24" s="72" t="n">
        <f aca="false">SUM(C25:C32)</f>
        <v>5155000</v>
      </c>
      <c r="D24" s="54" t="n">
        <f aca="false">SUM(D25:D32)</f>
        <v>5155065</v>
      </c>
      <c r="E24" s="73" t="n">
        <f aca="false">SUM(E25:E33)</f>
        <v>0</v>
      </c>
      <c r="F24" s="74" t="n">
        <f aca="false">SUM(F25:F32)</f>
        <v>5155065</v>
      </c>
      <c r="G24" s="54" t="n">
        <f aca="false">SUM(G25:G32)</f>
        <v>5449918</v>
      </c>
      <c r="H24" s="73" t="n">
        <f aca="false">SUM(H25:H33)</f>
        <v>0</v>
      </c>
      <c r="I24" s="74" t="n">
        <f aca="false">SUM(I25:I32)</f>
        <v>5449918</v>
      </c>
      <c r="J24" s="35" t="n">
        <f aca="false">G24/D24*100</f>
        <v>105.719675697591</v>
      </c>
    </row>
    <row r="25" customFormat="false" ht="12.75" hidden="false" customHeight="false" outlineLevel="0" collapsed="false">
      <c r="A25" s="60" t="s">
        <v>45</v>
      </c>
      <c r="B25" s="60" t="s">
        <v>46</v>
      </c>
      <c r="C25" s="75" t="n">
        <v>370000</v>
      </c>
      <c r="D25" s="44" t="n">
        <f aca="false">SUM(E25:F25)</f>
        <v>370000</v>
      </c>
      <c r="E25" s="45"/>
      <c r="F25" s="49" t="n">
        <v>370000</v>
      </c>
      <c r="G25" s="44" t="n">
        <f aca="false">SUM(H25:I25)</f>
        <v>346566</v>
      </c>
      <c r="H25" s="45"/>
      <c r="I25" s="49" t="n">
        <v>346566</v>
      </c>
      <c r="J25" s="46" t="n">
        <f aca="false">G25/D25*100</f>
        <v>93.6664864864865</v>
      </c>
    </row>
    <row r="26" customFormat="false" ht="12.75" hidden="false" customHeight="false" outlineLevel="0" collapsed="false">
      <c r="A26" s="60" t="s">
        <v>47</v>
      </c>
      <c r="B26" s="60" t="s">
        <v>48</v>
      </c>
      <c r="C26" s="75" t="n">
        <v>40000</v>
      </c>
      <c r="D26" s="44" t="n">
        <f aca="false">SUM(E26:F26)</f>
        <v>40000</v>
      </c>
      <c r="E26" s="45"/>
      <c r="F26" s="49" t="n">
        <v>40000</v>
      </c>
      <c r="G26" s="44" t="n">
        <f aca="false">SUM(H26:I26)</f>
        <v>39570</v>
      </c>
      <c r="H26" s="45"/>
      <c r="I26" s="49" t="n">
        <v>39570</v>
      </c>
      <c r="J26" s="46" t="n">
        <f aca="false">G26/D26*100</f>
        <v>98.925</v>
      </c>
    </row>
    <row r="27" customFormat="false" ht="12.75" hidden="false" customHeight="false" outlineLevel="0" collapsed="false">
      <c r="A27" s="71" t="s">
        <v>49</v>
      </c>
      <c r="B27" s="71" t="s">
        <v>50</v>
      </c>
      <c r="C27" s="75" t="n">
        <v>120000</v>
      </c>
      <c r="D27" s="44" t="n">
        <f aca="false">SUM(E27:F27)</f>
        <v>120000</v>
      </c>
      <c r="E27" s="45"/>
      <c r="F27" s="49" t="n">
        <v>120000</v>
      </c>
      <c r="G27" s="44" t="n">
        <f aca="false">SUM(H27:I27)</f>
        <v>89555</v>
      </c>
      <c r="H27" s="45"/>
      <c r="I27" s="49" t="n">
        <v>89555</v>
      </c>
      <c r="J27" s="46" t="n">
        <f aca="false">G27/D27*100</f>
        <v>74.6291666666667</v>
      </c>
    </row>
    <row r="28" customFormat="false" ht="12.75" hidden="false" customHeight="false" outlineLevel="0" collapsed="false">
      <c r="A28" s="71" t="s">
        <v>51</v>
      </c>
      <c r="B28" s="71" t="s">
        <v>52</v>
      </c>
      <c r="C28" s="75" t="n">
        <v>300000</v>
      </c>
      <c r="D28" s="44" t="n">
        <f aca="false">SUM(E28:F28)</f>
        <v>300000</v>
      </c>
      <c r="E28" s="45"/>
      <c r="F28" s="49" t="n">
        <v>300000</v>
      </c>
      <c r="G28" s="44" t="n">
        <f aca="false">SUM(H28:I28)</f>
        <v>254148</v>
      </c>
      <c r="H28" s="45"/>
      <c r="I28" s="49" t="n">
        <v>254148</v>
      </c>
      <c r="J28" s="46" t="n">
        <f aca="false">G28/D28*100</f>
        <v>84.716</v>
      </c>
    </row>
    <row r="29" customFormat="false" ht="12.75" hidden="false" customHeight="false" outlineLevel="0" collapsed="false">
      <c r="A29" s="71" t="s">
        <v>53</v>
      </c>
      <c r="B29" s="71" t="s">
        <v>54</v>
      </c>
      <c r="C29" s="75" t="n">
        <v>170000</v>
      </c>
      <c r="D29" s="44" t="n">
        <f aca="false">SUM(E29:F29)</f>
        <v>170000</v>
      </c>
      <c r="E29" s="45"/>
      <c r="F29" s="49" t="n">
        <v>170000</v>
      </c>
      <c r="G29" s="44" t="n">
        <f aca="false">SUM(H29:I29)</f>
        <v>177506</v>
      </c>
      <c r="H29" s="45"/>
      <c r="I29" s="49" t="n">
        <v>177506</v>
      </c>
      <c r="J29" s="46" t="n">
        <f aca="false">G29/D29*100</f>
        <v>104.415294117647</v>
      </c>
    </row>
    <row r="30" customFormat="false" ht="12.75" hidden="false" customHeight="false" outlineLevel="0" collapsed="false">
      <c r="A30" s="71" t="s">
        <v>55</v>
      </c>
      <c r="B30" s="71" t="s">
        <v>56</v>
      </c>
      <c r="C30" s="76" t="n">
        <v>3575000</v>
      </c>
      <c r="D30" s="44" t="n">
        <f aca="false">SUM(E30:F30)</f>
        <v>3575000</v>
      </c>
      <c r="E30" s="45"/>
      <c r="F30" s="43" t="n">
        <v>3575000</v>
      </c>
      <c r="G30" s="44" t="n">
        <f aca="false">SUM(H30:I30)</f>
        <v>3872864</v>
      </c>
      <c r="H30" s="45"/>
      <c r="I30" s="43" t="n">
        <v>3872864</v>
      </c>
      <c r="J30" s="46" t="n">
        <f aca="false">G30/D30*100</f>
        <v>108.33186013986</v>
      </c>
    </row>
    <row r="31" customFormat="false" ht="22.5" hidden="false" customHeight="false" outlineLevel="0" collapsed="false">
      <c r="A31" s="77" t="s">
        <v>57</v>
      </c>
      <c r="B31" s="78" t="s">
        <v>58</v>
      </c>
      <c r="C31" s="79" t="n">
        <f aca="false">120000+180000</f>
        <v>300000</v>
      </c>
      <c r="D31" s="44" t="n">
        <f aca="false">SUM(E31:F31)</f>
        <v>300065</v>
      </c>
      <c r="E31" s="80"/>
      <c r="F31" s="81" t="n">
        <f aca="false">120000+180065</f>
        <v>300065</v>
      </c>
      <c r="G31" s="44" t="n">
        <f aca="false">SUM(H31:I31)</f>
        <v>330718</v>
      </c>
      <c r="H31" s="80"/>
      <c r="I31" s="81" t="n">
        <f aca="false">129867+200851</f>
        <v>330718</v>
      </c>
      <c r="J31" s="46" t="n">
        <f aca="false">G31/D31*100</f>
        <v>110.215453318448</v>
      </c>
    </row>
    <row r="32" customFormat="false" ht="12.75" hidden="false" customHeight="false" outlineLevel="0" collapsed="false">
      <c r="A32" s="71" t="s">
        <v>59</v>
      </c>
      <c r="B32" s="71"/>
      <c r="C32" s="76" t="n">
        <f aca="false">20000+10000+250000</f>
        <v>280000</v>
      </c>
      <c r="D32" s="44" t="n">
        <f aca="false">SUM(E32:F32)</f>
        <v>280000</v>
      </c>
      <c r="E32" s="45"/>
      <c r="F32" s="43" t="n">
        <f aca="false">20000+10000+250000</f>
        <v>280000</v>
      </c>
      <c r="G32" s="44" t="n">
        <f aca="false">SUM(H32:I32)</f>
        <v>338991</v>
      </c>
      <c r="H32" s="45"/>
      <c r="I32" s="43" t="n">
        <f aca="false">21963+8451+308577</f>
        <v>338991</v>
      </c>
      <c r="J32" s="46" t="n">
        <f aca="false">G32/D32*100</f>
        <v>121.068214285714</v>
      </c>
    </row>
    <row r="33" customFormat="false" ht="12.75" hidden="false" customHeight="false" outlineLevel="0" collapsed="false">
      <c r="A33" s="36" t="s">
        <v>60</v>
      </c>
      <c r="B33" s="71"/>
      <c r="C33" s="38" t="n">
        <f aca="false">+C34+C35</f>
        <v>580000</v>
      </c>
      <c r="D33" s="82" t="n">
        <f aca="false">+D34+D35</f>
        <v>582446</v>
      </c>
      <c r="E33" s="39" t="n">
        <f aca="false">+E34+E35</f>
        <v>0</v>
      </c>
      <c r="F33" s="40" t="n">
        <f aca="false">+F34+F35</f>
        <v>582446</v>
      </c>
      <c r="G33" s="82" t="n">
        <f aca="false">+G34+G35</f>
        <v>505853</v>
      </c>
      <c r="H33" s="39" t="n">
        <f aca="false">+H34+H35</f>
        <v>0</v>
      </c>
      <c r="I33" s="40" t="n">
        <f aca="false">+I34+I35</f>
        <v>505853</v>
      </c>
      <c r="J33" s="35" t="n">
        <f aca="false">G33/D33*100</f>
        <v>86.8497680471666</v>
      </c>
    </row>
    <row r="34" customFormat="false" ht="12.75" hidden="false" customHeight="false" outlineLevel="0" collapsed="false">
      <c r="A34" s="83" t="s">
        <v>61</v>
      </c>
      <c r="B34" s="77" t="s">
        <v>62</v>
      </c>
      <c r="C34" s="79" t="n">
        <v>430000</v>
      </c>
      <c r="D34" s="44" t="n">
        <f aca="false">SUM(E34:F34)</f>
        <v>430000</v>
      </c>
      <c r="E34" s="80"/>
      <c r="F34" s="81" t="n">
        <v>430000</v>
      </c>
      <c r="G34" s="44" t="n">
        <f aca="false">SUM(H34:I34)</f>
        <v>457693</v>
      </c>
      <c r="H34" s="80"/>
      <c r="I34" s="81" t="n">
        <v>457693</v>
      </c>
      <c r="J34" s="46" t="n">
        <f aca="false">G34/D34*100</f>
        <v>106.44023255814</v>
      </c>
    </row>
    <row r="35" customFormat="false" ht="12.75" hidden="false" customHeight="false" outlineLevel="0" collapsed="false">
      <c r="A35" s="41" t="s">
        <v>63</v>
      </c>
      <c r="B35" s="71" t="s">
        <v>64</v>
      </c>
      <c r="C35" s="76" t="n">
        <v>150000</v>
      </c>
      <c r="D35" s="44" t="n">
        <f aca="false">SUM(E35:F35)</f>
        <v>152446</v>
      </c>
      <c r="E35" s="45"/>
      <c r="F35" s="43" t="n">
        <v>152446</v>
      </c>
      <c r="G35" s="44" t="n">
        <f aca="false">SUM(H35:I35)</f>
        <v>48160</v>
      </c>
      <c r="H35" s="45"/>
      <c r="I35" s="43" t="n">
        <v>48160</v>
      </c>
      <c r="J35" s="46" t="n">
        <f aca="false">G35/D35*100</f>
        <v>31.5915143723023</v>
      </c>
    </row>
    <row r="36" customFormat="false" ht="12.75" hidden="false" customHeight="false" outlineLevel="0" collapsed="false">
      <c r="A36" s="36" t="s">
        <v>65</v>
      </c>
      <c r="B36" s="71" t="s">
        <v>66</v>
      </c>
      <c r="C36" s="38"/>
      <c r="D36" s="82" t="n">
        <f aca="false">SUM(E36:F36)</f>
        <v>91092</v>
      </c>
      <c r="E36" s="39"/>
      <c r="F36" s="40" t="n">
        <v>91092</v>
      </c>
      <c r="G36" s="82" t="n">
        <f aca="false">SUM(H36:I36)</f>
        <v>91091</v>
      </c>
      <c r="H36" s="39"/>
      <c r="I36" s="40" t="n">
        <v>91091</v>
      </c>
      <c r="J36" s="84" t="n">
        <f aca="false">G36/D36*100</f>
        <v>99.998902208756</v>
      </c>
    </row>
    <row r="37" customFormat="false" ht="12.75" hidden="false" customHeight="false" outlineLevel="0" collapsed="false">
      <c r="A37" s="36" t="s">
        <v>67</v>
      </c>
      <c r="B37" s="60" t="s">
        <v>68</v>
      </c>
      <c r="C37" s="38" t="n">
        <v>54000</v>
      </c>
      <c r="D37" s="33" t="n">
        <f aca="false">SUM(E37:F37)</f>
        <v>54000</v>
      </c>
      <c r="E37" s="39"/>
      <c r="F37" s="40" t="n">
        <v>54000</v>
      </c>
      <c r="G37" s="33" t="n">
        <f aca="false">SUM(H37:I37)</f>
        <v>72944</v>
      </c>
      <c r="H37" s="39"/>
      <c r="I37" s="40" t="n">
        <v>72944</v>
      </c>
      <c r="J37" s="35" t="n">
        <f aca="false">G37/D37*100</f>
        <v>135.081481481482</v>
      </c>
    </row>
    <row r="38" customFormat="false" ht="13.5" hidden="false" customHeight="false" outlineLevel="0" collapsed="false">
      <c r="A38" s="15" t="s">
        <v>69</v>
      </c>
      <c r="B38" s="85" t="s">
        <v>70</v>
      </c>
      <c r="C38" s="86" t="n">
        <v>-890853</v>
      </c>
      <c r="D38" s="87" t="n">
        <f aca="false">SUM(E38:F38)</f>
        <v>-789642</v>
      </c>
      <c r="E38" s="88"/>
      <c r="F38" s="89" t="n">
        <v>-789642</v>
      </c>
      <c r="G38" s="87" t="n">
        <f aca="false">SUM(H38:I38)</f>
        <v>-806915</v>
      </c>
      <c r="H38" s="88"/>
      <c r="I38" s="89" t="n">
        <v>-806915</v>
      </c>
      <c r="J38" s="90" t="n">
        <f aca="false">G38/D38*100</f>
        <v>102.187446969639</v>
      </c>
    </row>
    <row r="39" customFormat="false" ht="18" hidden="false" customHeight="true" outlineLevel="0" collapsed="false">
      <c r="A39" s="29" t="s">
        <v>71</v>
      </c>
      <c r="B39" s="56"/>
      <c r="C39" s="24" t="n">
        <f aca="false">+C40+C46</f>
        <v>20916201</v>
      </c>
      <c r="D39" s="25" t="n">
        <f aca="false">+D40+D46</f>
        <v>23113649</v>
      </c>
      <c r="E39" s="58" t="n">
        <f aca="false">+E40+E46</f>
        <v>19840457</v>
      </c>
      <c r="F39" s="27" t="n">
        <f aca="false">+F40+F46</f>
        <v>3273192</v>
      </c>
      <c r="G39" s="25" t="n">
        <f aca="false">+G40+G46</f>
        <v>22761900</v>
      </c>
      <c r="H39" s="58" t="n">
        <f aca="false">+H40+H46</f>
        <v>19841077</v>
      </c>
      <c r="I39" s="27" t="n">
        <f aca="false">+I40+I46</f>
        <v>2920823</v>
      </c>
      <c r="J39" s="28" t="n">
        <f aca="false">G39/D39*100</f>
        <v>98.4781762498859</v>
      </c>
    </row>
    <row r="40" customFormat="false" ht="12.75" hidden="false" customHeight="false" outlineLevel="0" collapsed="false">
      <c r="A40" s="30" t="s">
        <v>72</v>
      </c>
      <c r="B40" s="91" t="s">
        <v>73</v>
      </c>
      <c r="C40" s="61" t="n">
        <f aca="false">SUM(C41:C44)</f>
        <v>20916201</v>
      </c>
      <c r="D40" s="92" t="n">
        <f aca="false">SUM(D41:D45)</f>
        <v>21819234</v>
      </c>
      <c r="E40" s="34" t="n">
        <f aca="false">SUM(E41:E45)</f>
        <v>19529590</v>
      </c>
      <c r="F40" s="63" t="n">
        <f aca="false">SUM(F41:F45)</f>
        <v>2289644</v>
      </c>
      <c r="G40" s="92" t="n">
        <f aca="false">SUM(G41:G45)</f>
        <v>21817201</v>
      </c>
      <c r="H40" s="34" t="n">
        <f aca="false">SUM(H41:H45)</f>
        <v>19529551</v>
      </c>
      <c r="I40" s="63" t="n">
        <f aca="false">SUM(I41:I45)</f>
        <v>2287650</v>
      </c>
      <c r="J40" s="35" t="n">
        <f aca="false">G40/D40*100</f>
        <v>99.9906825326682</v>
      </c>
    </row>
    <row r="41" customFormat="false" ht="12.75" hidden="false" customHeight="false" outlineLevel="0" collapsed="false">
      <c r="A41" s="41" t="s">
        <v>74</v>
      </c>
      <c r="B41" s="93" t="s">
        <v>75</v>
      </c>
      <c r="C41" s="76" t="n">
        <v>18450201</v>
      </c>
      <c r="D41" s="44" t="n">
        <f aca="false">SUM(E41:F41)</f>
        <v>19201533</v>
      </c>
      <c r="E41" s="45" t="n">
        <v>19201533</v>
      </c>
      <c r="F41" s="43"/>
      <c r="G41" s="44" t="n">
        <f aca="false">SUM(H41:I41)</f>
        <v>19201533</v>
      </c>
      <c r="H41" s="45" t="n">
        <v>19201533</v>
      </c>
      <c r="I41" s="43"/>
      <c r="J41" s="46" t="n">
        <f aca="false">G41/D41*100</f>
        <v>100</v>
      </c>
    </row>
    <row r="42" customFormat="false" ht="22.5" hidden="false" customHeight="false" outlineLevel="0" collapsed="false">
      <c r="A42" s="94" t="s">
        <v>76</v>
      </c>
      <c r="B42" s="93" t="s">
        <v>77</v>
      </c>
      <c r="C42" s="79" t="n">
        <v>1754200</v>
      </c>
      <c r="D42" s="44" t="n">
        <f aca="false">SUM(E42:F42)</f>
        <v>1754200</v>
      </c>
      <c r="E42" s="80"/>
      <c r="F42" s="81" t="n">
        <v>1754200</v>
      </c>
      <c r="G42" s="44" t="n">
        <f aca="false">SUM(H42:I42)</f>
        <v>1754200</v>
      </c>
      <c r="H42" s="80"/>
      <c r="I42" s="81" t="n">
        <v>1754200</v>
      </c>
      <c r="J42" s="46" t="n">
        <f aca="false">G42/D42*100</f>
        <v>100</v>
      </c>
    </row>
    <row r="43" customFormat="false" ht="12.75" hidden="false" customHeight="true" outlineLevel="0" collapsed="false">
      <c r="A43" s="83" t="s">
        <v>78</v>
      </c>
      <c r="B43" s="95" t="s">
        <v>79</v>
      </c>
      <c r="C43" s="79"/>
      <c r="D43" s="44" t="n">
        <f aca="false">SUM(E43:F43)</f>
        <v>421631</v>
      </c>
      <c r="E43" s="80" t="n">
        <v>421631</v>
      </c>
      <c r="F43" s="81"/>
      <c r="G43" s="44" t="n">
        <f aca="false">SUM(H43:I43)</f>
        <v>421592</v>
      </c>
      <c r="H43" s="80" t="n">
        <v>421592</v>
      </c>
      <c r="I43" s="81"/>
      <c r="J43" s="46" t="n">
        <f aca="false">G43/D43*100</f>
        <v>99.9907502057486</v>
      </c>
    </row>
    <row r="44" customFormat="false" ht="12.75" hidden="false" customHeight="false" outlineLevel="0" collapsed="false">
      <c r="A44" s="41" t="s">
        <v>80</v>
      </c>
      <c r="B44" s="93" t="s">
        <v>81</v>
      </c>
      <c r="C44" s="76" t="n">
        <v>711800</v>
      </c>
      <c r="D44" s="44" t="n">
        <f aca="false">SUM(E44:F44)</f>
        <v>711800</v>
      </c>
      <c r="E44" s="45"/>
      <c r="F44" s="43" t="n">
        <v>711800</v>
      </c>
      <c r="G44" s="44" t="n">
        <f aca="false">SUM(H44:I44)</f>
        <v>709806</v>
      </c>
      <c r="H44" s="45"/>
      <c r="I44" s="43" t="n">
        <v>709806</v>
      </c>
      <c r="J44" s="46" t="n">
        <f aca="false">G44/D44*100</f>
        <v>99.7198651306547</v>
      </c>
    </row>
    <row r="45" customFormat="false" ht="12.75" hidden="false" customHeight="false" outlineLevel="0" collapsed="false">
      <c r="A45" s="83" t="s">
        <v>82</v>
      </c>
      <c r="B45" s="95" t="s">
        <v>83</v>
      </c>
      <c r="C45" s="44"/>
      <c r="D45" s="44" t="n">
        <f aca="false">SUM(E45:F45)</f>
        <v>-269930</v>
      </c>
      <c r="E45" s="45" t="n">
        <v>-93574</v>
      </c>
      <c r="F45" s="43" t="n">
        <v>-176356</v>
      </c>
      <c r="G45" s="44" t="n">
        <f aca="false">SUM(H45:I45)</f>
        <v>-269930</v>
      </c>
      <c r="H45" s="45" t="n">
        <v>-93574</v>
      </c>
      <c r="I45" s="43" t="n">
        <v>-176356</v>
      </c>
      <c r="J45" s="46" t="n">
        <f aca="false">G45/D45*100</f>
        <v>100</v>
      </c>
    </row>
    <row r="46" customFormat="false" ht="12.75" hidden="false" customHeight="false" outlineLevel="0" collapsed="false">
      <c r="A46" s="96" t="s">
        <v>84</v>
      </c>
      <c r="B46" s="97"/>
      <c r="C46" s="69" t="n">
        <f aca="false">SUM(C47:C61)</f>
        <v>0</v>
      </c>
      <c r="D46" s="98" t="n">
        <f aca="false">SUM(D47:D61)</f>
        <v>1294415</v>
      </c>
      <c r="E46" s="39" t="n">
        <f aca="false">SUM(E47:E61)</f>
        <v>310867</v>
      </c>
      <c r="F46" s="70" t="n">
        <f aca="false">SUM(F47:F61)</f>
        <v>983548</v>
      </c>
      <c r="G46" s="98" t="n">
        <f aca="false">SUM(G47:G61)</f>
        <v>944699</v>
      </c>
      <c r="H46" s="39" t="n">
        <f aca="false">SUM(H47:H61)</f>
        <v>311526</v>
      </c>
      <c r="I46" s="70" t="n">
        <f aca="false">SUM(I47:I61)</f>
        <v>633173</v>
      </c>
      <c r="J46" s="35" t="n">
        <f aca="false">G46/D46*100</f>
        <v>72.9826987480831</v>
      </c>
    </row>
    <row r="47" customFormat="false" ht="12.75" hidden="false" customHeight="false" outlineLevel="0" collapsed="false">
      <c r="A47" s="60" t="s">
        <v>85</v>
      </c>
      <c r="B47" s="91" t="s">
        <v>86</v>
      </c>
      <c r="C47" s="99"/>
      <c r="D47" s="50" t="n">
        <f aca="false">SUM(E47:F47)</f>
        <v>138188</v>
      </c>
      <c r="E47" s="66" t="n">
        <v>138188</v>
      </c>
      <c r="F47" s="100"/>
      <c r="G47" s="50" t="n">
        <f aca="false">SUM(H47:I47)</f>
        <v>138188</v>
      </c>
      <c r="H47" s="66" t="n">
        <v>138188</v>
      </c>
      <c r="I47" s="100"/>
      <c r="J47" s="46" t="n">
        <f aca="false">G47/D47*100</f>
        <v>100</v>
      </c>
    </row>
    <row r="48" customFormat="false" ht="12.75" hidden="false" customHeight="false" outlineLevel="0" collapsed="false">
      <c r="A48" s="71" t="s">
        <v>87</v>
      </c>
      <c r="B48" s="93" t="s">
        <v>88</v>
      </c>
      <c r="C48" s="76"/>
      <c r="D48" s="44" t="n">
        <f aca="false">SUM(E48:F48)</f>
        <v>16905</v>
      </c>
      <c r="E48" s="101"/>
      <c r="F48" s="43" t="n">
        <v>16905</v>
      </c>
      <c r="G48" s="44" t="n">
        <f aca="false">SUM(H48:I48)</f>
        <v>16905</v>
      </c>
      <c r="H48" s="101"/>
      <c r="I48" s="43" t="n">
        <v>16905</v>
      </c>
      <c r="J48" s="46" t="n">
        <f aca="false">G48/D48*100</f>
        <v>100</v>
      </c>
    </row>
    <row r="49" customFormat="false" ht="12.75" hidden="false" customHeight="false" outlineLevel="0" collapsed="false">
      <c r="A49" s="83" t="s">
        <v>89</v>
      </c>
      <c r="B49" s="93" t="s">
        <v>88</v>
      </c>
      <c r="C49" s="76"/>
      <c r="D49" s="44" t="n">
        <f aca="false">SUM(E49:F49)</f>
        <v>-12603</v>
      </c>
      <c r="E49" s="101" t="n">
        <v>-12603</v>
      </c>
      <c r="F49" s="43"/>
      <c r="G49" s="44" t="n">
        <f aca="false">SUM(H49:I49)</f>
        <v>-12602</v>
      </c>
      <c r="H49" s="101" t="n">
        <v>-12602</v>
      </c>
      <c r="I49" s="43"/>
      <c r="J49" s="46" t="n">
        <f aca="false">G49/D49*100</f>
        <v>99.9920653812584</v>
      </c>
    </row>
    <row r="50" customFormat="false" ht="22.5" hidden="false" customHeight="false" outlineLevel="0" collapsed="false">
      <c r="A50" s="102" t="s">
        <v>90</v>
      </c>
      <c r="B50" s="93" t="s">
        <v>91</v>
      </c>
      <c r="C50" s="76"/>
      <c r="D50" s="44" t="n">
        <f aca="false">SUM(E50:F50)</f>
        <v>65414</v>
      </c>
      <c r="E50" s="101" t="n">
        <v>7475</v>
      </c>
      <c r="F50" s="43" t="n">
        <v>57939</v>
      </c>
      <c r="G50" s="44" t="n">
        <f aca="false">SUM(H50:I50)</f>
        <v>65412</v>
      </c>
      <c r="H50" s="101" t="n">
        <v>7475</v>
      </c>
      <c r="I50" s="43" t="n">
        <v>57937</v>
      </c>
      <c r="J50" s="46" t="n">
        <f aca="false">G50/D50*100</f>
        <v>99.9969425505244</v>
      </c>
    </row>
    <row r="51" customFormat="false" ht="13.5" hidden="false" customHeight="true" outlineLevel="0" collapsed="false">
      <c r="A51" s="102" t="s">
        <v>92</v>
      </c>
      <c r="B51" s="93" t="s">
        <v>93</v>
      </c>
      <c r="C51" s="76"/>
      <c r="D51" s="44" t="n">
        <f aca="false">SUM(E51:F51)</f>
        <v>-24066</v>
      </c>
      <c r="E51" s="103"/>
      <c r="F51" s="43" t="n">
        <v>-24066</v>
      </c>
      <c r="G51" s="44" t="n">
        <f aca="false">SUM(H51:I51)</f>
        <v>-24066</v>
      </c>
      <c r="H51" s="103"/>
      <c r="I51" s="43" t="n">
        <v>-24066</v>
      </c>
      <c r="J51" s="46" t="n">
        <f aca="false">G51/D51*100</f>
        <v>100</v>
      </c>
    </row>
    <row r="52" customFormat="false" ht="22.5" hidden="false" customHeight="false" outlineLevel="0" collapsed="false">
      <c r="A52" s="102" t="s">
        <v>94</v>
      </c>
      <c r="B52" s="93" t="s">
        <v>88</v>
      </c>
      <c r="C52" s="76"/>
      <c r="D52" s="44" t="n">
        <f aca="false">SUM(E52:F52)</f>
        <v>6840</v>
      </c>
      <c r="E52" s="103"/>
      <c r="F52" s="43" t="n">
        <v>6840</v>
      </c>
      <c r="G52" s="44" t="n">
        <f aca="false">SUM(H52:I52)</f>
        <v>6840</v>
      </c>
      <c r="H52" s="103"/>
      <c r="I52" s="43" t="n">
        <v>6840</v>
      </c>
      <c r="J52" s="46" t="n">
        <f aca="false">G52/D52*100</f>
        <v>100</v>
      </c>
    </row>
    <row r="53" customFormat="false" ht="22.5" hidden="false" customHeight="false" outlineLevel="0" collapsed="false">
      <c r="A53" s="102" t="s">
        <v>95</v>
      </c>
      <c r="B53" s="97" t="s">
        <v>88</v>
      </c>
      <c r="C53" s="46"/>
      <c r="D53" s="44" t="n">
        <f aca="false">SUM(E53:F53)</f>
        <v>1124</v>
      </c>
      <c r="E53" s="101" t="n">
        <v>1124</v>
      </c>
      <c r="F53" s="43"/>
      <c r="G53" s="44" t="n">
        <f aca="false">SUM(H53:I53)</f>
        <v>1124</v>
      </c>
      <c r="H53" s="101" t="n">
        <v>1124</v>
      </c>
      <c r="I53" s="43"/>
      <c r="J53" s="46" t="n">
        <f aca="false">G53/D53*100</f>
        <v>100</v>
      </c>
    </row>
    <row r="54" customFormat="false" ht="11.25" hidden="false" customHeight="true" outlineLevel="0" collapsed="false">
      <c r="A54" s="102" t="s">
        <v>96</v>
      </c>
      <c r="B54" s="97" t="s">
        <v>88</v>
      </c>
      <c r="C54" s="76"/>
      <c r="D54" s="44" t="n">
        <f aca="false">SUM(E54:F54)</f>
        <v>161104</v>
      </c>
      <c r="E54" s="104" t="n">
        <v>161104</v>
      </c>
      <c r="F54" s="43"/>
      <c r="G54" s="44" t="n">
        <f aca="false">SUM(H54:I54)</f>
        <v>161104</v>
      </c>
      <c r="H54" s="104" t="n">
        <v>161104</v>
      </c>
      <c r="I54" s="43"/>
      <c r="J54" s="46" t="n">
        <f aca="false">G54/D54*100</f>
        <v>100</v>
      </c>
    </row>
    <row r="55" customFormat="false" ht="12.75" hidden="false" customHeight="false" outlineLevel="0" collapsed="false">
      <c r="A55" s="102" t="s">
        <v>97</v>
      </c>
      <c r="B55" s="93" t="s">
        <v>98</v>
      </c>
      <c r="C55" s="76"/>
      <c r="D55" s="44" t="n">
        <f aca="false">SUM(E55:F55)</f>
        <v>10000</v>
      </c>
      <c r="E55" s="104" t="n">
        <v>10000</v>
      </c>
      <c r="F55" s="43"/>
      <c r="G55" s="44" t="n">
        <f aca="false">SUM(H55:I55)</f>
        <v>10000</v>
      </c>
      <c r="H55" s="104" t="n">
        <v>10000</v>
      </c>
      <c r="I55" s="43"/>
      <c r="J55" s="46" t="n">
        <f aca="false">G55/D55*100</f>
        <v>100</v>
      </c>
    </row>
    <row r="56" customFormat="false" ht="12.75" hidden="false" customHeight="false" outlineLevel="0" collapsed="false">
      <c r="A56" s="102" t="s">
        <v>99</v>
      </c>
      <c r="B56" s="93" t="s">
        <v>98</v>
      </c>
      <c r="C56" s="76"/>
      <c r="D56" s="44" t="n">
        <f aca="false">SUM(E56:F56)</f>
        <v>5000</v>
      </c>
      <c r="E56" s="104" t="n">
        <v>5000</v>
      </c>
      <c r="F56" s="43"/>
      <c r="G56" s="44" t="n">
        <f aca="false">SUM(H56:I56)</f>
        <v>5000</v>
      </c>
      <c r="H56" s="104" t="n">
        <v>5000</v>
      </c>
      <c r="I56" s="43"/>
      <c r="J56" s="46" t="n">
        <f aca="false">G56/D56*100</f>
        <v>100</v>
      </c>
    </row>
    <row r="57" customFormat="false" ht="12.75" hidden="false" customHeight="false" outlineLevel="0" collapsed="false">
      <c r="A57" s="102" t="s">
        <v>100</v>
      </c>
      <c r="B57" s="93" t="s">
        <v>98</v>
      </c>
      <c r="C57" s="76"/>
      <c r="D57" s="44" t="n">
        <f aca="false">SUM(E57:F57)</f>
        <v>1300</v>
      </c>
      <c r="E57" s="104" t="n">
        <v>1300</v>
      </c>
      <c r="F57" s="43"/>
      <c r="G57" s="44" t="n">
        <f aca="false">SUM(H57:I57)</f>
        <v>1300</v>
      </c>
      <c r="H57" s="104" t="n">
        <v>1300</v>
      </c>
      <c r="I57" s="43"/>
      <c r="J57" s="46" t="n">
        <f aca="false">G57/D57*100</f>
        <v>100</v>
      </c>
    </row>
    <row r="58" customFormat="false" ht="12.75" hidden="false" customHeight="false" outlineLevel="0" collapsed="false">
      <c r="A58" s="102" t="s">
        <v>101</v>
      </c>
      <c r="B58" s="93" t="s">
        <v>102</v>
      </c>
      <c r="C58" s="76"/>
      <c r="D58" s="44" t="n">
        <f aca="false">SUM(E58:F58)</f>
        <v>-721</v>
      </c>
      <c r="E58" s="104" t="n">
        <v>-721</v>
      </c>
      <c r="F58" s="43"/>
      <c r="G58" s="44" t="n">
        <f aca="false">SUM(H58:I58)</f>
        <v>-995027</v>
      </c>
      <c r="H58" s="104" t="n">
        <v>-63</v>
      </c>
      <c r="I58" s="43" t="n">
        <v>-994964</v>
      </c>
      <c r="J58" s="46" t="n">
        <f aca="false">G58/D58*100</f>
        <v>138006.518723994</v>
      </c>
    </row>
    <row r="59" customFormat="false" ht="21.75" hidden="false" customHeight="true" outlineLevel="0" collapsed="false">
      <c r="A59" s="102" t="s">
        <v>103</v>
      </c>
      <c r="B59" s="93" t="s">
        <v>88</v>
      </c>
      <c r="C59" s="76"/>
      <c r="D59" s="44" t="n">
        <f aca="false">SUM(E59:F59)</f>
        <v>923000</v>
      </c>
      <c r="E59" s="104"/>
      <c r="F59" s="43" t="n">
        <v>923000</v>
      </c>
      <c r="G59" s="44" t="n">
        <f aca="false">SUM(H59:I59)</f>
        <v>923000</v>
      </c>
      <c r="H59" s="104"/>
      <c r="I59" s="43" t="n">
        <v>923000</v>
      </c>
      <c r="J59" s="46" t="n">
        <f aca="false">G59/D59*100</f>
        <v>100</v>
      </c>
    </row>
    <row r="60" customFormat="false" ht="12.75" hidden="false" customHeight="false" outlineLevel="0" collapsed="false">
      <c r="A60" s="102" t="s">
        <v>104</v>
      </c>
      <c r="B60" s="93" t="s">
        <v>88</v>
      </c>
      <c r="C60" s="76"/>
      <c r="D60" s="44" t="n">
        <f aca="false">SUM(E60:F60)</f>
        <v>2930</v>
      </c>
      <c r="E60" s="104"/>
      <c r="F60" s="43" t="n">
        <v>2930</v>
      </c>
      <c r="G60" s="44" t="n">
        <f aca="false">SUM(H60:I60)</f>
        <v>2930</v>
      </c>
      <c r="H60" s="104"/>
      <c r="I60" s="43" t="n">
        <v>2930</v>
      </c>
      <c r="J60" s="46" t="n">
        <f aca="false">G60/D60*100</f>
        <v>100</v>
      </c>
    </row>
    <row r="61" customFormat="false" ht="13.5" hidden="false" customHeight="false" outlineLevel="0" collapsed="false">
      <c r="A61" s="102" t="s">
        <v>105</v>
      </c>
      <c r="B61" s="93" t="s">
        <v>88</v>
      </c>
      <c r="C61" s="76"/>
      <c r="D61" s="44" t="n">
        <f aca="false">SUM(E61:F61)</f>
        <v>0</v>
      </c>
      <c r="E61" s="104"/>
      <c r="F61" s="43"/>
      <c r="G61" s="44" t="n">
        <f aca="false">SUM(H61:I61)</f>
        <v>644591</v>
      </c>
      <c r="H61" s="104"/>
      <c r="I61" s="43" t="n">
        <v>644591</v>
      </c>
      <c r="J61" s="46"/>
    </row>
    <row r="62" customFormat="false" ht="13.5" hidden="false" customHeight="false" outlineLevel="0" collapsed="false">
      <c r="A62" s="29" t="s">
        <v>106</v>
      </c>
      <c r="B62" s="56"/>
      <c r="C62" s="105" t="n">
        <f aca="false">SUM(C63:C67)</f>
        <v>-1849631</v>
      </c>
      <c r="D62" s="106" t="n">
        <f aca="false">SUM(D63:D67)</f>
        <v>-2145005</v>
      </c>
      <c r="E62" s="58" t="n">
        <f aca="false">SUM(E63:E67)</f>
        <v>-22010</v>
      </c>
      <c r="F62" s="107" t="n">
        <f aca="false">SUM(F63:F67)</f>
        <v>-2122995</v>
      </c>
      <c r="G62" s="106" t="n">
        <f aca="false">SUM(G63:G67)</f>
        <v>-1951431</v>
      </c>
      <c r="H62" s="58" t="n">
        <f aca="false">SUM(H63:H67)</f>
        <v>123811</v>
      </c>
      <c r="I62" s="107" t="n">
        <f aca="false">SUM(I63:I67)</f>
        <v>-2075242</v>
      </c>
      <c r="J62" s="28" t="n">
        <f aca="false">G62/D62*100</f>
        <v>90.9755921314869</v>
      </c>
    </row>
    <row r="63" customFormat="false" ht="12.75" hidden="false" customHeight="false" outlineLevel="0" collapsed="false">
      <c r="A63" s="41" t="s">
        <v>107</v>
      </c>
      <c r="B63" s="41" t="s">
        <v>108</v>
      </c>
      <c r="C63" s="75" t="n">
        <v>-700000</v>
      </c>
      <c r="D63" s="44" t="n">
        <f aca="false">SUM(E63:F63)</f>
        <v>-700000</v>
      </c>
      <c r="E63" s="45"/>
      <c r="F63" s="49" t="n">
        <v>-700000</v>
      </c>
      <c r="G63" s="44" t="n">
        <f aca="false">SUM(H63:I63)</f>
        <v>-700000</v>
      </c>
      <c r="H63" s="45"/>
      <c r="I63" s="49" t="n">
        <v>-700000</v>
      </c>
      <c r="J63" s="46" t="n">
        <f aca="false">G63/D63*100</f>
        <v>100</v>
      </c>
    </row>
    <row r="64" customFormat="false" ht="12.75" hidden="false" customHeight="false" outlineLevel="0" collapsed="false">
      <c r="A64" s="108" t="s">
        <v>109</v>
      </c>
      <c r="B64" s="108" t="s">
        <v>110</v>
      </c>
      <c r="C64" s="75" t="n">
        <v>-377000</v>
      </c>
      <c r="D64" s="44" t="n">
        <f aca="false">SUM(E64:F64)</f>
        <v>-674000</v>
      </c>
      <c r="E64" s="45"/>
      <c r="F64" s="49" t="n">
        <v>-674000</v>
      </c>
      <c r="G64" s="44" t="n">
        <f aca="false">SUM(H64:I64)</f>
        <v>-772045</v>
      </c>
      <c r="H64" s="45"/>
      <c r="I64" s="49" t="n">
        <v>-772045</v>
      </c>
      <c r="J64" s="46" t="n">
        <f aca="false">G64/D64*100</f>
        <v>114.546735905045</v>
      </c>
    </row>
    <row r="65" customFormat="false" ht="12.75" hidden="false" customHeight="false" outlineLevel="0" collapsed="false">
      <c r="A65" s="109" t="s">
        <v>111</v>
      </c>
      <c r="B65" s="110" t="s">
        <v>112</v>
      </c>
      <c r="C65" s="75" t="n">
        <v>452000</v>
      </c>
      <c r="D65" s="44" t="n">
        <f aca="false">SUM(E65:F65)</f>
        <v>453626</v>
      </c>
      <c r="E65" s="45" t="n">
        <v>1627</v>
      </c>
      <c r="F65" s="49" t="n">
        <v>451999</v>
      </c>
      <c r="G65" s="44" t="n">
        <f aca="false">SUM(H65:I65)</f>
        <v>1353529</v>
      </c>
      <c r="H65" s="45" t="n">
        <v>1690</v>
      </c>
      <c r="I65" s="49" t="n">
        <v>1351839</v>
      </c>
      <c r="J65" s="46" t="n">
        <f aca="false">G65/D65*100</f>
        <v>298.379942948596</v>
      </c>
    </row>
    <row r="66" customFormat="false" ht="12.75" hidden="false" customHeight="false" outlineLevel="0" collapsed="false">
      <c r="A66" s="109" t="s">
        <v>113</v>
      </c>
      <c r="B66" s="110" t="s">
        <v>114</v>
      </c>
      <c r="C66" s="75" t="n">
        <v>-23620</v>
      </c>
      <c r="D66" s="44" t="n">
        <f aca="false">SUM(E66:F66)</f>
        <v>-23620</v>
      </c>
      <c r="E66" s="45" t="n">
        <v>-23620</v>
      </c>
      <c r="F66" s="49"/>
      <c r="G66" s="44" t="n">
        <f aca="false">SUM(H66:I66)</f>
        <v>137122</v>
      </c>
      <c r="H66" s="45" t="n">
        <v>122322</v>
      </c>
      <c r="I66" s="49" t="n">
        <v>14800</v>
      </c>
      <c r="J66" s="46" t="n">
        <f aca="false">G66/D66*100</f>
        <v>-580.533446232007</v>
      </c>
    </row>
    <row r="67" customFormat="false" ht="13.5" hidden="false" customHeight="false" outlineLevel="0" collapsed="false">
      <c r="A67" s="109" t="s">
        <v>115</v>
      </c>
      <c r="B67" s="110" t="s">
        <v>116</v>
      </c>
      <c r="C67" s="111" t="n">
        <v>-1201011</v>
      </c>
      <c r="D67" s="44" t="n">
        <f aca="false">SUM(E67:F67)</f>
        <v>-1201011</v>
      </c>
      <c r="E67" s="45" t="n">
        <v>-17</v>
      </c>
      <c r="F67" s="112" t="n">
        <v>-1200994</v>
      </c>
      <c r="G67" s="44" t="n">
        <f aca="false">SUM(H67:I67)</f>
        <v>-1970037</v>
      </c>
      <c r="H67" s="45" t="n">
        <v>-201</v>
      </c>
      <c r="I67" s="112" t="n">
        <v>-1969836</v>
      </c>
      <c r="J67" s="46" t="n">
        <f aca="false">G67/D67*100</f>
        <v>164.031553416247</v>
      </c>
    </row>
    <row r="68" customFormat="false" ht="13.5" hidden="true" customHeight="false" outlineLevel="0" collapsed="false">
      <c r="A68" s="113"/>
      <c r="B68" s="114"/>
      <c r="C68" s="57"/>
      <c r="D68" s="115"/>
      <c r="E68" s="58"/>
      <c r="F68" s="59"/>
      <c r="G68" s="115"/>
      <c r="H68" s="58"/>
      <c r="I68" s="59"/>
      <c r="J68" s="28"/>
    </row>
    <row r="69" customFormat="false" ht="17.25" hidden="false" customHeight="true" outlineLevel="0" collapsed="false">
      <c r="A69" s="116" t="s">
        <v>117</v>
      </c>
      <c r="B69" s="117" t="s">
        <v>118</v>
      </c>
      <c r="C69" s="118" t="n">
        <v>1968987</v>
      </c>
      <c r="D69" s="119" t="n">
        <f aca="false">SUM(E69:F69)</f>
        <v>1968988</v>
      </c>
      <c r="E69" s="120" t="n">
        <v>781291</v>
      </c>
      <c r="F69" s="121" t="n">
        <v>1187697</v>
      </c>
      <c r="G69" s="119" t="n">
        <f aca="false">SUM(H69:I69)</f>
        <v>1968987</v>
      </c>
      <c r="H69" s="120" t="n">
        <v>781291</v>
      </c>
      <c r="I69" s="121" t="n">
        <v>1187696</v>
      </c>
      <c r="J69" s="28" t="n">
        <f aca="false">G69/D69*100</f>
        <v>99.9999492124888</v>
      </c>
    </row>
    <row r="70" s="1" customFormat="true" ht="18.75" hidden="false" customHeight="true" outlineLevel="0" collapsed="false">
      <c r="A70" s="122" t="s">
        <v>119</v>
      </c>
      <c r="B70" s="122"/>
      <c r="C70" s="123"/>
      <c r="D70" s="123"/>
      <c r="E70" s="123"/>
      <c r="F70" s="123"/>
      <c r="G70" s="123"/>
      <c r="H70" s="123"/>
      <c r="I70" s="124"/>
    </row>
    <row r="71" s="135" customFormat="true" ht="24" hidden="false" customHeight="true" outlineLevel="0" collapsed="false">
      <c r="A71" s="125" t="s">
        <v>120</v>
      </c>
      <c r="B71" s="126" t="s">
        <v>121</v>
      </c>
      <c r="C71" s="127"/>
      <c r="D71" s="128"/>
      <c r="E71" s="129"/>
      <c r="F71" s="130"/>
      <c r="G71" s="127" t="n">
        <f aca="false">SUM(H71:I71)</f>
        <v>2712072</v>
      </c>
      <c r="H71" s="131" t="n">
        <f aca="false">802308+25601</f>
        <v>827909</v>
      </c>
      <c r="I71" s="132" t="n">
        <v>1884163</v>
      </c>
      <c r="J71" s="133"/>
      <c r="K71" s="134"/>
    </row>
    <row r="72" s="135" customFormat="true" ht="13.5" hidden="true" customHeight="true" outlineLevel="0" collapsed="false">
      <c r="A72" s="136" t="s">
        <v>122</v>
      </c>
      <c r="B72" s="137"/>
      <c r="C72" s="138"/>
      <c r="D72" s="139"/>
      <c r="E72" s="139"/>
      <c r="F72" s="138"/>
      <c r="G72" s="139"/>
      <c r="H72" s="139"/>
      <c r="I72" s="140"/>
      <c r="J72" s="141"/>
    </row>
    <row r="73" s="151" customFormat="true" ht="25.5" hidden="true" customHeight="true" outlineLevel="0" collapsed="false">
      <c r="A73" s="142" t="s">
        <v>123</v>
      </c>
      <c r="B73" s="143" t="s">
        <v>124</v>
      </c>
      <c r="C73" s="144"/>
      <c r="D73" s="145"/>
      <c r="E73" s="146"/>
      <c r="F73" s="147" t="n">
        <f aca="false">SUM(G73:H73)</f>
        <v>0</v>
      </c>
      <c r="G73" s="145"/>
      <c r="H73" s="148"/>
      <c r="I73" s="149"/>
      <c r="J73" s="150"/>
    </row>
    <row r="75" customFormat="false" ht="12.75" hidden="false" customHeight="false" outlineLevel="0" collapsed="false">
      <c r="H75" s="3"/>
      <c r="I75" s="3"/>
    </row>
  </sheetData>
  <mergeCells count="5">
    <mergeCell ref="A3:J3"/>
    <mergeCell ref="C5:C8"/>
    <mergeCell ref="D5:F5"/>
    <mergeCell ref="G5:I5"/>
    <mergeCell ref="J5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7-04-25T11:21:26Z</cp:lastPrinted>
  <dcterms:modified xsi:type="dcterms:W3CDTF">2017-05-02T10:42:15Z</dcterms:modified>
  <cp:revision>0</cp:revision>
  <dc:subject/>
  <dc:title/>
</cp:coreProperties>
</file>