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il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Приложение № 1</t>
  </si>
  <si>
    <t xml:space="preserve">П Л А Н</t>
  </si>
  <si>
    <t xml:space="preserve">за  разходната част </t>
  </si>
  <si>
    <t xml:space="preserve">на бюджета на Община Разград за 2017 г.</t>
  </si>
  <si>
    <t xml:space="preserve">/в лева/</t>
  </si>
  <si>
    <t xml:space="preserve">дейност</t>
  </si>
  <si>
    <t xml:space="preserve">Ут.годишен</t>
  </si>
  <si>
    <t xml:space="preserve">Актуализиран</t>
  </si>
  <si>
    <t xml:space="preserve">ВИД РАЗХОД</t>
  </si>
  <si>
    <t xml:space="preserve">§§</t>
  </si>
  <si>
    <t xml:space="preserve">план към</t>
  </si>
  <si>
    <t xml:space="preserve">Корекция</t>
  </si>
  <si>
    <t xml:space="preserve">годишен</t>
  </si>
  <si>
    <t xml:space="preserve">30.09.2017 г.</t>
  </si>
  <si>
    <t xml:space="preserve">план</t>
  </si>
  <si>
    <t xml:space="preserve">ОБЩО РАЗХОДИ ПО БЮДЖЕТА НА ОБЩИНА РАЗГРАД, в това число:</t>
  </si>
  <si>
    <t xml:space="preserve">А. ОБЩО РАЗХОДИ ПО БЮДЖЕТА НА ОБЩИНА РАЗГРАД ЗА МЕСТНИ ДЕЙНОСТИ, в това число:</t>
  </si>
  <si>
    <t xml:space="preserve">І. ОБЩО РАЗХОДИ ПО СОБСТВЕНИЯ БЮДЖЕТ НА ОБЩИНА РАЗГРАД, в това число:</t>
  </si>
  <si>
    <t xml:space="preserve">1.1. ФУНКЦИЯ "ОБЩИ ДЪРЖАВНИ СЛУЖБИ", ДЕЙНОСТ "ДЪРЖАВНИ И ОБЩИНСКИ СЛУЖБИ И ДЕЙНОСТИ ПО ИЗБОРИТЕ", в това число:</t>
  </si>
  <si>
    <t xml:space="preserve">1.1.1. Други възнаграждения и плащания за персонала в т.ч.:</t>
  </si>
  <si>
    <t xml:space="preserve">02-00</t>
  </si>
  <si>
    <t xml:space="preserve">    1.1.1.1. За персонала по извънтрудови правоотношения</t>
  </si>
  <si>
    <t xml:space="preserve">02-02</t>
  </si>
  <si>
    <t xml:space="preserve">1.1.2. Задължителни осигурителни вноски от работодатели в т.ч.:</t>
  </si>
  <si>
    <t xml:space="preserve">05-00</t>
  </si>
  <si>
    <t xml:space="preserve">     1.1.2.1. Осигурителни вноски от работодатели за Държавното обществено осигуряване (ДОО)</t>
  </si>
  <si>
    <t xml:space="preserve">05-51</t>
  </si>
  <si>
    <t xml:space="preserve">     1.1.2.2. Здравноосигурителни вноски от работодатели</t>
  </si>
  <si>
    <t xml:space="preserve">05-60</t>
  </si>
  <si>
    <t xml:space="preserve">     1.1.2.3. Вноски за допълнително задължително осигуряване от работодатели</t>
  </si>
  <si>
    <t xml:space="preserve">05-80</t>
  </si>
  <si>
    <t xml:space="preserve"> 1.1.3. Издръжка</t>
  </si>
  <si>
    <t xml:space="preserve">10-00</t>
  </si>
  <si>
    <t xml:space="preserve">      1.1.3.1. Материали</t>
  </si>
  <si>
    <t xml:space="preserve">10-15</t>
  </si>
  <si>
    <t xml:space="preserve">     1.1.3.2. Външни услуги</t>
  </si>
  <si>
    <t xml:space="preserve">10-20</t>
  </si>
  <si>
    <t xml:space="preserve">1.2. ФУНКЦИЯ "ОТБРАНА И СИГУРНОСТ", ДЕЙНОСТ "ПРЕВАНТИВНА ДЕЙНОСТ ЗА НАМАЛЯВАНЕ НА ВРЕДНИТЕ ПОСЛЕДСТВИЯ ОТ БЕДСТВИЯ И АВАРИИ", в това число:</t>
  </si>
  <si>
    <t xml:space="preserve">  1.2.1. Идръжка, в т.ч.:</t>
  </si>
  <si>
    <t xml:space="preserve">     1.2.1.1. Външни услуги</t>
  </si>
  <si>
    <t xml:space="preserve">1.3. ФУНКЦИЯ "ЖИЛИЩНО СТРОИТЕЛСТВО, БКС И ОПАЗВАНЕ НА ОКОЛНАТА СРЕДА", ДЕЙНОСТ "ВОДОСНАБДЯВААНЕ И КАНАЛИЗАЦИЯ", в това число:</t>
  </si>
  <si>
    <t xml:space="preserve"> 1.3.1. Идръжка, в т.ч.:</t>
  </si>
  <si>
    <t xml:space="preserve">    1.3.1.1. Вода, горива, енергия</t>
  </si>
  <si>
    <t xml:space="preserve">10-16</t>
  </si>
  <si>
    <t xml:space="preserve">1.4. ФУНКЦИЯ "ЖИЛИЩНО СТРОИТЕЛСТВО, БКС И ОПАЗВАНЕ НА ОКОЛНАТА СРЕДА", ДЕЙНОСТ "ОСВЕТЛЕНИЕ НА УЛИЦИ И ПЛОЩАДИ", в това число:</t>
  </si>
  <si>
    <t xml:space="preserve">1.4.1. Идръжка, в т.ч.:</t>
  </si>
  <si>
    <t xml:space="preserve">    1.4.1.1. Вода, горива, енергия</t>
  </si>
  <si>
    <t xml:space="preserve">1.5. ФУНКЦИЯ "ПОЧИВНО ДЕЛО, КУЛТУРА И РЕЛИГИОЗНИ ДЕЙНОСТИ", ДЕЙНОСТ "ДЕНОСТИ ПО ПОЧИВНО ДЕЛО И СОЦИАЛЕН ОТДИХ", в това число</t>
  </si>
  <si>
    <t xml:space="preserve">1.5.1. Издръжка</t>
  </si>
  <si>
    <t xml:space="preserve">   1.5.1.1. Материали</t>
  </si>
  <si>
    <t xml:space="preserve">1.5.2. Придобиване на стопански инвентар</t>
  </si>
  <si>
    <t xml:space="preserve">52-05</t>
  </si>
  <si>
    <t xml:space="preserve">ІІ. ОБЩО РАЗХОДИ ПО БЮДЖЕТА НА ЦЕНТЪР ЗА ПОДКРЕПА ЗА ЛИЧНОСТНО РАЗВИТИЕ - МЕЖДУУЧИЛИЩЕН ЦЕНТЪР ПО ТРУДОВО-ПОЛИТЕХНИЧЕСКО ОБУЧЕНИЕ, в това число:</t>
  </si>
  <si>
    <t xml:space="preserve">1. ФУНКЦИЯ"ОБРАЗОВАНИЕ",  ДЕЙНОСТ "ЦЕНТЪР ЗА ПОДКРЕПА ЗА ЛИЧНОСТНО РАЗВИТИЕ", в т.ч.:</t>
  </si>
  <si>
    <t xml:space="preserve">  1.1. Заплати на персонала по трудови и служебни правоотношения в т.ч.:</t>
  </si>
  <si>
    <t xml:space="preserve">01-00.</t>
  </si>
  <si>
    <t xml:space="preserve">     1.1.1. Заплати на персонала по трудови правоотношения</t>
  </si>
  <si>
    <t xml:space="preserve">01-01.</t>
  </si>
  <si>
    <t xml:space="preserve"> 1.2. Задължителни осигурителни вноски от работодатели в т.ч.:</t>
  </si>
  <si>
    <t xml:space="preserve">  1.2.1. Осигурителни вноски от работодатели за Държавното обществено осигуряване (ДОО)</t>
  </si>
  <si>
    <t xml:space="preserve">ІІІ. ОБЩО РАЗХОДИ ПО БЮДЖЕТА НА ДОМАШЕН СОЦИАЛЕН ПАТРОНАЖ, в това число:</t>
  </si>
  <si>
    <t xml:space="preserve">1. ФУНКЦИЯ "СОЦИАЛНО ОСИГУРЯВАНЕ, ПОДПОМАГАНЕ И ГРИЖИ",  ДЕЙНОСТ "ДОМАШЕН СОЦИАЛЕН ПАТРОНАЖ", в това число:</t>
  </si>
  <si>
    <t xml:space="preserve">  1.1. Идръжка, в т.ч.:</t>
  </si>
  <si>
    <t xml:space="preserve">10-00.</t>
  </si>
  <si>
    <t xml:space="preserve">     1.1.1. Текущ ремонт</t>
  </si>
  <si>
    <t xml:space="preserve">10-30.</t>
  </si>
  <si>
    <t xml:space="preserve">Б. ОБЩО РАЗХОДИ ПО БЮДЖЕТА НА ОБЩИНА РАЗГРАД ЗА ДОФИНАНСИРАНЕ НА ДЪРЖАВНИТЕ ДЕЙНОСТИ, в това число:</t>
  </si>
  <si>
    <t xml:space="preserve">І. ОБЩО РАЗХОДИ ПО БЮДЖЕТА НА ОТДЕЛ "ОБРАЗАВАНИЕ", в това число:</t>
  </si>
  <si>
    <t xml:space="preserve">1. ФУНКЦИЯ"ОБРАЗОВАНИЕ",  ДЕЙНОСТ "ДРУГИ ДЕЙНОСТИ В ОБРАЗОВАНИЕТО", в т.ч.:</t>
  </si>
  <si>
    <t xml:space="preserve">1.1. Издръжка</t>
  </si>
  <si>
    <t xml:space="preserve">    1.1.1. Външни усл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9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3.62"/>
    <col collapsed="false" customWidth="true" hidden="false" outlineLevel="0" max="2" min="2" style="2" width="7.12"/>
    <col collapsed="false" customWidth="true" hidden="false" outlineLevel="0" max="3" min="3" style="1" width="11.37"/>
    <col collapsed="false" customWidth="true" hidden="false" outlineLevel="0" max="4" min="4" style="1" width="10.37"/>
    <col collapsed="false" customWidth="true" hidden="false" outlineLevel="0" max="5" min="5" style="1" width="11.37"/>
    <col collapsed="false" customWidth="false" hidden="false" outlineLevel="0" max="257" min="6" style="1" width="8.99"/>
  </cols>
  <sheetData>
    <row r="1" customFormat="false" ht="14.25" hidden="false" customHeight="true" outlineLevel="0" collapsed="false">
      <c r="B1" s="3"/>
      <c r="E1" s="4" t="s">
        <v>0</v>
      </c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3.5" hidden="false" customHeight="true" outlineLevel="0" collapsed="false">
      <c r="B5" s="3"/>
      <c r="C5" s="7"/>
      <c r="D5" s="7"/>
      <c r="E5" s="4" t="s">
        <v>4</v>
      </c>
      <c r="F5" s="6"/>
      <c r="G5" s="6"/>
    </row>
    <row r="6" customFormat="false" ht="12.95" hidden="false" customHeight="true" outlineLevel="0" collapsed="false">
      <c r="A6" s="8"/>
      <c r="B6" s="9" t="s">
        <v>5</v>
      </c>
      <c r="C6" s="10" t="s">
        <v>6</v>
      </c>
      <c r="D6" s="9"/>
      <c r="E6" s="11" t="s">
        <v>7</v>
      </c>
      <c r="F6" s="6"/>
      <c r="G6" s="6"/>
    </row>
    <row r="7" customFormat="false" ht="12.95" hidden="false" customHeight="true" outlineLevel="0" collapsed="false">
      <c r="A7" s="12" t="s">
        <v>8</v>
      </c>
      <c r="B7" s="13" t="s">
        <v>9</v>
      </c>
      <c r="C7" s="14" t="s">
        <v>10</v>
      </c>
      <c r="D7" s="13" t="s">
        <v>11</v>
      </c>
      <c r="E7" s="15" t="s">
        <v>12</v>
      </c>
      <c r="F7" s="6"/>
      <c r="G7" s="6"/>
    </row>
    <row r="8" customFormat="false" ht="12.95" hidden="false" customHeight="true" outlineLevel="0" collapsed="false">
      <c r="A8" s="16"/>
      <c r="B8" s="17"/>
      <c r="C8" s="18" t="s">
        <v>13</v>
      </c>
      <c r="D8" s="17"/>
      <c r="E8" s="19" t="s">
        <v>14</v>
      </c>
      <c r="F8" s="6"/>
      <c r="G8" s="6"/>
    </row>
    <row r="9" s="23" customFormat="true" ht="10.5" hidden="false" customHeight="true" outlineLevel="0" collapsed="false">
      <c r="A9" s="20" t="n">
        <v>1</v>
      </c>
      <c r="B9" s="17" t="n">
        <v>2</v>
      </c>
      <c r="C9" s="21" t="n">
        <v>3</v>
      </c>
      <c r="D9" s="22" t="n">
        <v>4</v>
      </c>
      <c r="E9" s="21" t="n">
        <v>5</v>
      </c>
      <c r="F9" s="7"/>
      <c r="G9" s="7"/>
    </row>
    <row r="10" s="29" customFormat="true" ht="32.25" hidden="false" customHeight="true" outlineLevel="0" collapsed="false">
      <c r="A10" s="24" t="s">
        <v>15</v>
      </c>
      <c r="B10" s="25"/>
      <c r="C10" s="26" t="n">
        <v>41215072</v>
      </c>
      <c r="D10" s="27" t="n">
        <f aca="false">+D12+D47</f>
        <v>0</v>
      </c>
      <c r="E10" s="27" t="n">
        <f aca="false">SUM(C10:D10)</f>
        <v>41215072</v>
      </c>
      <c r="F10" s="28"/>
      <c r="G10" s="28"/>
    </row>
    <row r="11" s="35" customFormat="true" ht="14.1" hidden="true" customHeight="true" outlineLevel="0" collapsed="false">
      <c r="A11" s="30"/>
      <c r="B11" s="31"/>
      <c r="C11" s="32"/>
      <c r="D11" s="33"/>
      <c r="E11" s="33"/>
      <c r="F11" s="34"/>
      <c r="G11" s="34"/>
    </row>
    <row r="12" s="35" customFormat="true" ht="32.25" hidden="false" customHeight="true" outlineLevel="0" collapsed="false">
      <c r="A12" s="24" t="s">
        <v>16</v>
      </c>
      <c r="B12" s="36"/>
      <c r="C12" s="37" t="n">
        <v>17411141</v>
      </c>
      <c r="D12" s="38" t="n">
        <f aca="false">+D13+D37+D43</f>
        <v>-23000</v>
      </c>
      <c r="E12" s="27" t="n">
        <f aca="false">SUM(C12:D12)</f>
        <v>17388141</v>
      </c>
      <c r="F12" s="39"/>
      <c r="G12" s="34"/>
    </row>
    <row r="13" s="47" customFormat="true" ht="32.25" hidden="false" customHeight="true" outlineLevel="0" collapsed="false">
      <c r="A13" s="40" t="s">
        <v>17</v>
      </c>
      <c r="B13" s="41"/>
      <c r="C13" s="42"/>
      <c r="D13" s="43" t="n">
        <f aca="false">+D14+D24+D27+D30+D33</f>
        <v>-43000</v>
      </c>
      <c r="E13" s="44" t="n">
        <f aca="false">SUM(C13:D13)</f>
        <v>-43000</v>
      </c>
      <c r="F13" s="45"/>
      <c r="G13" s="46"/>
    </row>
    <row r="14" s="47" customFormat="true" ht="45.75" hidden="false" customHeight="true" outlineLevel="0" collapsed="false">
      <c r="A14" s="48" t="s">
        <v>18</v>
      </c>
      <c r="B14" s="49" t="n">
        <v>117</v>
      </c>
      <c r="C14" s="50" t="n">
        <v>30000</v>
      </c>
      <c r="D14" s="51" t="n">
        <f aca="false">+D21+D15+D17</f>
        <v>-3900</v>
      </c>
      <c r="E14" s="52" t="n">
        <f aca="false">SUM(C14:D14)</f>
        <v>26100</v>
      </c>
      <c r="F14" s="45"/>
      <c r="G14" s="46"/>
    </row>
    <row r="15" s="56" customFormat="true" ht="12.95" hidden="false" customHeight="true" outlineLevel="0" collapsed="false">
      <c r="A15" s="53" t="s">
        <v>19</v>
      </c>
      <c r="B15" s="54" t="s">
        <v>20</v>
      </c>
      <c r="C15" s="55" t="n">
        <v>12510</v>
      </c>
      <c r="D15" s="55" t="n">
        <f aca="false">+D16</f>
        <v>-40</v>
      </c>
      <c r="E15" s="55" t="n">
        <f aca="false">SUM(C15:D15)</f>
        <v>12470</v>
      </c>
    </row>
    <row r="16" s="61" customFormat="true" ht="12.75" hidden="false" customHeight="true" outlineLevel="0" collapsed="false">
      <c r="A16" s="57" t="s">
        <v>21</v>
      </c>
      <c r="B16" s="58" t="s">
        <v>22</v>
      </c>
      <c r="C16" s="59" t="n">
        <v>1040</v>
      </c>
      <c r="D16" s="59" t="n">
        <v>-40</v>
      </c>
      <c r="E16" s="59" t="n">
        <f aca="false">SUM(C16:D16)</f>
        <v>1000</v>
      </c>
      <c r="F16" s="60"/>
      <c r="G16" s="60"/>
    </row>
    <row r="17" s="56" customFormat="true" ht="12.95" hidden="false" customHeight="true" outlineLevel="0" collapsed="false">
      <c r="A17" s="53" t="s">
        <v>23</v>
      </c>
      <c r="B17" s="54" t="s">
        <v>24</v>
      </c>
      <c r="C17" s="55" t="n">
        <f aca="false">SUM(C18:C20)</f>
        <v>4750</v>
      </c>
      <c r="D17" s="55" t="n">
        <f aca="false">SUM(D18:D20)</f>
        <v>-14</v>
      </c>
      <c r="E17" s="55" t="n">
        <f aca="false">SUM(E18:E23)</f>
        <v>15064</v>
      </c>
    </row>
    <row r="18" s="61" customFormat="true" ht="24.75" hidden="false" customHeight="true" outlineLevel="0" collapsed="false">
      <c r="A18" s="57" t="s">
        <v>25</v>
      </c>
      <c r="B18" s="62" t="s">
        <v>26</v>
      </c>
      <c r="C18" s="59" t="n">
        <v>3100</v>
      </c>
      <c r="D18" s="55" t="n">
        <v>-5</v>
      </c>
      <c r="E18" s="63" t="n">
        <f aca="false">SUM(C18:D18)</f>
        <v>3095</v>
      </c>
      <c r="F18" s="60"/>
      <c r="G18" s="60"/>
    </row>
    <row r="19" s="61" customFormat="true" ht="12.75" hidden="false" customHeight="true" outlineLevel="0" collapsed="false">
      <c r="A19" s="57" t="s">
        <v>27</v>
      </c>
      <c r="B19" s="62" t="s">
        <v>28</v>
      </c>
      <c r="C19" s="59" t="n">
        <v>1200</v>
      </c>
      <c r="D19" s="55" t="n">
        <v>-7</v>
      </c>
      <c r="E19" s="63" t="n">
        <f aca="false">SUM(C19:D19)</f>
        <v>1193</v>
      </c>
      <c r="F19" s="60"/>
      <c r="G19" s="60"/>
    </row>
    <row r="20" s="61" customFormat="true" ht="12.75" hidden="false" customHeight="true" outlineLevel="0" collapsed="false">
      <c r="A20" s="57" t="s">
        <v>29</v>
      </c>
      <c r="B20" s="58" t="s">
        <v>30</v>
      </c>
      <c r="C20" s="63" t="n">
        <v>450</v>
      </c>
      <c r="D20" s="63" t="n">
        <v>-2</v>
      </c>
      <c r="E20" s="63" t="n">
        <f aca="false">SUM(C20:D20)</f>
        <v>448</v>
      </c>
      <c r="F20" s="60"/>
      <c r="G20" s="60"/>
    </row>
    <row r="21" s="56" customFormat="true" ht="15" hidden="false" customHeight="true" outlineLevel="0" collapsed="false">
      <c r="A21" s="57" t="s">
        <v>31</v>
      </c>
      <c r="B21" s="58" t="s">
        <v>32</v>
      </c>
      <c r="C21" s="59" t="n">
        <v>9110</v>
      </c>
      <c r="D21" s="59" t="n">
        <f aca="false">SUM(D22:D23)</f>
        <v>-3846</v>
      </c>
      <c r="E21" s="59" t="n">
        <f aca="false">SUM(C21:D21)</f>
        <v>5264</v>
      </c>
    </row>
    <row r="22" s="56" customFormat="true" ht="15" hidden="false" customHeight="true" outlineLevel="0" collapsed="false">
      <c r="A22" s="57" t="s">
        <v>33</v>
      </c>
      <c r="B22" s="58" t="s">
        <v>34</v>
      </c>
      <c r="C22" s="59" t="n">
        <v>3600</v>
      </c>
      <c r="D22" s="59" t="n">
        <v>-30</v>
      </c>
      <c r="E22" s="59" t="n">
        <f aca="false">SUM(C22:D22)</f>
        <v>3570</v>
      </c>
    </row>
    <row r="23" s="56" customFormat="true" ht="15" hidden="false" customHeight="true" outlineLevel="0" collapsed="false">
      <c r="A23" s="57" t="s">
        <v>35</v>
      </c>
      <c r="B23" s="58" t="s">
        <v>36</v>
      </c>
      <c r="C23" s="59" t="n">
        <v>5310</v>
      </c>
      <c r="D23" s="59" t="n">
        <v>-3816</v>
      </c>
      <c r="E23" s="59" t="n">
        <f aca="false">SUM(C23:D23)</f>
        <v>1494</v>
      </c>
    </row>
    <row r="24" s="61" customFormat="true" ht="45.75" hidden="false" customHeight="true" outlineLevel="0" collapsed="false">
      <c r="A24" s="64" t="s">
        <v>37</v>
      </c>
      <c r="B24" s="65" t="n">
        <v>283</v>
      </c>
      <c r="C24" s="66" t="n">
        <v>28000</v>
      </c>
      <c r="D24" s="67" t="n">
        <f aca="false">D25</f>
        <v>-5000</v>
      </c>
      <c r="E24" s="67" t="n">
        <f aca="false">SUM(C24:D24)</f>
        <v>23000</v>
      </c>
      <c r="F24" s="60"/>
      <c r="G24" s="60"/>
    </row>
    <row r="25" s="69" customFormat="true" ht="12.95" hidden="false" customHeight="true" outlineLevel="0" collapsed="false">
      <c r="A25" s="53" t="s">
        <v>38</v>
      </c>
      <c r="B25" s="54" t="s">
        <v>32</v>
      </c>
      <c r="C25" s="68" t="n">
        <v>27290</v>
      </c>
      <c r="D25" s="68" t="n">
        <f aca="false">+D26</f>
        <v>-5000</v>
      </c>
      <c r="E25" s="68" t="n">
        <f aca="false">+E26</f>
        <v>21090</v>
      </c>
    </row>
    <row r="26" s="47" customFormat="true" ht="14.25" hidden="false" customHeight="true" outlineLevel="0" collapsed="false">
      <c r="A26" s="70" t="s">
        <v>39</v>
      </c>
      <c r="B26" s="71" t="s">
        <v>36</v>
      </c>
      <c r="C26" s="72" t="n">
        <v>26090</v>
      </c>
      <c r="D26" s="72" t="n">
        <v>-5000</v>
      </c>
      <c r="E26" s="72" t="n">
        <f aca="false">SUM(C26:D26)</f>
        <v>21090</v>
      </c>
      <c r="F26" s="46"/>
      <c r="G26" s="46"/>
    </row>
    <row r="27" s="61" customFormat="true" ht="45.75" hidden="false" customHeight="true" outlineLevel="0" collapsed="false">
      <c r="A27" s="64" t="s">
        <v>40</v>
      </c>
      <c r="B27" s="65" t="n">
        <v>603</v>
      </c>
      <c r="C27" s="66" t="n">
        <v>782993</v>
      </c>
      <c r="D27" s="67" t="n">
        <f aca="false">D28</f>
        <v>-13500</v>
      </c>
      <c r="E27" s="67" t="n">
        <f aca="false">SUM(C27:D27)</f>
        <v>769493</v>
      </c>
      <c r="F27" s="60"/>
      <c r="G27" s="60"/>
    </row>
    <row r="28" s="69" customFormat="true" ht="12.95" hidden="false" customHeight="true" outlineLevel="0" collapsed="false">
      <c r="A28" s="53" t="s">
        <v>41</v>
      </c>
      <c r="B28" s="54" t="s">
        <v>32</v>
      </c>
      <c r="C28" s="68" t="n">
        <v>25000</v>
      </c>
      <c r="D28" s="68" t="n">
        <f aca="false">+D29</f>
        <v>-13500</v>
      </c>
      <c r="E28" s="68" t="n">
        <f aca="false">+E29</f>
        <v>11500</v>
      </c>
    </row>
    <row r="29" s="47" customFormat="true" ht="14.25" hidden="false" customHeight="true" outlineLevel="0" collapsed="false">
      <c r="A29" s="70" t="s">
        <v>42</v>
      </c>
      <c r="B29" s="71" t="s">
        <v>43</v>
      </c>
      <c r="C29" s="72" t="n">
        <v>25000</v>
      </c>
      <c r="D29" s="72" t="n">
        <v>-13500</v>
      </c>
      <c r="E29" s="72" t="n">
        <f aca="false">SUM(C29:D29)</f>
        <v>11500</v>
      </c>
      <c r="F29" s="46"/>
      <c r="G29" s="46"/>
    </row>
    <row r="30" s="61" customFormat="true" ht="45" hidden="false" customHeight="true" outlineLevel="0" collapsed="false">
      <c r="A30" s="64" t="s">
        <v>44</v>
      </c>
      <c r="B30" s="65" t="n">
        <v>604</v>
      </c>
      <c r="C30" s="66" t="n">
        <v>275000</v>
      </c>
      <c r="D30" s="67" t="n">
        <f aca="false">D31</f>
        <v>-7000</v>
      </c>
      <c r="E30" s="67" t="n">
        <f aca="false">SUM(C30:D30)</f>
        <v>268000</v>
      </c>
      <c r="F30" s="60"/>
      <c r="G30" s="60"/>
    </row>
    <row r="31" s="69" customFormat="true" ht="12.95" hidden="false" customHeight="true" outlineLevel="0" collapsed="false">
      <c r="A31" s="53" t="s">
        <v>45</v>
      </c>
      <c r="B31" s="54" t="s">
        <v>32</v>
      </c>
      <c r="C31" s="68" t="n">
        <v>275000</v>
      </c>
      <c r="D31" s="68" t="n">
        <f aca="false">+D32</f>
        <v>-7000</v>
      </c>
      <c r="E31" s="68" t="n">
        <f aca="false">SUM(C31:D31)</f>
        <v>268000</v>
      </c>
    </row>
    <row r="32" s="47" customFormat="true" ht="14.25" hidden="false" customHeight="true" outlineLevel="0" collapsed="false">
      <c r="A32" s="70" t="s">
        <v>46</v>
      </c>
      <c r="B32" s="71" t="s">
        <v>43</v>
      </c>
      <c r="C32" s="73" t="n">
        <v>264900</v>
      </c>
      <c r="D32" s="73" t="n">
        <v>-7000</v>
      </c>
      <c r="E32" s="73" t="n">
        <f aca="false">SUM(C32:D32)</f>
        <v>257900</v>
      </c>
      <c r="F32" s="46"/>
      <c r="G32" s="46"/>
    </row>
    <row r="33" customFormat="false" ht="45.75" hidden="false" customHeight="true" outlineLevel="0" collapsed="false">
      <c r="A33" s="64" t="s">
        <v>47</v>
      </c>
      <c r="B33" s="65" t="n">
        <v>701</v>
      </c>
      <c r="C33" s="66" t="n">
        <v>57176</v>
      </c>
      <c r="D33" s="67" t="n">
        <f aca="false">+D34+D36</f>
        <v>-13600</v>
      </c>
      <c r="E33" s="67" t="n">
        <f aca="false">SUM(C33:D33)</f>
        <v>43576</v>
      </c>
    </row>
    <row r="34" customFormat="false" ht="15" hidden="false" customHeight="false" outlineLevel="0" collapsed="false">
      <c r="A34" s="53" t="s">
        <v>48</v>
      </c>
      <c r="B34" s="54" t="s">
        <v>32</v>
      </c>
      <c r="C34" s="55" t="n">
        <v>22829</v>
      </c>
      <c r="D34" s="55" t="n">
        <f aca="false">+D35</f>
        <v>-2200</v>
      </c>
      <c r="E34" s="55" t="n">
        <f aca="false">SUM(C34:D34)</f>
        <v>20629</v>
      </c>
    </row>
    <row r="35" customFormat="false" ht="15" hidden="false" customHeight="false" outlineLevel="0" collapsed="false">
      <c r="A35" s="53" t="s">
        <v>49</v>
      </c>
      <c r="B35" s="54" t="s">
        <v>34</v>
      </c>
      <c r="C35" s="55" t="n">
        <v>8829</v>
      </c>
      <c r="D35" s="55" t="n">
        <v>-2200</v>
      </c>
      <c r="E35" s="55" t="n">
        <f aca="false">SUM(C35:D35)</f>
        <v>6629</v>
      </c>
    </row>
    <row r="36" customFormat="false" ht="15.75" hidden="false" customHeight="false" outlineLevel="0" collapsed="false">
      <c r="A36" s="53" t="s">
        <v>50</v>
      </c>
      <c r="B36" s="74" t="s">
        <v>51</v>
      </c>
      <c r="C36" s="75" t="n">
        <v>12571</v>
      </c>
      <c r="D36" s="75" t="n">
        <v>-11400</v>
      </c>
      <c r="E36" s="59" t="n">
        <f aca="false">SUM(C36:D36)</f>
        <v>1171</v>
      </c>
    </row>
    <row r="37" s="47" customFormat="true" ht="63" hidden="false" customHeight="true" outlineLevel="0" collapsed="false">
      <c r="A37" s="40" t="s">
        <v>52</v>
      </c>
      <c r="B37" s="41"/>
      <c r="C37" s="42" t="n">
        <f aca="false">+C38</f>
        <v>48955</v>
      </c>
      <c r="D37" s="43" t="n">
        <f aca="false">+D38</f>
        <v>8000</v>
      </c>
      <c r="E37" s="44" t="n">
        <f aca="false">SUM(C37:D37)</f>
        <v>56955</v>
      </c>
      <c r="F37" s="45"/>
      <c r="G37" s="46"/>
    </row>
    <row r="38" s="47" customFormat="true" ht="29.25" hidden="false" customHeight="true" outlineLevel="0" collapsed="false">
      <c r="A38" s="64" t="s">
        <v>53</v>
      </c>
      <c r="B38" s="65" t="n">
        <v>337</v>
      </c>
      <c r="C38" s="66" t="n">
        <v>48955</v>
      </c>
      <c r="D38" s="67" t="n">
        <f aca="false">+D39+D41</f>
        <v>8000</v>
      </c>
      <c r="E38" s="67" t="n">
        <f aca="false">SUM(C38:D38)</f>
        <v>56955</v>
      </c>
      <c r="F38" s="45"/>
      <c r="G38" s="46"/>
    </row>
    <row r="39" s="56" customFormat="true" ht="12.95" hidden="false" customHeight="true" outlineLevel="0" collapsed="false">
      <c r="A39" s="76" t="s">
        <v>54</v>
      </c>
      <c r="B39" s="54" t="s">
        <v>55</v>
      </c>
      <c r="C39" s="55" t="n">
        <v>37721</v>
      </c>
      <c r="D39" s="55" t="n">
        <f aca="false">D40</f>
        <v>7100</v>
      </c>
      <c r="E39" s="55" t="n">
        <f aca="false">SUM(C39:D39)</f>
        <v>44821</v>
      </c>
    </row>
    <row r="40" s="47" customFormat="true" ht="14.1" hidden="false" customHeight="true" outlineLevel="0" collapsed="false">
      <c r="A40" s="57" t="s">
        <v>56</v>
      </c>
      <c r="B40" s="58" t="s">
        <v>57</v>
      </c>
      <c r="C40" s="63" t="n">
        <v>37721</v>
      </c>
      <c r="D40" s="63" t="n">
        <v>7100</v>
      </c>
      <c r="E40" s="63" t="n">
        <f aca="false">SUM(C40:D40)</f>
        <v>44821</v>
      </c>
      <c r="F40" s="46"/>
      <c r="G40" s="46"/>
    </row>
    <row r="41" s="56" customFormat="true" ht="12.95" hidden="false" customHeight="true" outlineLevel="0" collapsed="false">
      <c r="A41" s="76" t="s">
        <v>58</v>
      </c>
      <c r="B41" s="54" t="s">
        <v>24</v>
      </c>
      <c r="C41" s="55" t="n">
        <v>7834</v>
      </c>
      <c r="D41" s="55" t="n">
        <f aca="false">SUM(D42:D42)</f>
        <v>900</v>
      </c>
      <c r="E41" s="77" t="n">
        <f aca="false">SUM(E42:E42)</f>
        <v>5667</v>
      </c>
    </row>
    <row r="42" s="56" customFormat="true" ht="24.75" hidden="false" customHeight="false" outlineLevel="0" collapsed="false">
      <c r="A42" s="57" t="s">
        <v>59</v>
      </c>
      <c r="B42" s="62" t="s">
        <v>26</v>
      </c>
      <c r="C42" s="59" t="n">
        <v>4767</v>
      </c>
      <c r="D42" s="55" t="n">
        <v>900</v>
      </c>
      <c r="E42" s="63" t="n">
        <f aca="false">SUM(C42:D42)</f>
        <v>5667</v>
      </c>
    </row>
    <row r="43" s="47" customFormat="true" ht="34.5" hidden="false" customHeight="true" outlineLevel="0" collapsed="false">
      <c r="A43" s="40" t="s">
        <v>60</v>
      </c>
      <c r="B43" s="41"/>
      <c r="C43" s="42" t="n">
        <v>589200</v>
      </c>
      <c r="D43" s="43" t="n">
        <f aca="false">+D44</f>
        <v>12000</v>
      </c>
      <c r="E43" s="44" t="n">
        <f aca="false">SUM(C43:D43)</f>
        <v>601200</v>
      </c>
      <c r="F43" s="45"/>
      <c r="G43" s="46"/>
    </row>
    <row r="44" s="61" customFormat="true" ht="43.5" hidden="false" customHeight="true" outlineLevel="0" collapsed="false">
      <c r="A44" s="64" t="s">
        <v>61</v>
      </c>
      <c r="B44" s="65" t="n">
        <v>524</v>
      </c>
      <c r="C44" s="66" t="n">
        <v>589200</v>
      </c>
      <c r="D44" s="67" t="n">
        <f aca="false">D45</f>
        <v>12000</v>
      </c>
      <c r="E44" s="67" t="n">
        <f aca="false">SUM(C44:D44)</f>
        <v>601200</v>
      </c>
      <c r="F44" s="60"/>
      <c r="G44" s="60"/>
    </row>
    <row r="45" s="69" customFormat="true" ht="12.95" hidden="false" customHeight="true" outlineLevel="0" collapsed="false">
      <c r="A45" s="53" t="s">
        <v>62</v>
      </c>
      <c r="B45" s="54" t="s">
        <v>63</v>
      </c>
      <c r="C45" s="68" t="n">
        <v>299800</v>
      </c>
      <c r="D45" s="68" t="n">
        <f aca="false">+D46</f>
        <v>12000</v>
      </c>
      <c r="E45" s="68" t="n">
        <f aca="false">+E46</f>
        <v>25800</v>
      </c>
    </row>
    <row r="46" s="47" customFormat="true" ht="14.25" hidden="false" customHeight="true" outlineLevel="0" collapsed="false">
      <c r="A46" s="70" t="s">
        <v>64</v>
      </c>
      <c r="B46" s="71" t="s">
        <v>65</v>
      </c>
      <c r="C46" s="72" t="n">
        <v>13800</v>
      </c>
      <c r="D46" s="72" t="n">
        <v>12000</v>
      </c>
      <c r="E46" s="72" t="n">
        <f aca="false">SUM(C46:D46)</f>
        <v>25800</v>
      </c>
      <c r="F46" s="46"/>
      <c r="G46" s="46"/>
    </row>
    <row r="47" s="35" customFormat="true" ht="49.5" hidden="false" customHeight="true" outlineLevel="0" collapsed="false">
      <c r="A47" s="24" t="s">
        <v>66</v>
      </c>
      <c r="B47" s="36"/>
      <c r="C47" s="37" t="n">
        <v>1561137</v>
      </c>
      <c r="D47" s="38" t="n">
        <f aca="false">+D48</f>
        <v>23000</v>
      </c>
      <c r="E47" s="27" t="n">
        <f aca="false">SUM(C47:D47)</f>
        <v>1584137</v>
      </c>
      <c r="F47" s="39"/>
      <c r="G47" s="34"/>
    </row>
    <row r="48" s="47" customFormat="true" ht="32.25" hidden="false" customHeight="true" outlineLevel="0" collapsed="false">
      <c r="A48" s="40" t="s">
        <v>67</v>
      </c>
      <c r="B48" s="41"/>
      <c r="C48" s="42" t="n">
        <v>0</v>
      </c>
      <c r="D48" s="43" t="n">
        <f aca="false">+D49</f>
        <v>23000</v>
      </c>
      <c r="E48" s="44" t="n">
        <f aca="false">SUM(C48:D48)</f>
        <v>23000</v>
      </c>
      <c r="F48" s="45"/>
      <c r="G48" s="46"/>
    </row>
    <row r="49" s="47" customFormat="true" ht="30" hidden="false" customHeight="true" outlineLevel="0" collapsed="false">
      <c r="A49" s="64" t="s">
        <v>68</v>
      </c>
      <c r="B49" s="65" t="n">
        <v>389</v>
      </c>
      <c r="C49" s="66" t="n">
        <v>0</v>
      </c>
      <c r="D49" s="67" t="n">
        <f aca="false">+D50</f>
        <v>23000</v>
      </c>
      <c r="E49" s="67" t="n">
        <f aca="false">SUM(C49:D49)</f>
        <v>23000</v>
      </c>
      <c r="F49" s="45"/>
      <c r="G49" s="46"/>
    </row>
    <row r="50" s="56" customFormat="true" ht="15" hidden="false" customHeight="true" outlineLevel="0" collapsed="false">
      <c r="A50" s="78" t="s">
        <v>69</v>
      </c>
      <c r="B50" s="79" t="s">
        <v>32</v>
      </c>
      <c r="C50" s="80" t="n">
        <f aca="false">+C51</f>
        <v>0</v>
      </c>
      <c r="D50" s="80" t="n">
        <f aca="false">+D51</f>
        <v>23000</v>
      </c>
      <c r="E50" s="80" t="n">
        <f aca="false">SUM(C50:D50)</f>
        <v>23000</v>
      </c>
    </row>
    <row r="51" s="56" customFormat="true" ht="15" hidden="false" customHeight="true" outlineLevel="0" collapsed="false">
      <c r="A51" s="81" t="s">
        <v>70</v>
      </c>
      <c r="B51" s="74" t="s">
        <v>36</v>
      </c>
      <c r="C51" s="75" t="n">
        <v>0</v>
      </c>
      <c r="D51" s="75" t="n">
        <v>23000</v>
      </c>
      <c r="E51" s="75" t="n">
        <f aca="false">SUM(C51:D51)</f>
        <v>23000</v>
      </c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1.1416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Ива Войкова</cp:lastModifiedBy>
  <cp:lastPrinted>2017-10-09T13:20:43Z</cp:lastPrinted>
  <dcterms:modified xsi:type="dcterms:W3CDTF">2017-10-10T06:50:49Z</dcterms:modified>
  <cp:revision>0</cp:revision>
  <dc:subject/>
  <dc:title/>
</cp:coreProperties>
</file>